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القيود والترحيل" sheetId="1" state="visible" r:id="rId2"/>
    <sheet name="يناير" sheetId="2" state="visible" r:id="rId3"/>
    <sheet name="فبراير" sheetId="3" state="visible" r:id="rId4"/>
    <sheet name="مارس" sheetId="4" state="visible" r:id="rId5"/>
    <sheet name="أبريل" sheetId="5" state="visible" r:id="rId6"/>
    <sheet name="مايو" sheetId="6" state="visible" r:id="rId7"/>
    <sheet name="يونية " sheetId="7" state="visible" r:id="rId8"/>
    <sheet name="يوليو" sheetId="8" state="visible" r:id="rId9"/>
    <sheet name="اغسطس" sheetId="9" state="visible" r:id="rId10"/>
    <sheet name="سبتمبر" sheetId="10" state="visible" r:id="rId11"/>
    <sheet name="أكتوبر" sheetId="11" state="visible" r:id="rId12"/>
    <sheet name="نوفمبر" sheetId="12" state="visible" r:id="rId13"/>
    <sheet name="ديسمبر" sheetId="13" state="visible" r:id="rId14"/>
    <sheet name="ميزان العام" sheetId="14" state="visible" r:id="rId15"/>
    <sheet name="ميزانية 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2" authorId="0">
      <text>
        <r>
          <rPr>
            <sz val="14"/>
            <color rgb="FFFF0000"/>
            <rFont val="Noto Sans"/>
            <family val="2"/>
          </rPr>
          <t xml:space="preserve">متواز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</xdr:row>
                <xdr:rowOff>5</xdr:rowOff>
              </xdr:from>
              <xdr:to>
                <xdr:col>23</xdr:col>
                <xdr:colOff>-24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3" uniqueCount="381">
  <si>
    <t xml:space="preserve">شهر يناير 2008</t>
  </si>
  <si>
    <t xml:space="preserve">التاريخ</t>
  </si>
  <si>
    <t xml:space="preserve">إسم الحساب</t>
  </si>
  <si>
    <t xml:space="preserve">الشرح</t>
  </si>
  <si>
    <t xml:space="preserve">رقم القيد</t>
  </si>
  <si>
    <t xml:space="preserve">الصندوق</t>
  </si>
  <si>
    <t xml:space="preserve">البنك 70</t>
  </si>
  <si>
    <t xml:space="preserve">البنك 82</t>
  </si>
  <si>
    <t xml:space="preserve">المشتريات</t>
  </si>
  <si>
    <t xml:space="preserve">المبيعات</t>
  </si>
  <si>
    <t xml:space="preserve">جاري المجمع</t>
  </si>
  <si>
    <t xml:space="preserve">م المشتريات</t>
  </si>
  <si>
    <t xml:space="preserve">راشد</t>
  </si>
  <si>
    <t xml:space="preserve">ابن البيطار</t>
  </si>
  <si>
    <t xml:space="preserve">مبيعات نقدية</t>
  </si>
  <si>
    <t xml:space="preserve">مبيعات شبكات</t>
  </si>
  <si>
    <t xml:space="preserve">خصم مكتسب</t>
  </si>
  <si>
    <t xml:space="preserve">خصم مسموح به</t>
  </si>
  <si>
    <t xml:space="preserve">عمولات بنكية</t>
  </si>
  <si>
    <t xml:space="preserve">إيجارات</t>
  </si>
  <si>
    <t xml:space="preserve">أجور ومرتبات</t>
  </si>
  <si>
    <t xml:space="preserve">مكافأة نهاية الخدمة</t>
  </si>
  <si>
    <t xml:space="preserve">مصاريف ماكينة</t>
  </si>
  <si>
    <t xml:space="preserve">حسام محمود</t>
  </si>
  <si>
    <t xml:space="preserve">أ/وليد المهنا</t>
  </si>
  <si>
    <t xml:space="preserve">محمد السعيد</t>
  </si>
  <si>
    <t xml:space="preserve">مؤسسة زمو</t>
  </si>
  <si>
    <t xml:space="preserve">الناغي اخوان</t>
  </si>
  <si>
    <t xml:space="preserve">مستودع دامس</t>
  </si>
  <si>
    <t xml:space="preserve">الخدمات الطبية</t>
  </si>
  <si>
    <t xml:space="preserve">سمايلا</t>
  </si>
  <si>
    <t xml:space="preserve">عبد الرحمن الزحيقي</t>
  </si>
  <si>
    <t xml:space="preserve">تسويق الدواء</t>
  </si>
  <si>
    <t xml:space="preserve">آراب</t>
  </si>
  <si>
    <t xml:space="preserve">مصاريف حكومية</t>
  </si>
  <si>
    <t xml:space="preserve">مدين</t>
  </si>
  <si>
    <t xml:space="preserve">دائن</t>
  </si>
  <si>
    <t xml:space="preserve">رصيد</t>
  </si>
  <si>
    <t xml:space="preserve">مدبن</t>
  </si>
  <si>
    <t xml:space="preserve">رصيد أول الفترة</t>
  </si>
  <si>
    <t xml:space="preserve"> شيك رقم 212 قيمة مشتريات أجلة من مؤسسة زمو التجارية </t>
  </si>
  <si>
    <t xml:space="preserve">تحميل المجمع بقيمة المبيعات الاجلة عن ايام 1و2و3 من شهر 2008/1</t>
  </si>
  <si>
    <t xml:space="preserve">قيمة الخصم المسموح به لصالح المجمع على المبيعات بواقع 10%</t>
  </si>
  <si>
    <t xml:space="preserve">قيمة المبيعات الاجلة عن ايام 1و2و3 من شهر 2008/1</t>
  </si>
  <si>
    <t xml:space="preserve">شيك رقم 293 على بنك الرياض 70 باسم الناغي اخوان عن مشتريات أدوية </t>
  </si>
  <si>
    <t xml:space="preserve">شيك رقم 294 على بنك الرياض 70 باسم مستودع دامس عن مشتريات أدوية </t>
  </si>
  <si>
    <t xml:space="preserve">قيمة مبيعات نقدية بالصندوق </t>
  </si>
  <si>
    <t xml:space="preserve">ايداع نقدي بالبنك الرياض 70 </t>
  </si>
  <si>
    <t xml:space="preserve">قيمة حوالة محولة الينا من المجمع على بنك الرياض 70</t>
  </si>
  <si>
    <t xml:space="preserve">الاجمالي</t>
  </si>
  <si>
    <t xml:space="preserve">تحميل المجمع بقيمة المبيعات الاجلة عن ايام 5و6 من شهر 2008/1</t>
  </si>
  <si>
    <t xml:space="preserve">قيمة المبيعات الاجلة عن ايام 5و6 من شهر 2008/1</t>
  </si>
  <si>
    <t xml:space="preserve">مبيعات شبكات عن يوم 1/8 </t>
  </si>
  <si>
    <t xml:space="preserve">مبيعات شبكات عن يوم 1/9 </t>
  </si>
  <si>
    <t xml:space="preserve">مبيعات شبكات عن يوم 1/8  و1/9</t>
  </si>
  <si>
    <t xml:space="preserve">قيمة مبيعات نقدية بالصندوق عن أيام 1/6 و1/7 </t>
  </si>
  <si>
    <t xml:space="preserve">تحميل المجمع بقيمة الميبعات الاجلة عن ايام 1/7و1/8</t>
  </si>
  <si>
    <t xml:space="preserve">قيمة مبيعات نقدية عن أيام 1/8 و1/9</t>
  </si>
  <si>
    <t xml:space="preserve">تحميل المجمع بقيمة الميبعات الاجلة عن ايام 1/9و1/10</t>
  </si>
  <si>
    <t xml:space="preserve"> شيك رقم 272قيمة رصيد سابق لشركة ابناء الغامدي واقفا ل الحساب </t>
  </si>
  <si>
    <t xml:space="preserve">قيمة مبيعات نقدية عن أيام 1/12 و1/10</t>
  </si>
  <si>
    <t xml:space="preserve">شيك رقم 295 باسم ابيديو فلانديز عن رواتب المحاسب والصيدلي </t>
  </si>
  <si>
    <t xml:space="preserve">صرف رواتب الموظفين بالصيدلية للصيدلي والمحاسب</t>
  </si>
  <si>
    <t xml:space="preserve">تحميل المجمع بقيمة المبيعات الاجلة عن أيام 1/12 و1/13</t>
  </si>
  <si>
    <t xml:space="preserve">قيمة المشتريات من الادوية للصيدلية من شركة الخدمات الطبية والصيدلانية </t>
  </si>
  <si>
    <t xml:space="preserve">قيمة الخصم المكتسب من شركة الخدمات الطبية والصيدلانية بواقع 16%</t>
  </si>
  <si>
    <t xml:space="preserve">قيمة مبيعات نقدية بالصندوق عن أيام 1/13 و1/14 </t>
  </si>
  <si>
    <t xml:space="preserve">تحميل المجمع بالمبيعات الاجلة عن ايام 1/14 و1/15</t>
  </si>
  <si>
    <t xml:space="preserve">مبيعات نقدية بالصندوق عن أيام 15و 16 / 1</t>
  </si>
  <si>
    <t xml:space="preserve">تحميل المجمع بالمبيعات الاجلة عن ايام 1/16 و1/17</t>
  </si>
  <si>
    <t xml:space="preserve">قيمة مبيعات نقدية بالصندوق عن ايام 17 و 19 / 1</t>
  </si>
  <si>
    <t xml:space="preserve">مبيعات شبكات عن يوم 22/  1</t>
  </si>
  <si>
    <t xml:space="preserve">مشتريات ادوية من مؤسسة زمو التجارية بحصم للصحة </t>
  </si>
  <si>
    <t xml:space="preserve">قيمة الخصم المكتسب من شركة زمو التجارية بواقع 13.55%</t>
  </si>
  <si>
    <t xml:space="preserve">شيك رقم 296 قيمة مكافأة الخدمة للصيدلي وئل أحمد عن فترة عمله بالصيدلة  </t>
  </si>
  <si>
    <t xml:space="preserve">قيمة مبيعات نقدية بالصندوق عن ايام 20 </t>
  </si>
  <si>
    <t xml:space="preserve">تحميل المجمع بقيمة المبيعات الاجلة عن ايام 17و 19 و20 21 و22 من شهر 1</t>
  </si>
  <si>
    <t xml:space="preserve">قيمة مبيعات نقدية عن ايام 21 و22 </t>
  </si>
  <si>
    <t xml:space="preserve">تحميل المجمع بقيمة المبيعات الاجلة عن ايام 23و 24 من شهر 1</t>
  </si>
  <si>
    <t xml:space="preserve">مبيعات نقدية بالصندوق عن أيام 23و 24 / 1</t>
  </si>
  <si>
    <t xml:space="preserve">مبيعات شبكات عن يوم 27/1</t>
  </si>
  <si>
    <t xml:space="preserve">تحميل المجمع بقيمة المبيعات الاجلة عن أيام 1/26 و127</t>
  </si>
  <si>
    <t xml:space="preserve">قيمة مبيعات نقدية بالصندوق عن ايام 26 و27</t>
  </si>
  <si>
    <t xml:space="preserve">قيمة مبيعات شبكات عن يوم 31</t>
  </si>
  <si>
    <t xml:space="preserve">قيمة مشتريات من شركة راشد عن شهر يناير 2008 تدفع بعد 3 شهور </t>
  </si>
  <si>
    <t xml:space="preserve">قيمة الخصم المكتسب من شركة راشد عن المبيعات الاجلة عن شهر يناير</t>
  </si>
  <si>
    <t xml:space="preserve">قيمة مردوادت امشتريات من شركة رش عن شهر يناير </t>
  </si>
  <si>
    <t xml:space="preserve">قيمة مشتريات من شركة ابن البيطار عن شهر يناير 2008 تدفع بعد 3 شهور </t>
  </si>
  <si>
    <t xml:space="preserve">قيمة الخصم المكتسب من شركة ابن البيطار بواقع </t>
  </si>
  <si>
    <t xml:space="preserve">تحميل المجمع بقيمة المبيعات الاجلة عن أيان 28 و29و30</t>
  </si>
  <si>
    <t xml:space="preserve">قيمة الخصم الممنوح للجمع على المبيعات الاجلة عن ايام 28 و29و30</t>
  </si>
  <si>
    <t xml:space="preserve">تحميل المجمع بقيمة المبيعات الاجلة عن أيام 28 و29و30</t>
  </si>
  <si>
    <t xml:space="preserve">استحقاق راتب المحاسب محمد السعيد والصيدلي حسام عن شهر يناير 2008</t>
  </si>
  <si>
    <t xml:space="preserve">شيك رقم 286 باسم عبد الرحمن وعبد الله الزحيفي عن سداد الرصيد من عام 2007</t>
  </si>
  <si>
    <t xml:space="preserve">قيمة مشتريات أجلة من شركة الناغي اخوان بخصم مكتسب متغير إما 13.04%او16.67%</t>
  </si>
  <si>
    <t xml:space="preserve">قيمة الخصم المكتسب من شركة الناغي اخوان على المشتربات الاجلة مابين 13.04الى 16.67</t>
  </si>
  <si>
    <t xml:space="preserve">قيمة مشتريات أجلة من شركة الناغي اخوان بخصم مكتسب متغير 13.04%و16.67%</t>
  </si>
  <si>
    <t xml:space="preserve">قيمة مشتريات من شركة تسويق الدواء بعد الخصم  على </t>
  </si>
  <si>
    <t xml:space="preserve">قيمة الخصم الممنوح على المشتريات الاجلة عن من شركة الخدمات الطبية </t>
  </si>
  <si>
    <t xml:space="preserve">شهر فبراير 2008</t>
  </si>
  <si>
    <t xml:space="preserve">         التاريخ</t>
  </si>
  <si>
    <t xml:space="preserve">قيمة مبيعان نقدية عن ايام 28و29و30و31</t>
  </si>
  <si>
    <t xml:space="preserve">شيك رقم 299 باسم مستودع ادوية راشد وذلك عن مشتريات الادوية عن شهر نوفمبر</t>
  </si>
  <si>
    <t xml:space="preserve">شيك رقم 297 باسم مؤسسة ابن البيطار عن مشتريات شهر نوفمبر من الادوية </t>
  </si>
  <si>
    <t xml:space="preserve">تحميل المجمع بقيمة المبيعات الاجلة عن ايام 31 /1 و2و3 / شهر فبراير 2008</t>
  </si>
  <si>
    <t xml:space="preserve">قيمة مبيعان نقدية عن ايام 2و3 شهر فبراير</t>
  </si>
  <si>
    <t xml:space="preserve">قيمة ايجار لصيدلية عن شهر بتاير 2008</t>
  </si>
  <si>
    <t xml:space="preserve">تحميل المجمع بقيمة المبيعات الاجلة عن ايام 4 و5 / شهر فبراير 2008</t>
  </si>
  <si>
    <t xml:space="preserve">قيمة مبيعات نقدية عن أيام 4و5و6و7و9و10 من شهر فبراير 2008</t>
  </si>
  <si>
    <t xml:space="preserve">قيمة حوالة محولة الى حسابنا ببنك الرياض 70 عن طريق المجمع </t>
  </si>
  <si>
    <t xml:space="preserve">تحميل المجمع بقيمة المبيعات  الاجلة عن ايام 6و7و8و9و10و11و12 من شهر فبراير 2008</t>
  </si>
  <si>
    <t xml:space="preserve"> شيك رقم 300قيمة الايجار الشهري للصيدلية باسم الدكتور سامي الصقير </t>
  </si>
  <si>
    <t xml:space="preserve">صرف شيك رقم 352 باسم البيديو وذلك عن رواتب المحاسب والصيدلي عن شهر يناير 2008</t>
  </si>
  <si>
    <t xml:space="preserve">صرف رواتب المحاسب والصيدلي من الصيدلية لشهر يناير 2008</t>
  </si>
  <si>
    <t xml:space="preserve">قيمة مبيعات نقدية عن أيام 11و12من شهر فبراير 2008</t>
  </si>
  <si>
    <t xml:space="preserve">قيمة المبيعات الاجلة عن ايام 13 و14 من شهر فبراير 2008</t>
  </si>
  <si>
    <t xml:space="preserve">قيمة مبيعات نقدية بالصندوق عن ايام 13و14</t>
  </si>
  <si>
    <t xml:space="preserve">شيك باسم مستودع اعادة الصحة (سمايلا)رقم 292 دفعة من الحساب بتاريخ 1/5</t>
  </si>
  <si>
    <t xml:space="preserve">شيك باسم مستودع اعادة الصحة (سمايلا)رقم 354 دفعة من الحساب بتاريخ 2/17</t>
  </si>
  <si>
    <t xml:space="preserve">تحميل المجمع بقيمة المبيعات الاجلة عن ايام 16و 17 من شهر فبراير 2008</t>
  </si>
  <si>
    <t xml:space="preserve">قيمة مبيعات  من شركة الناغي اخوان بخصم مكتسب على المشتريات </t>
  </si>
  <si>
    <t xml:space="preserve">قيمة الخصم على المشترات من شركة الناغى اخوان </t>
  </si>
  <si>
    <t xml:space="preserve">قيمة مبيعات قدية بالصندوق عن ايام 18و19و20و21و22و23</t>
  </si>
  <si>
    <t xml:space="preserve">ايداع نقدي بالبنك الرياض 71</t>
  </si>
  <si>
    <t xml:space="preserve">ايداع نقدي بالبنك الرياض 72</t>
  </si>
  <si>
    <t xml:space="preserve">تحميل لمجمع بقيمة المبيعات الاجلة عن ايام 18و19و20و21و22و23و24و25</t>
  </si>
  <si>
    <t xml:space="preserve">قيمة الخصم الممنوح للمجمع على المبيعات الاجلة عن ايام 28 و29و30</t>
  </si>
  <si>
    <t xml:space="preserve">قيمة مبيعات شبكات عن يوم 2/20</t>
  </si>
  <si>
    <t xml:space="preserve">قيمة مبيعات شبكات عن يوم 2/21</t>
  </si>
  <si>
    <t xml:space="preserve">قيمة مبيعات شبكات عن يوم 2/20 وعن 2/21</t>
  </si>
  <si>
    <t xml:space="preserve">قيمة مبيعات شبكات بالبنك الرياض 70 ن يوم 2/27</t>
  </si>
  <si>
    <t xml:space="preserve">قيمة مشيترات أجلة من شركة آراب بخصم 25%  عن شهر فبراير </t>
  </si>
  <si>
    <t xml:space="preserve">قيمة الخصم المكتسب من مؤسسة آراب بواقع 25%</t>
  </si>
  <si>
    <t xml:space="preserve">قيمة مشتريات من شركة  ابن البيطار عن شهر فبراير يتسحق في شهر أبريل</t>
  </si>
  <si>
    <t xml:space="preserve">قيمة الخصم المكتسب على المشتريات من مؤسسة ابن البيطار </t>
  </si>
  <si>
    <t xml:space="preserve">قيمة مشتريات من مستدع راشد عن شهر فبراير تستحف في شهر ابريل </t>
  </si>
  <si>
    <t xml:space="preserve">قيمة الخصم المكتسب من مستودع ادوية راشد على المشتريات </t>
  </si>
  <si>
    <t xml:space="preserve">فيمة مردودات المشتربات من مستودع أدوية راشد عن  شهر فبراير </t>
  </si>
  <si>
    <t xml:space="preserve">تحميل المجمع بقيمة المبيعات الاجلة عن ايام 27 و28 من شهر فبراير </t>
  </si>
  <si>
    <t xml:space="preserve">استحقاق راتب الاستاذ وليد والصيدلي حسام عن شهرمارس 2008</t>
  </si>
  <si>
    <t xml:space="preserve">استحقاق راتب الاستاذ وليد والصيدلي حسام عن شهرمارس 2009</t>
  </si>
  <si>
    <t xml:space="preserve">استحقاق راتب الاستاذ وليد والصيدلي حسام عن شهرمارس 2010</t>
  </si>
  <si>
    <t xml:space="preserve">مجموع حسابات عن شهر</t>
  </si>
  <si>
    <t xml:space="preserve">شهر مارس 2008</t>
  </si>
  <si>
    <t xml:space="preserve">قيمة مبيعات نقدية بالصندوق عن ايام من 28 فبرير الى 3 مارس 2008</t>
  </si>
  <si>
    <t xml:space="preserve">تحميل المجمع بقيمة الميبعات الاجلة عن ايام  من 1 الى 7 من شهر مارس 2008</t>
  </si>
  <si>
    <t xml:space="preserve">قيمة مبيعات شبكات عن يوم 3و4 من شهر مارس 2008</t>
  </si>
  <si>
    <t xml:space="preserve">قيمة حولة محولة الى حسابنا بالنك الرياض من حساب المجمع </t>
  </si>
  <si>
    <t xml:space="preserve">مبيعات نقدية بالصندوق عن ايام 4و5و6و8 من شهر مارس 2008</t>
  </si>
  <si>
    <t xml:space="preserve">تحميل المجمع بقيمة المبيعات الاجلة عن ايام 8و9و10و11 من شهر مارس 2008</t>
  </si>
  <si>
    <t xml:space="preserve">صرف شيك رقم 362 باسم البيديو وذلك عن رواتب الاستاذ وليدوالصيدلي عن شهر مارس</t>
  </si>
  <si>
    <t xml:space="preserve">صرف راتب الاستاذ وليد المهنا عن شهر مارس 2008</t>
  </si>
  <si>
    <t xml:space="preserve">صرف راتب الصيدلي حسام  عن شهر مارس 2008</t>
  </si>
  <si>
    <t xml:space="preserve">قيمة وقت اضافي للعمال فى صيدلية الخبر </t>
  </si>
  <si>
    <t xml:space="preserve">صرف الرواتب والوقت الاضافي </t>
  </si>
  <si>
    <t xml:space="preserve">قيمة مبيعات نقدية عن ايام 9و10و11و12و13</t>
  </si>
  <si>
    <t xml:space="preserve">قيمة مبيعات شبكات عن يوم 3/17</t>
  </si>
  <si>
    <t xml:space="preserve">تحميل المجمع بقيمة المبيعات الاجلة عن ايام 12و13و14و15و16و17و18و19 من شهر مارس</t>
  </si>
  <si>
    <t xml:space="preserve">قيمة مبيعات نقدية بالصندوق عن ايام 15و16و17و18و19و20</t>
  </si>
  <si>
    <t xml:space="preserve">تحميل المجمع بقيمة المبيعات الاجلة عن ايام 20و21و22و23</t>
  </si>
  <si>
    <t xml:space="preserve">قيمة  الخصم المسموح به لصالح المجمع عن المبيعات الاجلة </t>
  </si>
  <si>
    <t xml:space="preserve">قيمة مبيعات شبكات عن يوم 19 </t>
  </si>
  <si>
    <t xml:space="preserve">قيمةمبيعات شبكات عن يوم 20</t>
  </si>
  <si>
    <t xml:space="preserve">قيمة مبيعات شبكات عن ايام 19 و20</t>
  </si>
  <si>
    <t xml:space="preserve">قيمة مبيعات نقدية بالصندوق عن ايام 22و23و24و25</t>
  </si>
  <si>
    <t xml:space="preserve">قيمة مبيعات شبكات عن يوم 3/25</t>
  </si>
  <si>
    <t xml:space="preserve">تحميل المجمع بقيمة المبيعات الاجلة عن أيام 24و25و26و27</t>
  </si>
  <si>
    <t xml:space="preserve">فيمة الخصم المسموح به لصالح المجمع عن المبيعات الاجلة </t>
  </si>
  <si>
    <t xml:space="preserve">تحميل المجمع بقيمة المبيعات الاجلة عن أيام 24و25و26و27 م شهر مارس 2008</t>
  </si>
  <si>
    <t xml:space="preserve">استحقاق راتب موظفين الصيدلية عن شهر مارس 2008</t>
  </si>
  <si>
    <t xml:space="preserve">استحقاق راتب موظفين الصيدلية عن شهر مارس 2009</t>
  </si>
  <si>
    <t xml:space="preserve">استحقاق راتب موظفين الصيدلية عن شهر مارس 2010</t>
  </si>
  <si>
    <t xml:space="preserve">تحميل المجمع بقيمة المبيعات الاجلة عن ايام 29و30و31 شاملة أدوية خاصة بالدكتور سامي</t>
  </si>
  <si>
    <t xml:space="preserve">قمة مشتريات اجلة من مستودع راشد لادوية عن شهر مارس تسدد بعد ثلاث شهور </t>
  </si>
  <si>
    <t xml:space="preserve">قيمة المشتريات من الادوية للصيدلية من مؤسسة ابن البيطار التجارية  </t>
  </si>
  <si>
    <t xml:space="preserve">قيمة الخصم المكتسب من مؤسسة ابن البيطار التجارية  على المشتريات </t>
  </si>
  <si>
    <t xml:space="preserve">قيمة المشتريات الاجلة من مؤسسة آراب  بخصم مكتسب 20%</t>
  </si>
  <si>
    <t xml:space="preserve">قيمة مشتربات من شركة الخدمات الطبية بخصم مكتسب</t>
  </si>
  <si>
    <t xml:space="preserve">قيمة المشتريات من شركة زمو التجارية عن بواقع خصم بواقع 13.5%</t>
  </si>
  <si>
    <t xml:space="preserve">قيمة المسكتب على المشتريات من مؤسسة زمو التجارية بوقاع 13.55</t>
  </si>
  <si>
    <t xml:space="preserve">شيك رقم 358 على بنك الرياض باسم مؤسسة ابن البيطار اللتجارية عن مشتريات ادوية </t>
  </si>
  <si>
    <t xml:space="preserve">شيك رقم 358 على بنك الرياض باسم مؤسسة ابن البيطار اللتجارية عن مشتريات ادوية  عن شهر 12/2007</t>
  </si>
  <si>
    <t xml:space="preserve">شيك رقم 357 باسم مستودع أدوية راشد وذلك عن مشتريات الدواء عن شهر 12/2007</t>
  </si>
  <si>
    <t xml:space="preserve">شيك  رقم 361 باسم مؤسسة زمو التجارية عن مشتريات ادوية  اجلة </t>
  </si>
  <si>
    <t xml:space="preserve">شهر أبريل 2008</t>
  </si>
  <si>
    <t xml:space="preserve">قيمة مبيعات قدية بالصندوق عن ايام 26و27و29و30و31</t>
  </si>
  <si>
    <t xml:space="preserve">شيك رقم 364 باسم الدكتور سامي الصقير عن ايجار الصيدلية عن شهر مارس  </t>
  </si>
  <si>
    <t xml:space="preserve">شيك رقم 365 باسم البيديو فلانديز لرواتب الصدلية أ/وليد والصيدلي حسام </t>
  </si>
  <si>
    <t xml:space="preserve">صرف راتب أوليد عن شهر مارس 200</t>
  </si>
  <si>
    <t xml:space="preserve">صف راتب د/ حسام عن شهر مارس 200</t>
  </si>
  <si>
    <t xml:space="preserve">صرف رواتب شهر مارس 2008</t>
  </si>
  <si>
    <t xml:space="preserve">شيك رقم 366 باسم مستودع أدوية راشد عن  دفعة من مشتريات ادوية عن شهر يناير  </t>
  </si>
  <si>
    <t xml:space="preserve">شيك رقم 367 باسم مؤسسة ابن البيطار التجارية عن  دفعة من مشتريات ادوية عن شهر يناير  </t>
  </si>
  <si>
    <t xml:space="preserve">تحميل المجمع بقيمة المبيعات الاجلة من يوم 4/1 الى 4/8</t>
  </si>
  <si>
    <t xml:space="preserve">قيمة مبيعات نقدية بالصندوق عن ايام من 4/1 الى 4/9 من شهر ابريل 2008</t>
  </si>
  <si>
    <t xml:space="preserve">قيمة مصارؤيف تجديد اقامة وبطاقة عمل ورسوم موارد بشرية لليدلي حسام لمدة سنتين </t>
  </si>
  <si>
    <t xml:space="preserve">إيداع بالبنك ومصاريف حكومية عن تجديد اقامة الصيدلى حسام لمدة سنتين </t>
  </si>
  <si>
    <t xml:space="preserve">شيك رقم 290 باسم شركة تسويق الدواء عن مشتريات ادوية </t>
  </si>
  <si>
    <t xml:space="preserve">تحميل المجمع بقيمة المبيعات الاجلة عن أيام 9و10و11و12 من شهر أبريل 2008</t>
  </si>
  <si>
    <t xml:space="preserve">مبيعات نقدية بالصندوق عن ايام 4و5و6و8 من شهر ابريل 2008</t>
  </si>
  <si>
    <t xml:space="preserve">قيمة مبيعات نقدية بلصندوق عن ايام 9و10 من شهر ابريل </t>
  </si>
  <si>
    <t xml:space="preserve">تحميل المجمع بقيمة المبيعات الاجلة عن ايام 13 و 14 و 15 من شهر أبريل</t>
  </si>
  <si>
    <t xml:space="preserve">قيمةمبيعات  شبكان  عن يوم 4/16</t>
  </si>
  <si>
    <t xml:space="preserve">قيمة مبيعات  نقدية بالصندوق عن ايام 12و13و14و15و16و17</t>
  </si>
  <si>
    <t xml:space="preserve">ايداع نقدي بالينك الرياض 70</t>
  </si>
  <si>
    <t xml:space="preserve">تحميل المجمع بقيمة المبيعات الاجلة عن أيام 16و17ة19و20 من شهر فبراير </t>
  </si>
  <si>
    <t xml:space="preserve">تحميل المجمع بقيمة المبيعات الاجلة عن أيام 16و17و19و20 من شهر فبراير </t>
  </si>
  <si>
    <t xml:space="preserve">شيك رقم 368 باسم مستودع دامس للادوية وذلك دفة من الحساب على بنك الرياض</t>
  </si>
  <si>
    <t xml:space="preserve">قيمة مبيعات نقدية بالصندوق عن ايام 20و22 من شهر أبريل 2007</t>
  </si>
  <si>
    <t xml:space="preserve">قيمة ايداع  نقدي بالبنك عن يوم 4/23</t>
  </si>
  <si>
    <t xml:space="preserve">قيمة مبيعات شبكات عن يوم 4/23</t>
  </si>
  <si>
    <t xml:space="preserve">تحميل المجمع بقيمة المبيعات الاجلة عن ايام 21و22و23و24و25و26و27</t>
  </si>
  <si>
    <t xml:space="preserve">قيمة مبيعات نقدية بالصندوق عن ايام 19 و20 و21 و22 و23و24و26و27</t>
  </si>
  <si>
    <t xml:space="preserve">ايداع نقدي بالبنك لرياض يوم 4/28</t>
  </si>
  <si>
    <t xml:space="preserve">قيمة مبيعات  شبكات عن يوم 4/29</t>
  </si>
  <si>
    <t xml:space="preserve">تحميل المجمع بقيمة المبيعات الاجلة عن يوم 28و29و30  من شهر أبريل 2008</t>
  </si>
  <si>
    <t xml:space="preserve">شهر مايو 2008</t>
  </si>
  <si>
    <t xml:space="preserve">مبيعات نقدية عن أيام 28و29 من شهر أبريل 2008</t>
  </si>
  <si>
    <t xml:space="preserve">ايداع نقدي بالبنك عن يوم 5/3 من عام 2008</t>
  </si>
  <si>
    <t xml:space="preserve">تحميل المجمع بقيمة المبيعات الاجلة عن يوم 5/1 عام 2008</t>
  </si>
  <si>
    <t xml:space="preserve">قيمة الخصم المسموح به لصتالح المجمع عن قيمة االمبيعات الاجلة </t>
  </si>
  <si>
    <t xml:space="preserve">مبيعات نقدية عن أيام 3و4 من شهر مايو 2008</t>
  </si>
  <si>
    <t xml:space="preserve">مبيعات نقدية عن أيام 3و4 من شهر مايو 2009</t>
  </si>
  <si>
    <t xml:space="preserve">ايداع نقدي بالبنك عن يوم 5/5 من عام 2008</t>
  </si>
  <si>
    <t xml:space="preserve">تحميل المجمع بقيمة المبيعات الاجلة عن يوم 5/2 و 5/3و5/4و5/5عام 2008</t>
  </si>
  <si>
    <t xml:space="preserve">مبيعات نقدية بالصندوق عن ايام 3و7 من شهر مايو 2008</t>
  </si>
  <si>
    <t xml:space="preserve">ايداع نقدي بالبنك الرياض عن يوم 10 /5 /2008</t>
  </si>
  <si>
    <t xml:space="preserve">تحميل المجمع بقيمة المبيعات الاجلة عن يوم 5/6 و 5/7و5/8و5/9, 5/10عام 2008</t>
  </si>
  <si>
    <t xml:space="preserve">قيمة الخصم المسموح به لصالح المجمع عن المبيعات الاجلة بنسبة 12%</t>
  </si>
  <si>
    <t xml:space="preserve">مبيعات نقدية بالصندوق عن ايام 7و10من شهر مايو 2008</t>
  </si>
  <si>
    <t xml:space="preserve">مبيعات نقدية بالصندوق عن ايام 7و10 من شهر مايو 2008</t>
  </si>
  <si>
    <t xml:space="preserve">ايداع نقدي بالبنك الرياض عن يوم 12 /5 /2008</t>
  </si>
  <si>
    <t xml:space="preserve">تحميل المجمع بقيمة المبيعات الاجلة عن يوم 5/11 و 5/12عام 2008</t>
  </si>
  <si>
    <t xml:space="preserve">تحميل المجمع بقيمة المبيعات الاجلة عن يوم 5/11و5/12عام 2008</t>
  </si>
  <si>
    <t xml:space="preserve">مبيعات نقدية عن يوم 5/14 عام 2008</t>
  </si>
  <si>
    <t xml:space="preserve">ايداع نقدي بالبنك  عن  يوم 5/14</t>
  </si>
  <si>
    <t xml:space="preserve">تحميل المجمع بقيمة المبيعات الاجلة عن يوم 5/14 عام 2008</t>
  </si>
  <si>
    <t xml:space="preserve">قيمة الخصم السموح به لصالح المجمع عن المبيعات الاجلة </t>
  </si>
  <si>
    <t xml:space="preserve">فيمة مصاريف بنكية على استخدام الماكية تخصم من حسابنا بالبنك</t>
  </si>
  <si>
    <t xml:space="preserve">ميزان شهر يناير</t>
  </si>
  <si>
    <t xml:space="preserve">حركة الفترة </t>
  </si>
  <si>
    <t xml:space="preserve">اسم الحساب</t>
  </si>
  <si>
    <t xml:space="preserve">رصيد أول الفترة </t>
  </si>
  <si>
    <t xml:space="preserve">رصيد </t>
  </si>
  <si>
    <t xml:space="preserve">رصيد اخر الفترة</t>
  </si>
  <si>
    <t xml:space="preserve">رواتب</t>
  </si>
  <si>
    <t xml:space="preserve">مصاريف ماكينة </t>
  </si>
  <si>
    <t xml:space="preserve">الخدمات الطبية والصيدلانية</t>
  </si>
  <si>
    <t xml:space="preserve">عبد الرحمن الزحيفي</t>
  </si>
  <si>
    <t xml:space="preserve">مصاريف حكومية </t>
  </si>
  <si>
    <t xml:space="preserve">مكافأة نهاية الخدمة </t>
  </si>
  <si>
    <t xml:space="preserve">سميلا</t>
  </si>
  <si>
    <t xml:space="preserve">اسم لحساب</t>
  </si>
  <si>
    <t xml:space="preserve">رصيد مدين</t>
  </si>
  <si>
    <t xml:space="preserve">ميزان المراجعة </t>
  </si>
  <si>
    <t xml:space="preserve">المجاميع</t>
  </si>
  <si>
    <t xml:space="preserve">الرصيد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r>
      <rPr>
        <b val="true"/>
        <sz val="12"/>
        <color rgb="FFFF0000"/>
        <rFont val="Arial"/>
        <family val="0"/>
      </rPr>
      <t xml:space="preserve">البنك </t>
    </r>
    <r>
      <rPr>
        <b val="true"/>
        <sz val="12"/>
        <color rgb="FFFF0000"/>
        <rFont val="Arabic Transparent"/>
        <family val="0"/>
        <charset val="178"/>
      </rPr>
      <t xml:space="preserve">70</t>
    </r>
  </si>
  <si>
    <t xml:space="preserve"> مايو</t>
  </si>
  <si>
    <t xml:space="preserve">يونية </t>
  </si>
  <si>
    <t xml:space="preserve">أغسطس</t>
  </si>
  <si>
    <t xml:space="preserve">أكتوبر</t>
  </si>
  <si>
    <r>
      <rPr>
        <b val="true"/>
        <sz val="12"/>
        <color rgb="FFFF0000"/>
        <rFont val="Arial"/>
        <family val="0"/>
      </rPr>
      <t xml:space="preserve">البنك </t>
    </r>
    <r>
      <rPr>
        <b val="true"/>
        <sz val="12"/>
        <color rgb="FFFF0000"/>
        <rFont val="Arabic Transparent"/>
        <family val="0"/>
        <charset val="178"/>
      </rPr>
      <t xml:space="preserve">82</t>
    </r>
  </si>
  <si>
    <r>
      <rPr>
        <b val="true"/>
        <sz val="12"/>
        <color rgb="FFFF0000"/>
        <rFont val="Arial"/>
        <family val="0"/>
      </rPr>
      <t xml:space="preserve">يناير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فبراير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مارس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ابريل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مايو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يونية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يوليو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اغسطس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سبتمبر</t>
    </r>
    <r>
      <rPr>
        <b val="true"/>
        <sz val="12"/>
        <color rgb="FFFF0000"/>
        <rFont val="Arabic Transparent"/>
        <family val="0"/>
        <charset val="178"/>
      </rPr>
      <t xml:space="preserve">1 </t>
    </r>
  </si>
  <si>
    <r>
      <rPr>
        <b val="true"/>
        <sz val="12"/>
        <color rgb="FFFF0000"/>
        <rFont val="Arial"/>
        <family val="0"/>
      </rPr>
      <t xml:space="preserve">اكتوبر </t>
    </r>
    <r>
      <rPr>
        <b val="true"/>
        <sz val="12"/>
        <color rgb="FFFF0000"/>
        <rFont val="Arabic Transparent"/>
        <family val="0"/>
        <charset val="178"/>
      </rPr>
      <t xml:space="preserve">1 </t>
    </r>
  </si>
  <si>
    <r>
      <rPr>
        <b val="true"/>
        <sz val="12"/>
        <color rgb="FFFF0000"/>
        <rFont val="Arial"/>
        <family val="0"/>
      </rPr>
      <t xml:space="preserve">نوفمبر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ديسمبر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يناير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فبراير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ابريل</t>
    </r>
    <r>
      <rPr>
        <b val="true"/>
        <sz val="12"/>
        <color rgb="FFFF0000"/>
        <rFont val="Arabic Transparent"/>
        <family val="0"/>
        <charset val="178"/>
      </rPr>
      <t xml:space="preserve">1 </t>
    </r>
  </si>
  <si>
    <r>
      <rPr>
        <b val="true"/>
        <sz val="12"/>
        <color rgb="FFFF0000"/>
        <rFont val="Arial"/>
        <family val="0"/>
      </rPr>
      <t xml:space="preserve">سبتمبر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اكتوبر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ابريل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سبتمبر</t>
    </r>
    <r>
      <rPr>
        <b val="true"/>
        <sz val="12"/>
        <color rgb="FFFF0000"/>
        <rFont val="Arabic Transparent"/>
        <family val="0"/>
        <charset val="178"/>
      </rPr>
      <t xml:space="preserve">1  </t>
    </r>
  </si>
  <si>
    <r>
      <rPr>
        <b val="true"/>
        <sz val="12"/>
        <color rgb="FFFF0000"/>
        <rFont val="Arial"/>
        <family val="0"/>
      </rPr>
      <t xml:space="preserve">اغسطس</t>
    </r>
    <r>
      <rPr>
        <b val="true"/>
        <sz val="12"/>
        <color rgb="FFFF0000"/>
        <rFont val="Arabic Transparent"/>
        <family val="0"/>
        <charset val="178"/>
      </rPr>
      <t xml:space="preserve">1 </t>
    </r>
  </si>
  <si>
    <t xml:space="preserve">أبريل</t>
  </si>
  <si>
    <t xml:space="preserve">يوليو </t>
  </si>
  <si>
    <r>
      <rPr>
        <b val="true"/>
        <sz val="12"/>
        <color rgb="FFFF0000"/>
        <rFont val="Arial"/>
        <family val="0"/>
      </rPr>
      <t xml:space="preserve">اغسطس </t>
    </r>
    <r>
      <rPr>
        <b val="true"/>
        <sz val="12"/>
        <color rgb="FFFF0000"/>
        <rFont val="Arabic Transparent"/>
        <family val="0"/>
        <charset val="178"/>
      </rPr>
      <t xml:space="preserve">1    </t>
    </r>
  </si>
  <si>
    <r>
      <rPr>
        <b val="true"/>
        <sz val="12"/>
        <color rgb="FFFF0000"/>
        <rFont val="Arial"/>
        <family val="0"/>
      </rPr>
      <t xml:space="preserve">ديسمبر </t>
    </r>
    <r>
      <rPr>
        <b val="true"/>
        <sz val="12"/>
        <color rgb="FFFF0000"/>
        <rFont val="Arabic Transparent"/>
        <family val="0"/>
        <charset val="178"/>
      </rPr>
      <t xml:space="preserve">1 </t>
    </r>
  </si>
  <si>
    <r>
      <rPr>
        <b val="true"/>
        <sz val="12"/>
        <color rgb="FFFF0000"/>
        <rFont val="Arial"/>
        <family val="0"/>
      </rPr>
      <t xml:space="preserve">أ</t>
    </r>
    <r>
      <rPr>
        <b val="true"/>
        <sz val="12"/>
        <color rgb="FFFF0000"/>
        <rFont val="Arabic Transparent"/>
        <family val="0"/>
        <charset val="178"/>
      </rPr>
      <t xml:space="preserve">/</t>
    </r>
    <r>
      <rPr>
        <b val="true"/>
        <sz val="12"/>
        <color rgb="FFFF0000"/>
        <rFont val="Arial"/>
        <family val="0"/>
      </rPr>
      <t xml:space="preserve">وليد المهنا</t>
    </r>
  </si>
  <si>
    <r>
      <rPr>
        <b val="true"/>
        <sz val="12"/>
        <color rgb="FFFF0000"/>
        <rFont val="Arial"/>
        <family val="0"/>
      </rPr>
      <t xml:space="preserve">أغسطس 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أكتوبر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نوفمبر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r>
      <rPr>
        <b val="true"/>
        <sz val="12"/>
        <color rgb="FFFF0000"/>
        <rFont val="Arial"/>
        <family val="0"/>
      </rPr>
      <t xml:space="preserve">ديسمبر</t>
    </r>
    <r>
      <rPr>
        <b val="true"/>
        <sz val="12"/>
        <color rgb="FFFF0000"/>
        <rFont val="Arabic Transparent"/>
        <family val="0"/>
        <charset val="178"/>
      </rPr>
      <t xml:space="preserve">1</t>
    </r>
  </si>
  <si>
    <t xml:space="preserve">بناير</t>
  </si>
  <si>
    <t xml:space="preserve">سبتمبر </t>
  </si>
  <si>
    <t xml:space="preserve">يناير </t>
  </si>
  <si>
    <t xml:space="preserve">مايو </t>
  </si>
  <si>
    <t xml:space="preserve">يونية</t>
  </si>
  <si>
    <t xml:space="preserve">نوفمبر </t>
  </si>
  <si>
    <t xml:space="preserve">فبراير </t>
  </si>
  <si>
    <t xml:space="preserve">ديسمبر </t>
  </si>
  <si>
    <t xml:space="preserve">أبريل </t>
  </si>
  <si>
    <t xml:space="preserve">بونية </t>
  </si>
  <si>
    <t xml:space="preserve">أغسطس </t>
  </si>
  <si>
    <t xml:space="preserve">أكتوبر </t>
  </si>
  <si>
    <t xml:space="preserve">آراب </t>
  </si>
  <si>
    <t xml:space="preserve">الإجـــمالي</t>
  </si>
  <si>
    <r>
      <rPr>
        <sz val="12"/>
        <color rgb="FF000000"/>
        <rFont val="Arial"/>
        <family val="0"/>
      </rPr>
      <t xml:space="preserve">لعمل نسخ لموجوعة من الاوراق فى ورقة واحدة كما فى هذه الورقة  رقم </t>
    </r>
    <r>
      <rPr>
        <sz val="12"/>
        <color rgb="FF000000"/>
        <rFont val="Arabic Transparent"/>
        <family val="0"/>
        <charset val="178"/>
      </rPr>
      <t xml:space="preserve">1- </t>
    </r>
    <r>
      <rPr>
        <sz val="12"/>
        <color rgb="FF000000"/>
        <rFont val="Arial"/>
        <family val="0"/>
      </rPr>
      <t xml:space="preserve">نعمل يحدد الخلايا لملطوب الجمهع فيها ونقف على قائمة داتا ونختار كنسوليديت </t>
    </r>
    <r>
      <rPr>
        <sz val="12"/>
        <color rgb="FF000000"/>
        <rFont val="Arabic Transparent"/>
        <family val="0"/>
        <charset val="178"/>
      </rPr>
      <t xml:space="preserve">(</t>
    </r>
    <r>
      <rPr>
        <sz val="12"/>
        <color rgb="FF000000"/>
        <rFont val="Arial"/>
        <family val="0"/>
      </rPr>
      <t xml:space="preserve">تعزيز</t>
    </r>
    <r>
      <rPr>
        <sz val="12"/>
        <color rgb="FF000000"/>
        <rFont val="Arabic Transparent"/>
        <family val="0"/>
        <charset val="178"/>
      </rPr>
      <t xml:space="preserve">) </t>
    </r>
    <r>
      <rPr>
        <sz val="12"/>
        <color rgb="FF000000"/>
        <rFont val="Arial"/>
        <family val="0"/>
      </rPr>
      <t xml:space="preserve">ونقف بالوس عد خانة الشهر ونذهب لكل وقة نحدد المراد النسخ فيها وهكذا حتى نصل لاخر ورقة ونعمل فى كل مرة اضافة وفى الاخير نضغط اوك </t>
    </r>
  </si>
  <si>
    <t xml:space="preserve">حــــ/    المتاجرة</t>
  </si>
  <si>
    <t xml:space="preserve">حــــــ/ أ.خ</t>
  </si>
  <si>
    <t xml:space="preserve">رأس المال</t>
  </si>
  <si>
    <t xml:space="preserve">الارصدة</t>
  </si>
  <si>
    <t xml:space="preserve">بيان</t>
  </si>
  <si>
    <t xml:space="preserve">من حـ/الصندوق</t>
  </si>
  <si>
    <t xml:space="preserve">الى حـ/رأس المال</t>
  </si>
  <si>
    <t xml:space="preserve">البنك</t>
  </si>
  <si>
    <t xml:space="preserve">المسحوبات</t>
  </si>
  <si>
    <t xml:space="preserve">بضاعةأول المدة</t>
  </si>
  <si>
    <t xml:space="preserve">مجمل الخسارة</t>
  </si>
  <si>
    <t xml:space="preserve">مجمل الربح</t>
  </si>
  <si>
    <t xml:space="preserve">من حـ/المسحوبات</t>
  </si>
  <si>
    <t xml:space="preserve">مصروفات أخرى</t>
  </si>
  <si>
    <t xml:space="preserve">ايرادات أخرى</t>
  </si>
  <si>
    <t xml:space="preserve">الى حـ/الصندوق</t>
  </si>
  <si>
    <t xml:space="preserve">م المبيعات</t>
  </si>
  <si>
    <t xml:space="preserve">بضاعة اخر المدة</t>
  </si>
  <si>
    <t xml:space="preserve">فوائد وعمولات بنكية</t>
  </si>
  <si>
    <t xml:space="preserve">أرباح رأسمالية</t>
  </si>
  <si>
    <t xml:space="preserve">من حـ/المشتريات</t>
  </si>
  <si>
    <t xml:space="preserve">المصروفات</t>
  </si>
  <si>
    <t xml:space="preserve">مصاريف بيع وشراء</t>
  </si>
  <si>
    <t xml:space="preserve">خسائر رأسمالية</t>
  </si>
  <si>
    <t xml:space="preserve">ديون معدومة محصلة</t>
  </si>
  <si>
    <t xml:space="preserve">الى حـ/البنك</t>
  </si>
  <si>
    <t xml:space="preserve">مصاريف انتاج</t>
  </si>
  <si>
    <t xml:space="preserve">ديون معدومة</t>
  </si>
  <si>
    <t xml:space="preserve">ايرادات  سابقة</t>
  </si>
  <si>
    <t xml:space="preserve">من حـ/المصروفات</t>
  </si>
  <si>
    <t xml:space="preserve">مصاريف ادارية</t>
  </si>
  <si>
    <t xml:space="preserve">الى حـ/أوراق القبض</t>
  </si>
  <si>
    <t xml:space="preserve">أوراق ا لقبض</t>
  </si>
  <si>
    <t xml:space="preserve">من حـ/</t>
  </si>
  <si>
    <t xml:space="preserve">الى حـ/</t>
  </si>
  <si>
    <t xml:space="preserve">صافى الربح</t>
  </si>
  <si>
    <t xml:space="preserve">صافى الخسارة</t>
  </si>
  <si>
    <t xml:space="preserve">الميزانية </t>
  </si>
  <si>
    <t xml:space="preserve">كلى</t>
  </si>
  <si>
    <t xml:space="preserve">جزئى</t>
  </si>
  <si>
    <t xml:space="preserve">المجموع</t>
  </si>
  <si>
    <t xml:space="preserve">الاصول</t>
  </si>
  <si>
    <t xml:space="preserve">خصوم</t>
  </si>
  <si>
    <t xml:space="preserve">أراضى</t>
  </si>
  <si>
    <t xml:space="preserve">مبانى</t>
  </si>
  <si>
    <t xml:space="preserve">المسحوبات (-)</t>
  </si>
  <si>
    <t xml:space="preserve">سيارات</t>
  </si>
  <si>
    <t xml:space="preserve">صافى الربح (+)</t>
  </si>
  <si>
    <t xml:space="preserve">ألات</t>
  </si>
  <si>
    <t xml:space="preserve">صافى الخسارة (-)</t>
  </si>
  <si>
    <t xml:space="preserve">الاصول المتداولة</t>
  </si>
  <si>
    <t xml:space="preserve">خصوم متداولة</t>
  </si>
  <si>
    <t xml:space="preserve">أوراق الدفع</t>
  </si>
  <si>
    <t xml:space="preserve">نقدية بالبنك</t>
  </si>
  <si>
    <t xml:space="preserve">مخصصات</t>
  </si>
  <si>
    <t xml:space="preserve">عملاء مدينون</t>
  </si>
  <si>
    <t xml:space="preserve">مورودون دائنون</t>
  </si>
  <si>
    <t xml:space="preserve">أوراق القبض</t>
  </si>
  <si>
    <t xml:space="preserve">قروض</t>
  </si>
  <si>
    <t xml:space="preserve">بضاعة</t>
  </si>
  <si>
    <t xml:space="preserve">أرصدة دائنة اخرى</t>
  </si>
  <si>
    <t xml:space="preserve">أرصدة مدينه أخر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;@"/>
    <numFmt numFmtId="166" formatCode="0.00"/>
    <numFmt numFmtId="167" formatCode="0.00;[RED]0.00"/>
    <numFmt numFmtId="168" formatCode="0;[RED]0"/>
    <numFmt numFmtId="169" formatCode="00000"/>
    <numFmt numFmtId="170" formatCode="General"/>
    <numFmt numFmtId="171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28"/>
      <color rgb="FFFF0000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Tahoma"/>
      <family val="0"/>
      <charset val="1"/>
    </font>
    <font>
      <b val="true"/>
      <sz val="12"/>
      <name val="Arabic Transparent"/>
      <family val="0"/>
      <charset val="178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4"/>
      <name val="Arial"/>
      <family val="2"/>
    </font>
    <font>
      <sz val="14"/>
      <color rgb="FFFF0000"/>
      <name val="Noto Sans"/>
      <family val="2"/>
    </font>
    <font>
      <sz val="8"/>
      <color rgb="FF000000"/>
      <name val="Noto Sans"/>
      <family val="2"/>
    </font>
    <font>
      <sz val="14"/>
      <color rgb="FFFF0000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2"/>
      <name val="Arabic Transparent"/>
      <family val="0"/>
      <charset val="178"/>
    </font>
    <font>
      <b val="true"/>
      <sz val="18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2"/>
    </font>
    <font>
      <b val="true"/>
      <sz val="12"/>
      <color rgb="FFFF0000"/>
      <name val="Arabic Transparent"/>
      <family val="0"/>
      <charset val="178"/>
    </font>
    <font>
      <sz val="12"/>
      <color rgb="FFFF0000"/>
      <name val="Arial"/>
      <family val="0"/>
    </font>
    <font>
      <sz val="12"/>
      <color rgb="FFFF0000"/>
      <name val="Arabic Transparent"/>
      <family val="0"/>
      <charset val="178"/>
    </font>
    <font>
      <sz val="12"/>
      <color rgb="FFFFFFFF"/>
      <name val="Arial"/>
      <family val="0"/>
    </font>
    <font>
      <b val="true"/>
      <sz val="20"/>
      <color rgb="FFFF00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abic Transparent"/>
      <family val="0"/>
      <charset val="178"/>
    </font>
    <font>
      <sz val="12"/>
      <color rgb="FF000000"/>
      <name val="Arial"/>
      <family val="0"/>
    </font>
    <font>
      <b val="true"/>
      <sz val="12"/>
      <color rgb="FF000000"/>
      <name val="Arabic Transparent"/>
      <family val="0"/>
      <charset val="178"/>
    </font>
    <font>
      <sz val="12"/>
      <color rgb="FF000000"/>
      <name val="Arabic Transparent"/>
      <family val="0"/>
      <charset val="178"/>
    </font>
    <font>
      <b val="true"/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666699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9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4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148040</xdr:colOff>
      <xdr:row>0</xdr:row>
      <xdr:rowOff>0</xdr:rowOff>
    </xdr:from>
    <xdr:to>
      <xdr:col>2</xdr:col>
      <xdr:colOff>-1067040</xdr:colOff>
      <xdr:row>0</xdr:row>
      <xdr:rowOff>200160</xdr:rowOff>
    </xdr:to>
    <xdr:sp>
      <xdr:nvSpPr>
        <xdr:cNvPr id="0" name="Text 1"/>
        <xdr:cNvSpPr/>
      </xdr:nvSpPr>
      <xdr:spPr>
        <a:xfrm>
          <a:off x="-33818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157760</xdr:colOff>
      <xdr:row>395</xdr:row>
      <xdr:rowOff>48240</xdr:rowOff>
    </xdr:from>
    <xdr:to>
      <xdr:col>4</xdr:col>
      <xdr:colOff>-49680</xdr:colOff>
      <xdr:row>395</xdr:row>
      <xdr:rowOff>48240</xdr:rowOff>
    </xdr:to>
    <xdr:sp>
      <xdr:nvSpPr>
        <xdr:cNvPr id="1" name="Line 4"/>
        <xdr:cNvSpPr/>
      </xdr:nvSpPr>
      <xdr:spPr>
        <a:xfrm flipH="1">
          <a:off x="-5877000" y="8992080"/>
          <a:ext cx="50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41040</xdr:colOff>
      <xdr:row>395</xdr:row>
      <xdr:rowOff>38520</xdr:rowOff>
    </xdr:from>
    <xdr:to>
      <xdr:col>1</xdr:col>
      <xdr:colOff>-39600</xdr:colOff>
      <xdr:row>395</xdr:row>
      <xdr:rowOff>333360</xdr:rowOff>
    </xdr:to>
    <xdr:sp>
      <xdr:nvSpPr>
        <xdr:cNvPr id="2" name="Line 5"/>
        <xdr:cNvSpPr/>
      </xdr:nvSpPr>
      <xdr:spPr>
        <a:xfrm>
          <a:off x="-775080" y="89823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168200</xdr:colOff>
      <xdr:row>395</xdr:row>
      <xdr:rowOff>323640</xdr:rowOff>
    </xdr:from>
    <xdr:to>
      <xdr:col>4</xdr:col>
      <xdr:colOff>-60120</xdr:colOff>
      <xdr:row>395</xdr:row>
      <xdr:rowOff>323640</xdr:rowOff>
    </xdr:to>
    <xdr:sp>
      <xdr:nvSpPr>
        <xdr:cNvPr id="3" name="Line 6"/>
        <xdr:cNvSpPr/>
      </xdr:nvSpPr>
      <xdr:spPr>
        <a:xfrm flipH="1">
          <a:off x="-5887440" y="9267480"/>
          <a:ext cx="50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168200</xdr:colOff>
      <xdr:row>395</xdr:row>
      <xdr:rowOff>29160</xdr:rowOff>
    </xdr:from>
    <xdr:to>
      <xdr:col>4</xdr:col>
      <xdr:colOff>-1167120</xdr:colOff>
      <xdr:row>395</xdr:row>
      <xdr:rowOff>323640</xdr:rowOff>
    </xdr:to>
    <xdr:sp>
      <xdr:nvSpPr>
        <xdr:cNvPr id="4" name="Line 7"/>
        <xdr:cNvSpPr/>
      </xdr:nvSpPr>
      <xdr:spPr>
        <a:xfrm flipV="1">
          <a:off x="-5887440" y="8973000"/>
          <a:ext cx="1080" cy="29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06/My%20Documents/&#1605;&#1581;&#1605;&#1583;%20&#1575;&#1604;&#1587;&#1593;&#1610;&#15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hmd/2008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ohmd/2008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ohmd/&#1588;&#1585;&#1603;&#1577;%20&#1575;&#1604;&#1583;&#1608;&#1575;&#1569;%20&#1608;&#1575;&#1604;&#1585;&#1575;&#1588;&#1583;%20&#1608;&#1576;&#1606;%20&#1575;&#1604;&#1576;&#1610;&#1591;&#1575;&#15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ohmd/2008_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ohmd/2008-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mohmd/2008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31"/>
      <sheetName val="1-30"/>
      <sheetName val="1-29"/>
      <sheetName val="1-28"/>
      <sheetName val="1-27"/>
      <sheetName val="1-26"/>
      <sheetName val="1-24"/>
      <sheetName val="1-23"/>
      <sheetName val="1-22"/>
      <sheetName val="1-21"/>
      <sheetName val="1-20"/>
      <sheetName val="1-19"/>
      <sheetName val="1-17"/>
      <sheetName val="1-16"/>
      <sheetName val="1-15"/>
      <sheetName val="1-14"/>
      <sheetName val="1-13"/>
      <sheetName val="1-12"/>
      <sheetName val="1-10"/>
      <sheetName val="1-9"/>
      <sheetName val="1-8"/>
      <sheetName val="1-7"/>
      <sheetName val="1-6"/>
      <sheetName val="1-5"/>
      <sheetName val="1-3"/>
      <sheetName val="1-2"/>
      <sheetName val="1-1"/>
    </sheetNames>
    <sheetDataSet>
      <sheetData sheetId="0"/>
      <sheetData sheetId="1"/>
      <sheetData sheetId="2">
        <row r="41">
          <cell r="C41">
            <v>2583.55</v>
          </cell>
          <cell r="D41">
            <v>258.355</v>
          </cell>
          <cell r="E41">
            <v>2325.195</v>
          </cell>
        </row>
      </sheetData>
      <sheetData sheetId="3">
        <row r="32">
          <cell r="C32">
            <v>2157.55</v>
          </cell>
          <cell r="D32">
            <v>215.755</v>
          </cell>
          <cell r="E32">
            <v>1941.795</v>
          </cell>
        </row>
      </sheetData>
      <sheetData sheetId="4">
        <row r="46">
          <cell r="C46">
            <v>1447.3</v>
          </cell>
          <cell r="D46">
            <v>144.73</v>
          </cell>
          <cell r="E46">
            <v>1302.57</v>
          </cell>
        </row>
      </sheetData>
      <sheetData sheetId="5">
        <row r="22">
          <cell r="C22">
            <v>1343.35</v>
          </cell>
          <cell r="D22">
            <v>134.335</v>
          </cell>
          <cell r="E22">
            <v>1209.015</v>
          </cell>
        </row>
      </sheetData>
      <sheetData sheetId="6">
        <row r="36">
          <cell r="C36">
            <v>2783.3</v>
          </cell>
          <cell r="D36">
            <v>278.33</v>
          </cell>
          <cell r="E36">
            <v>2504.97</v>
          </cell>
        </row>
      </sheetData>
      <sheetData sheetId="7">
        <row r="33">
          <cell r="C33">
            <v>2201.4</v>
          </cell>
          <cell r="D33">
            <v>220.14</v>
          </cell>
          <cell r="E33">
            <v>1981.26</v>
          </cell>
        </row>
      </sheetData>
      <sheetData sheetId="8">
        <row r="27">
          <cell r="C27">
            <v>1314.65</v>
          </cell>
          <cell r="D27">
            <v>131.465</v>
          </cell>
          <cell r="E27">
            <v>1183.185</v>
          </cell>
        </row>
      </sheetData>
      <sheetData sheetId="9">
        <row r="23">
          <cell r="C23">
            <v>767.1</v>
          </cell>
          <cell r="D23">
            <v>76.71</v>
          </cell>
          <cell r="E23">
            <v>690.39</v>
          </cell>
        </row>
      </sheetData>
      <sheetData sheetId="10">
        <row r="30">
          <cell r="C30">
            <v>1833.65</v>
          </cell>
          <cell r="D30">
            <v>183.365</v>
          </cell>
          <cell r="E30">
            <v>1650.285</v>
          </cell>
        </row>
      </sheetData>
      <sheetData sheetId="11">
        <row r="47">
          <cell r="C47">
            <v>2236.45</v>
          </cell>
          <cell r="D47">
            <v>223.645</v>
          </cell>
          <cell r="E47">
            <v>2012.805</v>
          </cell>
        </row>
      </sheetData>
      <sheetData sheetId="12">
        <row r="48">
          <cell r="C48">
            <v>2894.95</v>
          </cell>
          <cell r="D48">
            <v>289.495</v>
          </cell>
          <cell r="E48">
            <v>2605.455</v>
          </cell>
        </row>
      </sheetData>
      <sheetData sheetId="13">
        <row r="25">
          <cell r="C25">
            <v>1777.6</v>
          </cell>
          <cell r="D25">
            <v>177.76</v>
          </cell>
          <cell r="E25">
            <v>1599.84</v>
          </cell>
        </row>
      </sheetData>
      <sheetData sheetId="14">
        <row r="35">
          <cell r="C35">
            <v>2465.75</v>
          </cell>
          <cell r="D35">
            <v>246.575</v>
          </cell>
          <cell r="E35">
            <v>2219.175</v>
          </cell>
        </row>
      </sheetData>
      <sheetData sheetId="15">
        <row r="33">
          <cell r="C33">
            <v>1650</v>
          </cell>
          <cell r="D33">
            <v>165</v>
          </cell>
          <cell r="E33">
            <v>1485</v>
          </cell>
        </row>
      </sheetData>
      <sheetData sheetId="16">
        <row r="34">
          <cell r="C34">
            <v>3512.2</v>
          </cell>
          <cell r="D34">
            <v>351.22</v>
          </cell>
          <cell r="E34">
            <v>3160.98</v>
          </cell>
        </row>
      </sheetData>
      <sheetData sheetId="17">
        <row r="35">
          <cell r="D35">
            <v>136.095</v>
          </cell>
          <cell r="E35">
            <v>1224.855</v>
          </cell>
        </row>
      </sheetData>
      <sheetData sheetId="18">
        <row r="37">
          <cell r="D37">
            <v>173.875</v>
          </cell>
          <cell r="E37">
            <v>1564.875</v>
          </cell>
        </row>
      </sheetData>
      <sheetData sheetId="19">
        <row r="33">
          <cell r="C33">
            <v>2242.25</v>
          </cell>
          <cell r="D33">
            <v>224.225</v>
          </cell>
          <cell r="E33">
            <v>2018.025</v>
          </cell>
        </row>
      </sheetData>
      <sheetData sheetId="20">
        <row r="31">
          <cell r="C31">
            <v>1772.85</v>
          </cell>
          <cell r="D31">
            <v>177.285</v>
          </cell>
          <cell r="E31">
            <v>1595.565</v>
          </cell>
        </row>
      </sheetData>
      <sheetData sheetId="21">
        <row r="27">
          <cell r="D27">
            <v>159.495</v>
          </cell>
          <cell r="E27">
            <v>1435.455</v>
          </cell>
        </row>
      </sheetData>
      <sheetData sheetId="22">
        <row r="31">
          <cell r="D31">
            <v>178.73</v>
          </cell>
          <cell r="E31">
            <v>1608.57</v>
          </cell>
        </row>
      </sheetData>
      <sheetData sheetId="23">
        <row r="36">
          <cell r="C36">
            <v>2001.1</v>
          </cell>
        </row>
      </sheetData>
      <sheetData sheetId="24">
        <row r="46">
          <cell r="C46">
            <v>2319.2</v>
          </cell>
        </row>
      </sheetData>
      <sheetData sheetId="25">
        <row r="25">
          <cell r="C25">
            <v>1131.2</v>
          </cell>
        </row>
        <row r="25">
          <cell r="E25">
            <v>1018.08</v>
          </cell>
        </row>
      </sheetData>
      <sheetData sheetId="26">
        <row r="39">
          <cell r="C39">
            <v>1913.15</v>
          </cell>
        </row>
        <row r="39">
          <cell r="E39">
            <v>1721.835</v>
          </cell>
        </row>
      </sheetData>
      <sheetData sheetId="27">
        <row r="41">
          <cell r="C41">
            <v>2025.05</v>
          </cell>
        </row>
        <row r="41">
          <cell r="E41">
            <v>1822.5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31"/>
      <sheetName val="1-30"/>
      <sheetName val="1-29"/>
      <sheetName val="1-28"/>
      <sheetName val="1-27"/>
      <sheetName val="1-26"/>
      <sheetName val="1-24"/>
      <sheetName val="1-23"/>
      <sheetName val="1-22"/>
      <sheetName val="1-21"/>
      <sheetName val="1-20"/>
      <sheetName val="1-19"/>
      <sheetName val="1-17"/>
      <sheetName val="1-16"/>
      <sheetName val="1-15"/>
      <sheetName val="1-14"/>
      <sheetName val="1-13"/>
      <sheetName val="1-12"/>
      <sheetName val="1-10"/>
      <sheetName val="1-9"/>
      <sheetName val="1-8"/>
      <sheetName val="1-7"/>
      <sheetName val="1-6"/>
      <sheetName val="1-5"/>
      <sheetName val="1-3"/>
      <sheetName val="1-2"/>
      <sheetName val="1-1"/>
    </sheetNames>
    <sheetDataSet>
      <sheetData sheetId="0">
        <row r="31">
          <cell r="C31">
            <v>1759.2</v>
          </cell>
          <cell r="D31">
            <v>175.92</v>
          </cell>
          <cell r="E31">
            <v>1583.2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-2"/>
      <sheetName val="2-3"/>
      <sheetName val="2-4"/>
      <sheetName val="2-5"/>
      <sheetName val="11-6"/>
      <sheetName val="11-7"/>
      <sheetName val="11-9"/>
      <sheetName val="11-10"/>
      <sheetName val="11-11"/>
      <sheetName val="11-12"/>
      <sheetName val="11-13"/>
      <sheetName val="11-14"/>
      <sheetName val="11-16"/>
      <sheetName val="11-17"/>
      <sheetName val="2-18"/>
      <sheetName val="Sheet1"/>
      <sheetName val="2-19"/>
      <sheetName val="2-20"/>
      <sheetName val="2-21"/>
      <sheetName val="2-22"/>
      <sheetName val="2-24"/>
      <sheetName val="2-25"/>
      <sheetName val="2-26"/>
      <sheetName val="2-27"/>
      <sheetName val="2-28"/>
      <sheetName val="2-29"/>
    </sheetNames>
    <sheetDataSet>
      <sheetData sheetId="0">
        <row r="45">
          <cell r="C45">
            <v>2940.15</v>
          </cell>
          <cell r="D45">
            <v>294.015</v>
          </cell>
          <cell r="E45">
            <v>2646.135</v>
          </cell>
        </row>
      </sheetData>
      <sheetData sheetId="1">
        <row r="28">
          <cell r="C28">
            <v>2104.75</v>
          </cell>
          <cell r="D28">
            <v>210.475</v>
          </cell>
          <cell r="E28">
            <v>1894.275</v>
          </cell>
        </row>
      </sheetData>
      <sheetData sheetId="2">
        <row r="45">
          <cell r="C45">
            <v>2344.954</v>
          </cell>
          <cell r="D45">
            <v>234.4954</v>
          </cell>
          <cell r="E45">
            <v>2110.4586</v>
          </cell>
        </row>
      </sheetData>
      <sheetData sheetId="3">
        <row r="37">
          <cell r="C37">
            <v>2301.5</v>
          </cell>
          <cell r="D37">
            <v>230.15</v>
          </cell>
          <cell r="E37">
            <v>2071.3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8">
          <cell r="B8">
            <v>1864.9</v>
          </cell>
          <cell r="C8">
            <v>186.49</v>
          </cell>
          <cell r="D8">
            <v>1678.41</v>
          </cell>
        </row>
        <row r="9">
          <cell r="B9">
            <v>2355.7</v>
          </cell>
          <cell r="C9">
            <v>235.57</v>
          </cell>
          <cell r="D9">
            <v>2120.13</v>
          </cell>
        </row>
        <row r="11">
          <cell r="B11">
            <v>2132.2</v>
          </cell>
          <cell r="C11">
            <v>213.22</v>
          </cell>
          <cell r="D11">
            <v>1918.98</v>
          </cell>
        </row>
        <row r="12">
          <cell r="B12">
            <v>1856.55</v>
          </cell>
          <cell r="C12">
            <v>185.655</v>
          </cell>
          <cell r="D12">
            <v>1670.895</v>
          </cell>
        </row>
        <row r="13">
          <cell r="B13">
            <v>2146.35</v>
          </cell>
          <cell r="C13">
            <v>214.635</v>
          </cell>
          <cell r="D13">
            <v>1931.715</v>
          </cell>
        </row>
        <row r="14">
          <cell r="B14">
            <v>1460.45</v>
          </cell>
          <cell r="C14">
            <v>146.045</v>
          </cell>
          <cell r="D14">
            <v>1314.405</v>
          </cell>
        </row>
        <row r="15">
          <cell r="B15">
            <v>1767.4</v>
          </cell>
          <cell r="C15">
            <v>176.74</v>
          </cell>
          <cell r="D15">
            <v>1590.66</v>
          </cell>
        </row>
        <row r="16">
          <cell r="B16">
            <v>2977.65</v>
          </cell>
          <cell r="C16">
            <v>297.765</v>
          </cell>
          <cell r="D16">
            <v>2679.885</v>
          </cell>
        </row>
        <row r="18">
          <cell r="B18">
            <v>2610.35</v>
          </cell>
          <cell r="C18">
            <v>261.035</v>
          </cell>
          <cell r="D18">
            <v>2349.315</v>
          </cell>
        </row>
        <row r="19">
          <cell r="B19">
            <v>1689.4</v>
          </cell>
          <cell r="C19">
            <v>168.94</v>
          </cell>
          <cell r="D19">
            <v>1520.46</v>
          </cell>
        </row>
        <row r="20">
          <cell r="B20">
            <v>2258.75</v>
          </cell>
          <cell r="C20">
            <v>225.875</v>
          </cell>
          <cell r="D20">
            <v>2032.875</v>
          </cell>
        </row>
        <row r="21">
          <cell r="B21">
            <v>1535.65</v>
          </cell>
          <cell r="C21">
            <v>153.565</v>
          </cell>
          <cell r="D21">
            <v>1382.085</v>
          </cell>
        </row>
        <row r="22">
          <cell r="B22">
            <v>1920.25</v>
          </cell>
          <cell r="C22">
            <v>192.025</v>
          </cell>
          <cell r="D22">
            <v>1728.225</v>
          </cell>
        </row>
        <row r="23">
          <cell r="B23">
            <v>2081.8</v>
          </cell>
          <cell r="C23">
            <v>208.18</v>
          </cell>
          <cell r="D23">
            <v>1873.62</v>
          </cell>
        </row>
        <row r="24">
          <cell r="B24">
            <v>1756.1</v>
          </cell>
          <cell r="C24">
            <v>175.61</v>
          </cell>
          <cell r="D24">
            <v>1580.49</v>
          </cell>
        </row>
        <row r="26">
          <cell r="B26">
            <v>3327.5</v>
          </cell>
          <cell r="C26">
            <v>332.75</v>
          </cell>
          <cell r="D26">
            <v>2994.75</v>
          </cell>
        </row>
        <row r="27">
          <cell r="B27">
            <v>2750.2</v>
          </cell>
          <cell r="C27">
            <v>275.02</v>
          </cell>
          <cell r="D27">
            <v>2475.18</v>
          </cell>
        </row>
        <row r="28">
          <cell r="B28">
            <v>865.9</v>
          </cell>
          <cell r="C28">
            <v>86.59</v>
          </cell>
          <cell r="D28">
            <v>779.31</v>
          </cell>
        </row>
        <row r="29">
          <cell r="B29">
            <v>5165.05</v>
          </cell>
          <cell r="C29">
            <v>516.505</v>
          </cell>
          <cell r="D29">
            <v>4648.545</v>
          </cell>
        </row>
        <row r="30">
          <cell r="B30">
            <v>1762.05</v>
          </cell>
          <cell r="C30">
            <v>176.205</v>
          </cell>
          <cell r="D30">
            <v>1585.845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شهر 6"/>
      <sheetName val="شهر 8"/>
      <sheetName val="شهر 9 و10"/>
      <sheetName val=" ابن البيطار10"/>
      <sheetName val="راشد 10"/>
      <sheetName val="ابن البيطار11"/>
      <sheetName val="راشد 11"/>
      <sheetName val="ابن البيطار 12"/>
      <sheetName val="راشد 12"/>
      <sheetName val="راشد1"/>
      <sheetName val="ابن البيطار 1"/>
      <sheetName val="راشد 2"/>
      <sheetName val="ابن البيطار 2"/>
      <sheetName val="ابن البيطار3"/>
      <sheetName val="راشد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9">
          <cell r="F19">
            <v>-458.37</v>
          </cell>
        </row>
      </sheetData>
      <sheetData sheetId="12">
        <row r="29">
          <cell r="D29">
            <v>15879.7</v>
          </cell>
          <cell r="E29">
            <v>2371.7</v>
          </cell>
          <cell r="F29">
            <v>13508</v>
          </cell>
        </row>
      </sheetData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اجمالي الشهر "/>
      <sheetName val="31-3"/>
      <sheetName val="30-3"/>
      <sheetName val="29-3"/>
      <sheetName val="27-3"/>
      <sheetName val="26-3"/>
      <sheetName val="25-3"/>
      <sheetName val="24-3"/>
      <sheetName val="23-3"/>
      <sheetName val="22-3"/>
      <sheetName val="20-3"/>
      <sheetName val="19-3"/>
      <sheetName val="18-3"/>
      <sheetName val="17-3"/>
      <sheetName val="16-3"/>
      <sheetName val="15-3"/>
      <sheetName val="13-3"/>
      <sheetName val="12-3"/>
      <sheetName val="11-3"/>
      <sheetName val="10-3"/>
      <sheetName val="9-3"/>
      <sheetName val="8-3"/>
      <sheetName val="6-3"/>
      <sheetName val="5-3"/>
      <sheetName val="4-3"/>
      <sheetName val="3-3"/>
      <sheetName val="2-3"/>
      <sheetName val="1-3"/>
    </sheetNames>
    <sheetDataSet>
      <sheetData sheetId="0">
        <row r="3">
          <cell r="B3">
            <v>2365.35</v>
          </cell>
          <cell r="C3">
            <v>283.842</v>
          </cell>
          <cell r="D3">
            <v>2081.508</v>
          </cell>
        </row>
        <row r="4">
          <cell r="B4">
            <v>2356.15</v>
          </cell>
          <cell r="C4">
            <v>282.738</v>
          </cell>
          <cell r="D4">
            <v>2073.412</v>
          </cell>
        </row>
        <row r="5">
          <cell r="B5">
            <v>1815.75</v>
          </cell>
          <cell r="C5">
            <v>217.89</v>
          </cell>
          <cell r="D5">
            <v>1597.86</v>
          </cell>
        </row>
        <row r="6">
          <cell r="B6">
            <v>1324.35</v>
          </cell>
          <cell r="C6">
            <v>158.922</v>
          </cell>
          <cell r="D6">
            <v>1165.428</v>
          </cell>
        </row>
        <row r="7">
          <cell r="B7">
            <v>1856.9</v>
          </cell>
          <cell r="C7">
            <v>222.828</v>
          </cell>
          <cell r="D7">
            <v>1634.072</v>
          </cell>
        </row>
        <row r="8">
          <cell r="B8">
            <v>1372.05</v>
          </cell>
          <cell r="C8">
            <v>164.646</v>
          </cell>
          <cell r="D8">
            <v>1207.404</v>
          </cell>
        </row>
        <row r="10">
          <cell r="B10">
            <v>2521.55</v>
          </cell>
          <cell r="C10">
            <v>302.586</v>
          </cell>
          <cell r="D10">
            <v>2218.964</v>
          </cell>
        </row>
        <row r="11">
          <cell r="B11">
            <v>1633.45</v>
          </cell>
          <cell r="C11">
            <v>196.014</v>
          </cell>
          <cell r="D11">
            <v>1437.436</v>
          </cell>
        </row>
        <row r="12">
          <cell r="B12">
            <v>2243.2</v>
          </cell>
          <cell r="C12">
            <v>269.184</v>
          </cell>
          <cell r="D12">
            <v>1974.016</v>
          </cell>
        </row>
        <row r="13">
          <cell r="B13">
            <v>2605.2</v>
          </cell>
          <cell r="C13">
            <v>312.624</v>
          </cell>
          <cell r="D13">
            <v>2292.576</v>
          </cell>
        </row>
        <row r="14">
          <cell r="B14">
            <v>1811.25</v>
          </cell>
          <cell r="C14">
            <v>217.35</v>
          </cell>
          <cell r="D14">
            <v>1593.9</v>
          </cell>
        </row>
        <row r="15">
          <cell r="B15">
            <v>820.1</v>
          </cell>
          <cell r="C15">
            <v>98.412</v>
          </cell>
          <cell r="D15">
            <v>721.688</v>
          </cell>
        </row>
        <row r="17">
          <cell r="B17">
            <v>1916.6</v>
          </cell>
          <cell r="C17">
            <v>229.992</v>
          </cell>
          <cell r="D17">
            <v>1686.608</v>
          </cell>
        </row>
        <row r="18">
          <cell r="B18">
            <v>2550.45</v>
          </cell>
          <cell r="C18">
            <v>306.054</v>
          </cell>
          <cell r="D18">
            <v>2244.396</v>
          </cell>
        </row>
        <row r="19">
          <cell r="B19">
            <v>1560.5</v>
          </cell>
          <cell r="C19">
            <v>187.26</v>
          </cell>
          <cell r="D19">
            <v>1373.24</v>
          </cell>
        </row>
        <row r="20">
          <cell r="B20">
            <v>2421.6</v>
          </cell>
          <cell r="C20">
            <v>290.592</v>
          </cell>
          <cell r="D20">
            <v>2131.008</v>
          </cell>
        </row>
        <row r="21">
          <cell r="B21">
            <v>1637.35</v>
          </cell>
          <cell r="C21">
            <v>196.482</v>
          </cell>
          <cell r="D21">
            <v>1440.868</v>
          </cell>
        </row>
        <row r="22">
          <cell r="B22">
            <v>2036.05</v>
          </cell>
          <cell r="C22">
            <v>244.326</v>
          </cell>
          <cell r="D22">
            <v>1791.724</v>
          </cell>
        </row>
        <row r="24">
          <cell r="B24">
            <v>1088.35</v>
          </cell>
          <cell r="C24">
            <v>130.602</v>
          </cell>
          <cell r="D24">
            <v>957.748</v>
          </cell>
        </row>
        <row r="25">
          <cell r="B25">
            <v>1021.5</v>
          </cell>
          <cell r="C25">
            <v>122.58</v>
          </cell>
          <cell r="D25">
            <v>898.92</v>
          </cell>
        </row>
        <row r="26">
          <cell r="B26">
            <v>2352.15</v>
          </cell>
          <cell r="C26">
            <v>282.258</v>
          </cell>
          <cell r="D26">
            <v>2069.892</v>
          </cell>
        </row>
        <row r="27">
          <cell r="B27">
            <v>1439.25</v>
          </cell>
          <cell r="C27">
            <v>172.71</v>
          </cell>
          <cell r="D27">
            <v>1266.54</v>
          </cell>
        </row>
        <row r="28">
          <cell r="B28">
            <v>1701.65</v>
          </cell>
          <cell r="C28">
            <v>204.198</v>
          </cell>
          <cell r="D28">
            <v>1497.452</v>
          </cell>
        </row>
        <row r="29">
          <cell r="B29">
            <v>1690.5</v>
          </cell>
          <cell r="C29">
            <v>202.86</v>
          </cell>
          <cell r="D29">
            <v>1487.64</v>
          </cell>
        </row>
        <row r="31">
          <cell r="B31">
            <v>2106.65</v>
          </cell>
          <cell r="C31">
            <v>252.798</v>
          </cell>
          <cell r="D31">
            <v>1853.852</v>
          </cell>
        </row>
        <row r="32">
          <cell r="B32">
            <v>1598.25</v>
          </cell>
          <cell r="C32">
            <v>191.79</v>
          </cell>
          <cell r="D32">
            <v>1406.46</v>
          </cell>
        </row>
        <row r="33">
          <cell r="B33">
            <v>1361.15</v>
          </cell>
          <cell r="C33">
            <v>163.338</v>
          </cell>
          <cell r="D33">
            <v>1197.81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-1"/>
      <sheetName val="4-2"/>
      <sheetName val="4-3"/>
      <sheetName val="4-5"/>
      <sheetName val="4-6"/>
      <sheetName val="4-7"/>
      <sheetName val="4-8"/>
      <sheetName val="4-9"/>
      <sheetName val="4-10"/>
      <sheetName val="4-12"/>
      <sheetName val="4-13"/>
      <sheetName val="4-14"/>
      <sheetName val="4-15"/>
      <sheetName val="4-16"/>
      <sheetName val="4-17"/>
      <sheetName val="4-19"/>
      <sheetName val="4-20"/>
      <sheetName val="4-21"/>
      <sheetName val="4-22"/>
      <sheetName val="4-23"/>
      <sheetName val="4-24"/>
      <sheetName val="4-26"/>
      <sheetName val="4-27"/>
      <sheetName val="4-28"/>
      <sheetName val="4-29"/>
      <sheetName val="4-30"/>
      <sheetName val="المبيعات الشهرية"/>
    </sheetNames>
    <sheetDataSet>
      <sheetData sheetId="0">
        <row r="38">
          <cell r="C38">
            <v>1337.85</v>
          </cell>
          <cell r="D38">
            <v>160.542</v>
          </cell>
          <cell r="E38">
            <v>1177.308</v>
          </cell>
        </row>
      </sheetData>
      <sheetData sheetId="1">
        <row r="35">
          <cell r="C35">
            <v>463.6</v>
          </cell>
          <cell r="D35">
            <v>55.632</v>
          </cell>
          <cell r="E35">
            <v>407.968</v>
          </cell>
        </row>
      </sheetData>
      <sheetData sheetId="2">
        <row r="38">
          <cell r="C38">
            <v>984.8</v>
          </cell>
          <cell r="D38">
            <v>118.176</v>
          </cell>
          <cell r="E38">
            <v>866.624</v>
          </cell>
        </row>
      </sheetData>
      <sheetData sheetId="3">
        <row r="56">
          <cell r="C56">
            <v>2531.25</v>
          </cell>
          <cell r="D56">
            <v>303.75</v>
          </cell>
          <cell r="E56">
            <v>2227.5</v>
          </cell>
        </row>
      </sheetData>
      <sheetData sheetId="4">
        <row r="40">
          <cell r="C40">
            <v>1520.4</v>
          </cell>
          <cell r="D40">
            <v>182.448</v>
          </cell>
          <cell r="E40">
            <v>1337.952</v>
          </cell>
        </row>
      </sheetData>
      <sheetData sheetId="5">
        <row r="46">
          <cell r="C46">
            <v>2082.75</v>
          </cell>
          <cell r="D46">
            <v>249.93</v>
          </cell>
          <cell r="E46">
            <v>1832.82</v>
          </cell>
        </row>
      </sheetData>
      <sheetData sheetId="6">
        <row r="33">
          <cell r="C33">
            <v>920.75</v>
          </cell>
          <cell r="D33">
            <v>110.49</v>
          </cell>
          <cell r="E33">
            <v>810.26</v>
          </cell>
        </row>
      </sheetData>
      <sheetData sheetId="7">
        <row r="38">
          <cell r="C38">
            <v>1517.1</v>
          </cell>
          <cell r="D38">
            <v>182.052</v>
          </cell>
          <cell r="E38">
            <v>1335.048</v>
          </cell>
        </row>
      </sheetData>
      <sheetData sheetId="8">
        <row r="38">
          <cell r="C38">
            <v>919.6</v>
          </cell>
          <cell r="D38">
            <v>110.352</v>
          </cell>
          <cell r="E38">
            <v>809.248</v>
          </cell>
        </row>
      </sheetData>
      <sheetData sheetId="9">
        <row r="38">
          <cell r="C38">
            <v>1680.2</v>
          </cell>
          <cell r="D38">
            <v>201.624</v>
          </cell>
          <cell r="E38">
            <v>1478.576</v>
          </cell>
        </row>
      </sheetData>
      <sheetData sheetId="10">
        <row r="34">
          <cell r="C34">
            <v>1324.05</v>
          </cell>
          <cell r="D34">
            <v>158.886</v>
          </cell>
          <cell r="E34">
            <v>1165.164</v>
          </cell>
        </row>
      </sheetData>
      <sheetData sheetId="11">
        <row r="38">
          <cell r="C38">
            <v>1534.15</v>
          </cell>
          <cell r="D38">
            <v>184.098</v>
          </cell>
          <cell r="E38">
            <v>1350.052</v>
          </cell>
        </row>
      </sheetData>
      <sheetData sheetId="12">
        <row r="38">
          <cell r="C38">
            <v>1451.55</v>
          </cell>
          <cell r="D38">
            <v>174.186</v>
          </cell>
          <cell r="E38">
            <v>1277.364</v>
          </cell>
        </row>
      </sheetData>
      <sheetData sheetId="13">
        <row r="38">
          <cell r="C38">
            <v>832.65</v>
          </cell>
          <cell r="D38">
            <v>99.918</v>
          </cell>
          <cell r="E38">
            <v>732.732</v>
          </cell>
        </row>
      </sheetData>
      <sheetData sheetId="14">
        <row r="38">
          <cell r="C38">
            <v>1311.85</v>
          </cell>
          <cell r="D38">
            <v>157.422</v>
          </cell>
          <cell r="E38">
            <v>1154.428</v>
          </cell>
        </row>
      </sheetData>
      <sheetData sheetId="15">
        <row r="43">
          <cell r="C43">
            <v>1740.45</v>
          </cell>
          <cell r="D43">
            <v>208.854</v>
          </cell>
          <cell r="E43">
            <v>1531.596</v>
          </cell>
        </row>
      </sheetData>
      <sheetData sheetId="16">
        <row r="38">
          <cell r="C38">
            <v>1116.55</v>
          </cell>
          <cell r="D38">
            <v>133.986</v>
          </cell>
          <cell r="E38">
            <v>982.564</v>
          </cell>
        </row>
      </sheetData>
      <sheetData sheetId="17">
        <row r="38">
          <cell r="C38">
            <v>1136.15</v>
          </cell>
          <cell r="D38">
            <v>136.338</v>
          </cell>
          <cell r="E38">
            <v>999.812</v>
          </cell>
        </row>
      </sheetData>
      <sheetData sheetId="18">
        <row r="38">
          <cell r="C38">
            <v>1315.4</v>
          </cell>
          <cell r="D38">
            <v>157.848</v>
          </cell>
          <cell r="E38">
            <v>1157.552</v>
          </cell>
        </row>
      </sheetData>
      <sheetData sheetId="19">
        <row r="38">
          <cell r="C38">
            <v>1179.65</v>
          </cell>
          <cell r="D38">
            <v>141.558</v>
          </cell>
          <cell r="E38">
            <v>1038.092</v>
          </cell>
        </row>
      </sheetData>
      <sheetData sheetId="20">
        <row r="39">
          <cell r="C39">
            <v>1474.3</v>
          </cell>
          <cell r="D39">
            <v>176.916</v>
          </cell>
          <cell r="E39">
            <v>1297.384</v>
          </cell>
        </row>
      </sheetData>
      <sheetData sheetId="21">
        <row r="50">
          <cell r="C50">
            <v>1833.25</v>
          </cell>
          <cell r="D50">
            <v>219.99</v>
          </cell>
          <cell r="E50">
            <v>1613.26</v>
          </cell>
        </row>
      </sheetData>
      <sheetData sheetId="22">
        <row r="38">
          <cell r="C38">
            <v>1075</v>
          </cell>
          <cell r="D38">
            <v>129</v>
          </cell>
          <cell r="E38">
            <v>946</v>
          </cell>
        </row>
      </sheetData>
      <sheetData sheetId="23">
        <row r="38">
          <cell r="C38">
            <v>1009.35</v>
          </cell>
          <cell r="D38">
            <v>121.122</v>
          </cell>
          <cell r="E38">
            <v>888.228</v>
          </cell>
        </row>
      </sheetData>
      <sheetData sheetId="24">
        <row r="38">
          <cell r="C38">
            <v>1303.9</v>
          </cell>
          <cell r="D38">
            <v>156.468</v>
          </cell>
          <cell r="E38">
            <v>1147.432</v>
          </cell>
        </row>
      </sheetData>
      <sheetData sheetId="25">
        <row r="38">
          <cell r="C38">
            <v>1025.4</v>
          </cell>
          <cell r="D38">
            <v>123.048</v>
          </cell>
          <cell r="E38">
            <v>902.352</v>
          </cell>
        </row>
      </sheetData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-1"/>
      <sheetName val="5-3"/>
      <sheetName val="5-4"/>
      <sheetName val="5-5"/>
      <sheetName val="5-6"/>
      <sheetName val="5-7"/>
      <sheetName val="5-8"/>
      <sheetName val="4-10"/>
      <sheetName val="5-11"/>
      <sheetName val="5-12"/>
      <sheetName val="5-13"/>
      <sheetName val="5-15"/>
      <sheetName val="5-16"/>
      <sheetName val="4-17"/>
      <sheetName val="4-19"/>
      <sheetName val="4-20"/>
      <sheetName val="4-21"/>
      <sheetName val="4-22"/>
      <sheetName val="4-23"/>
      <sheetName val="4-24"/>
      <sheetName val="4-26"/>
      <sheetName val="4-27"/>
      <sheetName val="4-28"/>
      <sheetName val="4-29"/>
      <sheetName val="4-30"/>
      <sheetName val="MONTHLY REPORT"/>
    </sheetNames>
    <sheetDataSet>
      <sheetData sheetId="0">
        <row r="38">
          <cell r="C38">
            <v>1840.85</v>
          </cell>
          <cell r="D38">
            <v>220.902</v>
          </cell>
          <cell r="E38">
            <v>1619.948</v>
          </cell>
        </row>
      </sheetData>
      <sheetData sheetId="1">
        <row r="35">
          <cell r="D35">
            <v>120.306</v>
          </cell>
          <cell r="E35">
            <v>882.244</v>
          </cell>
        </row>
      </sheetData>
      <sheetData sheetId="2">
        <row r="42">
          <cell r="D42">
            <v>252.108</v>
          </cell>
          <cell r="E42">
            <v>1848.792</v>
          </cell>
        </row>
      </sheetData>
      <sheetData sheetId="3">
        <row r="56">
          <cell r="D56">
            <v>111.996</v>
          </cell>
          <cell r="E56">
            <v>821.304</v>
          </cell>
        </row>
      </sheetData>
      <sheetData sheetId="4">
        <row r="40">
          <cell r="C40">
            <v>1092.55</v>
          </cell>
          <cell r="D40">
            <v>131.106</v>
          </cell>
          <cell r="E40">
            <v>961.444</v>
          </cell>
        </row>
      </sheetData>
      <sheetData sheetId="5">
        <row r="46">
          <cell r="C46">
            <v>1437.65</v>
          </cell>
          <cell r="D46">
            <v>172.518</v>
          </cell>
          <cell r="E46">
            <v>1265.132</v>
          </cell>
        </row>
      </sheetData>
      <sheetData sheetId="6">
        <row r="33">
          <cell r="C33">
            <v>1234.1</v>
          </cell>
          <cell r="D33">
            <v>148.092</v>
          </cell>
          <cell r="E33">
            <v>1086.008</v>
          </cell>
        </row>
      </sheetData>
      <sheetData sheetId="7">
        <row r="38">
          <cell r="C38">
            <v>2625.7</v>
          </cell>
          <cell r="D38">
            <v>315.084</v>
          </cell>
          <cell r="E38">
            <v>2310.616</v>
          </cell>
        </row>
      </sheetData>
      <sheetData sheetId="8">
        <row r="38">
          <cell r="C38">
            <v>2207.15</v>
          </cell>
          <cell r="D38">
            <v>264.858</v>
          </cell>
          <cell r="E38">
            <v>1942.292</v>
          </cell>
        </row>
      </sheetData>
      <sheetData sheetId="9">
        <row r="38">
          <cell r="C38">
            <v>2656.35</v>
          </cell>
          <cell r="D38">
            <v>318.762</v>
          </cell>
          <cell r="E38">
            <v>2337.588</v>
          </cell>
        </row>
      </sheetData>
      <sheetData sheetId="10">
        <row r="46">
          <cell r="C46">
            <v>3824.1</v>
          </cell>
          <cell r="D46">
            <v>458.892</v>
          </cell>
          <cell r="E46">
            <v>3365.20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616"/>
  <sheetViews>
    <sheetView showFormulas="false" showGridLines="true" showRowColHeaders="true" showZeros="true" rightToLeft="true" tabSelected="false" showOutlineSymbols="true" defaultGridColor="true" view="normal" topLeftCell="H1" colorId="64" zoomScale="100" zoomScaleNormal="100" zoomScalePageLayoutView="100" workbookViewId="0">
      <pane xSplit="0" ySplit="4" topLeftCell="BM608" activePane="bottomLeft" state="frozen"/>
      <selection pane="topLeft" activeCell="H1" activeCellId="0" sqref="H1"/>
      <selection pane="bottomLeft" activeCell="J158" activeCellId="0" sqref="J158:L1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4.41"/>
    <col collapsed="false" customWidth="true" hidden="false" outlineLevel="0" max="3" min="3" style="3" width="12.42"/>
    <col collapsed="false" customWidth="true" hidden="false" outlineLevel="0" max="4" min="4" style="3" width="12.7"/>
    <col collapsed="false" customWidth="true" hidden="false" outlineLevel="0" max="5" min="5" style="4" width="46.14"/>
    <col collapsed="false" customWidth="true" hidden="false" outlineLevel="0" max="6" min="6" style="5" width="4.7"/>
    <col collapsed="false" customWidth="true" hidden="false" outlineLevel="0" max="7" min="7" style="6" width="10.56"/>
    <col collapsed="false" customWidth="true" hidden="false" outlineLevel="0" max="8" min="8" style="7" width="9.7"/>
    <col collapsed="false" customWidth="true" hidden="false" outlineLevel="0" max="9" min="9" style="8" width="10.99"/>
    <col collapsed="false" customWidth="true" hidden="false" outlineLevel="0" max="10" min="10" style="9" width="12.14"/>
    <col collapsed="false" customWidth="true" hidden="false" outlineLevel="0" max="11" min="11" style="7" width="11.7"/>
    <col collapsed="false" customWidth="true" hidden="false" outlineLevel="0" max="12" min="12" style="10" width="13.56"/>
    <col collapsed="false" customWidth="true" hidden="false" outlineLevel="0" max="13" min="13" style="7" width="13.56"/>
    <col collapsed="false" customWidth="true" hidden="false" outlineLevel="0" max="14" min="14" style="9" width="12.7"/>
    <col collapsed="false" customWidth="true" hidden="false" outlineLevel="0" max="15" min="15" style="11" width="15.99"/>
    <col collapsed="false" customWidth="true" hidden="false" outlineLevel="0" max="16" min="16" style="12" width="12.99"/>
    <col collapsed="false" customWidth="true" hidden="false" outlineLevel="0" max="17" min="17" style="12" width="7.85"/>
    <col collapsed="false" customWidth="true" hidden="false" outlineLevel="0" max="18" min="18" style="12" width="14.14"/>
    <col collapsed="false" customWidth="false" hidden="false" outlineLevel="0" max="19" min="19" style="12" width="9.14"/>
    <col collapsed="false" customWidth="true" hidden="false" outlineLevel="0" max="20" min="20" style="12" width="12.99"/>
    <col collapsed="false" customWidth="true" hidden="false" outlineLevel="0" max="21" min="21" style="12" width="13.99"/>
    <col collapsed="false" customWidth="true" hidden="false" outlineLevel="0" max="23" min="22" style="12" width="12.99"/>
    <col collapsed="false" customWidth="true" hidden="false" outlineLevel="0" max="24" min="24" style="12" width="14.99"/>
    <col collapsed="false" customWidth="true" hidden="false" outlineLevel="0" max="25" min="25" style="12" width="9.28"/>
    <col collapsed="false" customWidth="true" hidden="false" outlineLevel="0" max="26" min="26" style="12" width="9.85"/>
    <col collapsed="false" customWidth="true" hidden="false" outlineLevel="0" max="27" min="27" style="12" width="10.71"/>
    <col collapsed="false" customWidth="true" hidden="false" outlineLevel="0" max="28" min="28" style="12" width="13.28"/>
    <col collapsed="false" customWidth="true" hidden="false" outlineLevel="0" max="29" min="29" style="12" width="14.7"/>
    <col collapsed="false" customWidth="true" hidden="false" outlineLevel="0" max="30" min="30" style="12" width="15.56"/>
    <col collapsed="false" customWidth="true" hidden="false" outlineLevel="0" max="31" min="31" style="12" width="13.14"/>
    <col collapsed="false" customWidth="true" hidden="false" outlineLevel="0" max="32" min="32" style="12" width="14.7"/>
    <col collapsed="false" customWidth="true" hidden="false" outlineLevel="0" max="33" min="33" style="12" width="15.99"/>
    <col collapsed="false" customWidth="true" hidden="false" outlineLevel="0" max="34" min="34" style="12" width="14.7"/>
    <col collapsed="false" customWidth="true" hidden="false" outlineLevel="0" max="35" min="35" style="12" width="13.7"/>
    <col collapsed="false" customWidth="true" hidden="false" outlineLevel="0" max="36" min="36" style="12" width="14.7"/>
    <col collapsed="false" customWidth="true" hidden="false" outlineLevel="0" max="38" min="37" style="12" width="8.99"/>
    <col collapsed="false" customWidth="true" hidden="false" outlineLevel="0" max="39" min="39" style="12" width="10.71"/>
    <col collapsed="false" customWidth="true" hidden="false" outlineLevel="0" max="40" min="40" style="12" width="9.28"/>
    <col collapsed="false" customWidth="true" hidden="false" outlineLevel="0" max="41" min="41" style="12" width="12.99"/>
    <col collapsed="false" customWidth="true" hidden="false" outlineLevel="0" max="42" min="42" style="12" width="13.99"/>
    <col collapsed="false" customWidth="true" hidden="false" outlineLevel="0" max="43" min="43" style="12" width="11.42"/>
    <col collapsed="false" customWidth="true" hidden="false" outlineLevel="0" max="44" min="44" style="12" width="9.28"/>
    <col collapsed="false" customWidth="true" hidden="false" outlineLevel="0" max="45" min="45" style="12" width="14.7"/>
    <col collapsed="false" customWidth="true" hidden="false" outlineLevel="0" max="48" min="46" style="12" width="9.28"/>
    <col collapsed="false" customWidth="true" hidden="false" outlineLevel="0" max="49" min="49" style="12" width="12.99"/>
    <col collapsed="false" customWidth="true" hidden="false" outlineLevel="0" max="50" min="50" style="12" width="9.28"/>
    <col collapsed="false" customWidth="true" hidden="false" outlineLevel="0" max="52" min="51" style="12" width="12.99"/>
    <col collapsed="false" customWidth="true" hidden="false" outlineLevel="0" max="53" min="53" style="12" width="9.28"/>
    <col collapsed="false" customWidth="true" hidden="false" outlineLevel="0" max="54" min="54" style="12" width="12.99"/>
    <col collapsed="false" customWidth="true" hidden="false" outlineLevel="0" max="55" min="55" style="12" width="11.42"/>
    <col collapsed="false" customWidth="true" hidden="false" outlineLevel="0" max="56" min="56" style="12" width="9.28"/>
    <col collapsed="false" customWidth="true" hidden="false" outlineLevel="0" max="57" min="57" style="12" width="11.42"/>
    <col collapsed="false" customWidth="true" hidden="false" outlineLevel="0" max="61" min="58" style="12" width="9.28"/>
    <col collapsed="false" customWidth="true" hidden="false" outlineLevel="0" max="62" min="62" style="12" width="11.42"/>
    <col collapsed="false" customWidth="true" hidden="false" outlineLevel="0" max="63" min="63" style="12" width="12.28"/>
    <col collapsed="false" customWidth="true" hidden="false" outlineLevel="0" max="66" min="64" style="12" width="10.85"/>
    <col collapsed="false" customWidth="true" hidden="false" outlineLevel="0" max="67" min="67" style="12" width="9.28"/>
    <col collapsed="false" customWidth="true" hidden="false" outlineLevel="0" max="68" min="68" style="12" width="11.42"/>
    <col collapsed="false" customWidth="true" hidden="false" outlineLevel="0" max="69" min="69" style="12" width="12.28"/>
    <col collapsed="false" customWidth="true" hidden="false" outlineLevel="0" max="74" min="70" style="12" width="11.42"/>
    <col collapsed="false" customWidth="true" hidden="false" outlineLevel="0" max="75" min="75" style="12" width="13.99"/>
    <col collapsed="false" customWidth="true" hidden="false" outlineLevel="0" max="76" min="76" style="12" width="11.42"/>
    <col collapsed="false" customWidth="true" hidden="false" outlineLevel="0" max="77" min="77" style="12" width="9.28"/>
    <col collapsed="false" customWidth="true" hidden="false" outlineLevel="0" max="78" min="78" style="12" width="12.28"/>
    <col collapsed="false" customWidth="true" hidden="false" outlineLevel="0" max="79" min="79" style="12" width="9.28"/>
    <col collapsed="false" customWidth="true" hidden="false" outlineLevel="0" max="80" min="80" style="12" width="11.28"/>
    <col collapsed="false" customWidth="true" hidden="false" outlineLevel="0" max="81" min="81" style="12" width="12.28"/>
    <col collapsed="false" customWidth="true" hidden="false" outlineLevel="0" max="84" min="82" style="12" width="12.99"/>
    <col collapsed="false" customWidth="true" hidden="false" outlineLevel="0" max="85" min="85" style="12" width="12.14"/>
    <col collapsed="false" customWidth="true" hidden="false" outlineLevel="0" max="86" min="86" style="12" width="10.41"/>
    <col collapsed="false" customWidth="true" hidden="false" outlineLevel="0" max="87" min="87" style="12" width="11.42"/>
    <col collapsed="false" customWidth="true" hidden="false" outlineLevel="0" max="88" min="88" style="12" width="9.56"/>
    <col collapsed="false" customWidth="true" hidden="false" outlineLevel="0" max="89" min="89" style="12" width="11.42"/>
    <col collapsed="false" customWidth="true" hidden="false" outlineLevel="0" max="90" min="90" style="12" width="12.28"/>
    <col collapsed="false" customWidth="true" hidden="false" outlineLevel="0" max="91" min="91" style="12" width="13.7"/>
    <col collapsed="false" customWidth="true" hidden="false" outlineLevel="0" max="92" min="92" style="12" width="9.85"/>
    <col collapsed="false" customWidth="true" hidden="false" outlineLevel="0" max="93" min="93" style="12" width="10.71"/>
    <col collapsed="false" customWidth="true" hidden="false" outlineLevel="0" max="94" min="94" style="12" width="9.85"/>
    <col collapsed="false" customWidth="true" hidden="false" outlineLevel="0" max="95" min="95" style="12" width="12.56"/>
    <col collapsed="false" customWidth="true" hidden="false" outlineLevel="0" max="96" min="96" style="12" width="15.56"/>
    <col collapsed="false" customWidth="false" hidden="false" outlineLevel="0" max="257" min="97" style="12" width="9.14"/>
  </cols>
  <sheetData>
    <row r="1" customFormat="false" ht="27" hidden="false" customHeight="true" outlineLevel="0" collapsed="false">
      <c r="A1" s="13" t="s">
        <v>0</v>
      </c>
      <c r="B1" s="14"/>
      <c r="C1" s="15"/>
      <c r="D1" s="15"/>
      <c r="E1" s="16"/>
      <c r="F1" s="17"/>
      <c r="G1" s="15"/>
      <c r="H1" s="15"/>
      <c r="I1" s="15"/>
      <c r="J1" s="18"/>
      <c r="K1" s="18"/>
      <c r="L1" s="18"/>
      <c r="M1" s="18"/>
      <c r="N1" s="18"/>
      <c r="O1" s="18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20"/>
      <c r="AF1" s="20"/>
      <c r="AG1" s="20"/>
      <c r="AH1" s="21"/>
      <c r="AI1" s="21"/>
      <c r="AJ1" s="21"/>
      <c r="AK1" s="21"/>
      <c r="AL1" s="21"/>
      <c r="AM1" s="21"/>
      <c r="AN1" s="22"/>
      <c r="AO1" s="22"/>
      <c r="AP1" s="22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4"/>
      <c r="BM1" s="24"/>
      <c r="BN1" s="24"/>
      <c r="BO1" s="25"/>
      <c r="BP1" s="25"/>
      <c r="BQ1" s="25"/>
      <c r="BR1" s="26"/>
      <c r="BS1" s="26"/>
      <c r="BT1" s="26"/>
      <c r="BU1" s="27"/>
      <c r="BV1" s="27"/>
      <c r="BW1" s="27"/>
      <c r="BX1" s="28"/>
      <c r="BY1" s="28"/>
      <c r="BZ1" s="28"/>
      <c r="CA1" s="29"/>
      <c r="CB1" s="29"/>
      <c r="CC1" s="29"/>
      <c r="CD1" s="30"/>
      <c r="CE1" s="30"/>
      <c r="CF1" s="30"/>
      <c r="CG1" s="30"/>
      <c r="CH1" s="30"/>
      <c r="CI1" s="30"/>
      <c r="CJ1" s="31"/>
      <c r="CK1" s="31"/>
      <c r="CL1" s="31"/>
      <c r="CM1" s="32"/>
      <c r="CN1" s="32"/>
      <c r="CO1" s="32"/>
    </row>
    <row r="2" customFormat="false" ht="27" hidden="false" customHeight="true" outlineLevel="0" collapsed="false">
      <c r="A2" s="33"/>
      <c r="B2" s="2" t="n">
        <f aca="false">C157-D157</f>
        <v>0</v>
      </c>
      <c r="C2" s="34"/>
      <c r="D2" s="34"/>
      <c r="E2" s="35" t="str">
        <f aca="false">IF(B2=0,"صــحــيح","خطأ")</f>
        <v>صــحــيح</v>
      </c>
      <c r="G2" s="36"/>
      <c r="H2" s="37"/>
      <c r="I2" s="38"/>
      <c r="J2" s="39"/>
      <c r="K2" s="37"/>
      <c r="L2" s="40"/>
      <c r="M2" s="37"/>
      <c r="N2" s="39"/>
      <c r="O2" s="41"/>
      <c r="AC2" s="42"/>
      <c r="AD2" s="42"/>
      <c r="AG2" s="43" t="str">
        <f aca="false">IF(B2=0,"صــــحـــيح","خطأ")</f>
        <v>صــــحـــيح</v>
      </c>
      <c r="AH2" s="43"/>
      <c r="AI2" s="44"/>
      <c r="AJ2" s="44"/>
      <c r="AK2" s="44"/>
      <c r="AL2" s="44"/>
      <c r="AM2" s="44"/>
      <c r="AN2" s="44"/>
    </row>
    <row r="3" s="53" customFormat="true" ht="18.75" hidden="false" customHeight="true" outlineLevel="0" collapsed="false">
      <c r="A3" s="45" t="s">
        <v>1</v>
      </c>
      <c r="B3" s="46" t="s">
        <v>2</v>
      </c>
      <c r="C3" s="47"/>
      <c r="D3" s="48"/>
      <c r="E3" s="49" t="s">
        <v>3</v>
      </c>
      <c r="F3" s="50" t="s">
        <v>4</v>
      </c>
      <c r="G3" s="51" t="s">
        <v>5</v>
      </c>
      <c r="H3" s="51"/>
      <c r="I3" s="51"/>
      <c r="J3" s="52" t="s">
        <v>6</v>
      </c>
      <c r="K3" s="52"/>
      <c r="L3" s="52"/>
      <c r="M3" s="52" t="s">
        <v>7</v>
      </c>
      <c r="N3" s="52"/>
      <c r="O3" s="52"/>
      <c r="P3" s="19" t="s">
        <v>8</v>
      </c>
      <c r="Q3" s="19"/>
      <c r="R3" s="19"/>
      <c r="S3" s="19" t="s">
        <v>9</v>
      </c>
      <c r="T3" s="19"/>
      <c r="U3" s="19"/>
      <c r="V3" s="19" t="s">
        <v>10</v>
      </c>
      <c r="W3" s="19"/>
      <c r="X3" s="19"/>
      <c r="Y3" s="19" t="s">
        <v>11</v>
      </c>
      <c r="Z3" s="19"/>
      <c r="AA3" s="19"/>
      <c r="AB3" s="19" t="s">
        <v>12</v>
      </c>
      <c r="AC3" s="19"/>
      <c r="AD3" s="19"/>
      <c r="AE3" s="20" t="s">
        <v>13</v>
      </c>
      <c r="AF3" s="20"/>
      <c r="AG3" s="20"/>
      <c r="AH3" s="21" t="s">
        <v>14</v>
      </c>
      <c r="AI3" s="21"/>
      <c r="AJ3" s="21"/>
      <c r="AK3" s="21" t="s">
        <v>15</v>
      </c>
      <c r="AL3" s="21"/>
      <c r="AM3" s="21"/>
      <c r="AN3" s="22" t="s">
        <v>16</v>
      </c>
      <c r="AO3" s="22"/>
      <c r="AP3" s="22"/>
      <c r="AQ3" s="23" t="s">
        <v>17</v>
      </c>
      <c r="AR3" s="23"/>
      <c r="AS3" s="23"/>
      <c r="AT3" s="23" t="s">
        <v>18</v>
      </c>
      <c r="AU3" s="23"/>
      <c r="AV3" s="23"/>
      <c r="AW3" s="23" t="s">
        <v>19</v>
      </c>
      <c r="AX3" s="23"/>
      <c r="AY3" s="23"/>
      <c r="AZ3" s="23" t="s">
        <v>20</v>
      </c>
      <c r="BA3" s="23"/>
      <c r="BB3" s="23"/>
      <c r="BC3" s="23" t="s">
        <v>21</v>
      </c>
      <c r="BD3" s="23"/>
      <c r="BE3" s="23"/>
      <c r="BF3" s="23" t="s">
        <v>22</v>
      </c>
      <c r="BG3" s="23"/>
      <c r="BH3" s="23"/>
      <c r="BI3" s="23" t="s">
        <v>23</v>
      </c>
      <c r="BJ3" s="23"/>
      <c r="BK3" s="23"/>
      <c r="BL3" s="24" t="s">
        <v>24</v>
      </c>
      <c r="BM3" s="24"/>
      <c r="BN3" s="24"/>
      <c r="BO3" s="24" t="s">
        <v>25</v>
      </c>
      <c r="BP3" s="24"/>
      <c r="BQ3" s="24"/>
      <c r="BR3" s="26" t="s">
        <v>26</v>
      </c>
      <c r="BS3" s="26"/>
      <c r="BT3" s="26"/>
      <c r="BU3" s="27" t="s">
        <v>27</v>
      </c>
      <c r="BV3" s="27"/>
      <c r="BW3" s="27"/>
      <c r="BX3" s="28" t="s">
        <v>28</v>
      </c>
      <c r="BY3" s="28"/>
      <c r="BZ3" s="28"/>
      <c r="CA3" s="31" t="s">
        <v>29</v>
      </c>
      <c r="CB3" s="31"/>
      <c r="CC3" s="31"/>
      <c r="CD3" s="31" t="s">
        <v>30</v>
      </c>
      <c r="CE3" s="31"/>
      <c r="CF3" s="31"/>
      <c r="CG3" s="31" t="s">
        <v>31</v>
      </c>
      <c r="CH3" s="31"/>
      <c r="CI3" s="31"/>
      <c r="CJ3" s="31" t="s">
        <v>32</v>
      </c>
      <c r="CK3" s="31"/>
      <c r="CL3" s="31"/>
      <c r="CM3" s="31" t="s">
        <v>33</v>
      </c>
      <c r="CN3" s="31"/>
      <c r="CO3" s="31"/>
      <c r="CP3" s="31" t="s">
        <v>34</v>
      </c>
      <c r="CQ3" s="31"/>
      <c r="CR3" s="31"/>
    </row>
    <row r="4" customFormat="false" ht="18.75" hidden="false" customHeight="false" outlineLevel="0" collapsed="false">
      <c r="A4" s="54"/>
      <c r="B4" s="55"/>
      <c r="C4" s="56" t="s">
        <v>35</v>
      </c>
      <c r="D4" s="56" t="s">
        <v>36</v>
      </c>
      <c r="E4" s="57"/>
      <c r="F4" s="50"/>
      <c r="G4" s="58" t="s">
        <v>35</v>
      </c>
      <c r="H4" s="59" t="s">
        <v>36</v>
      </c>
      <c r="I4" s="60" t="s">
        <v>37</v>
      </c>
      <c r="J4" s="61" t="s">
        <v>38</v>
      </c>
      <c r="K4" s="62" t="s">
        <v>36</v>
      </c>
      <c r="L4" s="63" t="s">
        <v>37</v>
      </c>
      <c r="M4" s="62" t="s">
        <v>38</v>
      </c>
      <c r="N4" s="61" t="s">
        <v>36</v>
      </c>
      <c r="O4" s="64" t="s">
        <v>37</v>
      </c>
      <c r="P4" s="65" t="s">
        <v>35</v>
      </c>
      <c r="Q4" s="65" t="s">
        <v>36</v>
      </c>
      <c r="R4" s="65" t="s">
        <v>37</v>
      </c>
      <c r="S4" s="65" t="s">
        <v>35</v>
      </c>
      <c r="T4" s="65" t="s">
        <v>36</v>
      </c>
      <c r="U4" s="65" t="s">
        <v>37</v>
      </c>
      <c r="V4" s="65" t="s">
        <v>35</v>
      </c>
      <c r="W4" s="65" t="s">
        <v>36</v>
      </c>
      <c r="X4" s="65" t="s">
        <v>37</v>
      </c>
      <c r="Y4" s="66" t="s">
        <v>35</v>
      </c>
      <c r="Z4" s="66" t="s">
        <v>36</v>
      </c>
      <c r="AA4" s="66" t="s">
        <v>37</v>
      </c>
      <c r="AB4" s="66" t="s">
        <v>35</v>
      </c>
      <c r="AC4" s="66" t="s">
        <v>36</v>
      </c>
      <c r="AD4" s="66" t="s">
        <v>37</v>
      </c>
      <c r="AE4" s="66" t="s">
        <v>35</v>
      </c>
      <c r="AF4" s="66" t="s">
        <v>36</v>
      </c>
      <c r="AG4" s="67" t="s">
        <v>37</v>
      </c>
      <c r="AH4" s="66" t="s">
        <v>35</v>
      </c>
      <c r="AI4" s="66" t="s">
        <v>36</v>
      </c>
      <c r="AJ4" s="67" t="s">
        <v>37</v>
      </c>
      <c r="AK4" s="66" t="s">
        <v>35</v>
      </c>
      <c r="AL4" s="66" t="s">
        <v>36</v>
      </c>
      <c r="AM4" s="67" t="s">
        <v>37</v>
      </c>
      <c r="AN4" s="68" t="s">
        <v>35</v>
      </c>
      <c r="AO4" s="68" t="s">
        <v>36</v>
      </c>
      <c r="AP4" s="69" t="s">
        <v>37</v>
      </c>
      <c r="AQ4" s="66" t="s">
        <v>35</v>
      </c>
      <c r="AR4" s="66" t="s">
        <v>36</v>
      </c>
      <c r="AS4" s="65" t="s">
        <v>37</v>
      </c>
      <c r="AT4" s="66" t="s">
        <v>35</v>
      </c>
      <c r="AU4" s="66" t="s">
        <v>36</v>
      </c>
      <c r="AV4" s="65" t="s">
        <v>37</v>
      </c>
      <c r="AW4" s="66" t="s">
        <v>35</v>
      </c>
      <c r="AX4" s="66" t="s">
        <v>36</v>
      </c>
      <c r="AY4" s="65" t="s">
        <v>37</v>
      </c>
      <c r="AZ4" s="66" t="s">
        <v>35</v>
      </c>
      <c r="BA4" s="66" t="s">
        <v>36</v>
      </c>
      <c r="BB4" s="65" t="s">
        <v>37</v>
      </c>
      <c r="BC4" s="66" t="s">
        <v>35</v>
      </c>
      <c r="BD4" s="66" t="s">
        <v>36</v>
      </c>
      <c r="BE4" s="65" t="s">
        <v>37</v>
      </c>
      <c r="BF4" s="66" t="s">
        <v>35</v>
      </c>
      <c r="BG4" s="66" t="s">
        <v>36</v>
      </c>
      <c r="BH4" s="65" t="s">
        <v>37</v>
      </c>
      <c r="BI4" s="66" t="s">
        <v>35</v>
      </c>
      <c r="BJ4" s="66" t="s">
        <v>36</v>
      </c>
      <c r="BK4" s="65" t="s">
        <v>37</v>
      </c>
      <c r="BL4" s="66" t="s">
        <v>35</v>
      </c>
      <c r="BM4" s="66" t="s">
        <v>36</v>
      </c>
      <c r="BN4" s="67" t="s">
        <v>37</v>
      </c>
      <c r="BO4" s="66" t="s">
        <v>35</v>
      </c>
      <c r="BP4" s="66" t="s">
        <v>36</v>
      </c>
      <c r="BQ4" s="67" t="s">
        <v>37</v>
      </c>
      <c r="BR4" s="68" t="s">
        <v>35</v>
      </c>
      <c r="BS4" s="68" t="s">
        <v>36</v>
      </c>
      <c r="BT4" s="70" t="s">
        <v>37</v>
      </c>
      <c r="BU4" s="68" t="s">
        <v>35</v>
      </c>
      <c r="BV4" s="68" t="s">
        <v>36</v>
      </c>
      <c r="BW4" s="70" t="s">
        <v>37</v>
      </c>
      <c r="BX4" s="68" t="s">
        <v>35</v>
      </c>
      <c r="BY4" s="68" t="s">
        <v>36</v>
      </c>
      <c r="BZ4" s="69" t="s">
        <v>37</v>
      </c>
      <c r="CA4" s="71" t="s">
        <v>35</v>
      </c>
      <c r="CB4" s="66" t="s">
        <v>36</v>
      </c>
      <c r="CC4" s="67" t="s">
        <v>37</v>
      </c>
      <c r="CD4" s="71" t="s">
        <v>35</v>
      </c>
      <c r="CE4" s="66" t="s">
        <v>36</v>
      </c>
      <c r="CF4" s="67" t="s">
        <v>37</v>
      </c>
      <c r="CG4" s="71" t="s">
        <v>35</v>
      </c>
      <c r="CH4" s="66" t="s">
        <v>36</v>
      </c>
      <c r="CI4" s="67" t="s">
        <v>37</v>
      </c>
      <c r="CJ4" s="71" t="s">
        <v>35</v>
      </c>
      <c r="CK4" s="66" t="s">
        <v>36</v>
      </c>
      <c r="CL4" s="67" t="s">
        <v>37</v>
      </c>
      <c r="CM4" s="71" t="s">
        <v>35</v>
      </c>
      <c r="CN4" s="66" t="s">
        <v>36</v>
      </c>
      <c r="CO4" s="67" t="s">
        <v>37</v>
      </c>
      <c r="CP4" s="71" t="s">
        <v>35</v>
      </c>
      <c r="CQ4" s="66" t="s">
        <v>36</v>
      </c>
      <c r="CR4" s="67" t="s">
        <v>37</v>
      </c>
    </row>
    <row r="5" customFormat="false" ht="14.25" hidden="false" customHeight="true" outlineLevel="0" collapsed="false">
      <c r="A5" s="72"/>
      <c r="B5" s="73"/>
      <c r="C5" s="74"/>
      <c r="D5" s="74"/>
      <c r="E5" s="75" t="s">
        <v>39</v>
      </c>
      <c r="F5" s="76"/>
      <c r="G5" s="77"/>
      <c r="H5" s="78"/>
      <c r="I5" s="79"/>
      <c r="J5" s="80"/>
      <c r="K5" s="81"/>
      <c r="L5" s="82" t="n">
        <v>40423.57</v>
      </c>
      <c r="M5" s="81"/>
      <c r="N5" s="80"/>
      <c r="O5" s="83" t="n">
        <v>5743.88</v>
      </c>
      <c r="P5" s="84"/>
      <c r="Q5" s="84"/>
      <c r="R5" s="84"/>
      <c r="S5" s="84"/>
      <c r="T5" s="84"/>
      <c r="U5" s="84"/>
      <c r="V5" s="84"/>
      <c r="W5" s="84"/>
      <c r="X5" s="85" t="n">
        <v>511540.06</v>
      </c>
      <c r="Y5" s="86"/>
      <c r="Z5" s="86"/>
      <c r="AA5" s="86"/>
      <c r="AB5" s="86"/>
      <c r="AC5" s="86"/>
      <c r="AD5" s="86" t="n">
        <v>-66510.96</v>
      </c>
      <c r="AE5" s="86"/>
      <c r="AF5" s="86"/>
      <c r="AG5" s="84"/>
      <c r="AH5" s="86"/>
      <c r="AI5" s="86"/>
      <c r="AJ5" s="84"/>
      <c r="AK5" s="86"/>
      <c r="AL5" s="86"/>
      <c r="AM5" s="84"/>
      <c r="AN5" s="86"/>
      <c r="AO5" s="86"/>
      <c r="AP5" s="84"/>
      <c r="AQ5" s="86"/>
      <c r="AR5" s="86"/>
      <c r="AS5" s="84"/>
      <c r="AT5" s="86"/>
      <c r="AU5" s="86"/>
      <c r="AV5" s="84"/>
      <c r="AW5" s="86"/>
      <c r="AX5" s="86"/>
      <c r="AY5" s="84"/>
      <c r="AZ5" s="86"/>
      <c r="BA5" s="86"/>
      <c r="BB5" s="84"/>
      <c r="BC5" s="86"/>
      <c r="BD5" s="86"/>
      <c r="BE5" s="84"/>
      <c r="BF5" s="86"/>
      <c r="BG5" s="86"/>
      <c r="BH5" s="84"/>
      <c r="BI5" s="86"/>
      <c r="BJ5" s="86"/>
      <c r="BK5" s="84"/>
      <c r="BL5" s="86"/>
      <c r="BM5" s="86"/>
      <c r="BN5" s="84"/>
      <c r="BO5" s="86"/>
      <c r="BP5" s="86"/>
      <c r="BQ5" s="84"/>
      <c r="BR5" s="86"/>
      <c r="BS5" s="86"/>
      <c r="BT5" s="84"/>
      <c r="BU5" s="86"/>
      <c r="BV5" s="86"/>
      <c r="BW5" s="84" t="n">
        <v>-19193.37</v>
      </c>
      <c r="BX5" s="86"/>
      <c r="BY5" s="86"/>
      <c r="BZ5" s="87" t="n">
        <v>-7939.66</v>
      </c>
      <c r="CA5" s="86"/>
      <c r="CB5" s="86"/>
      <c r="CC5" s="84" t="n">
        <v>-5265</v>
      </c>
      <c r="CD5" s="86"/>
      <c r="CE5" s="86"/>
      <c r="CF5" s="84"/>
      <c r="CG5" s="86"/>
      <c r="CH5" s="86"/>
      <c r="CI5" s="84" t="n">
        <v>-1964</v>
      </c>
      <c r="CJ5" s="86"/>
      <c r="CK5" s="86"/>
      <c r="CL5" s="84" t="n">
        <v>0</v>
      </c>
      <c r="CM5" s="86"/>
      <c r="CN5" s="86"/>
      <c r="CO5" s="84" t="n">
        <v>0</v>
      </c>
      <c r="CP5" s="86"/>
      <c r="CQ5" s="86"/>
      <c r="CR5" s="84" t="n">
        <v>0</v>
      </c>
    </row>
    <row r="6" customFormat="false" ht="23.25" hidden="false" customHeight="true" outlineLevel="0" collapsed="false">
      <c r="A6" s="72" t="n">
        <v>39452</v>
      </c>
      <c r="B6" s="88" t="s">
        <v>26</v>
      </c>
      <c r="C6" s="89" t="n">
        <v>3315.87</v>
      </c>
      <c r="D6" s="89"/>
      <c r="E6" s="90" t="s">
        <v>40</v>
      </c>
      <c r="F6" s="91" t="n">
        <v>1</v>
      </c>
      <c r="G6" s="92" t="n">
        <v>0</v>
      </c>
      <c r="H6" s="93" t="n">
        <v>0</v>
      </c>
      <c r="I6" s="94" t="n">
        <v>0</v>
      </c>
      <c r="J6" s="80" t="n">
        <f aca="false">IF(B6=$J$3,C6,0)</f>
        <v>0</v>
      </c>
      <c r="K6" s="81" t="n">
        <f aca="false">IF(B6=$J$3,D6,0)</f>
        <v>0</v>
      </c>
      <c r="L6" s="82" t="n">
        <f aca="false">L5+J6-K6</f>
        <v>40423.57</v>
      </c>
      <c r="M6" s="81" t="n">
        <f aca="false">IF(B6=$M$3,C6,0)</f>
        <v>0</v>
      </c>
      <c r="N6" s="80" t="n">
        <f aca="false">IF(B6=$M$3,D6,0)</f>
        <v>0</v>
      </c>
      <c r="O6" s="83" t="n">
        <f aca="false">O5+M6-N6</f>
        <v>5743.88</v>
      </c>
      <c r="P6" s="95" t="n">
        <f aca="false">IF(B6=$P$3,C6,0)</f>
        <v>0</v>
      </c>
      <c r="Q6" s="96" t="n">
        <f aca="false">IF(B6=$P$3,D6,0)</f>
        <v>0</v>
      </c>
      <c r="R6" s="96" t="n">
        <f aca="false">R5+P6-Q6</f>
        <v>0</v>
      </c>
      <c r="S6" s="95" t="n">
        <f aca="false">IF(B6=$S$3,C6,0)</f>
        <v>0</v>
      </c>
      <c r="T6" s="96" t="n">
        <f aca="false">IF(B6=$S$3,D6,0)</f>
        <v>0</v>
      </c>
      <c r="U6" s="96" t="n">
        <f aca="false">U5+S6-T6</f>
        <v>0</v>
      </c>
      <c r="V6" s="95" t="n">
        <f aca="false">IF(B6=$V$3,C6,0)</f>
        <v>0</v>
      </c>
      <c r="W6" s="96" t="n">
        <f aca="false">IF(B6=$V$3,D6,0)</f>
        <v>0</v>
      </c>
      <c r="X6" s="96" t="n">
        <f aca="false">X5+V6-W6</f>
        <v>511540.06</v>
      </c>
      <c r="Y6" s="95" t="n">
        <f aca="false">IF(B6=$Y$3,C6,0)</f>
        <v>0</v>
      </c>
      <c r="Z6" s="96" t="n">
        <f aca="false">IF(B6=$Y$3,D6,0)</f>
        <v>0</v>
      </c>
      <c r="AA6" s="96" t="n">
        <f aca="false">AA5+Y6-Z6</f>
        <v>0</v>
      </c>
      <c r="AB6" s="95" t="n">
        <f aca="false">IF(B6=$AB$3,C6,0)</f>
        <v>0</v>
      </c>
      <c r="AC6" s="96" t="n">
        <f aca="false">IF(B6=$AB$3,D6,0)</f>
        <v>0</v>
      </c>
      <c r="AD6" s="96" t="n">
        <f aca="false">AD5+AB6-AC6</f>
        <v>-66510.96</v>
      </c>
      <c r="AE6" s="95" t="n">
        <f aca="false">IF(B6=$AE$3,C6,0)</f>
        <v>0</v>
      </c>
      <c r="AF6" s="96" t="n">
        <f aca="false">IF(B6=$AE$3,D6,0)</f>
        <v>0</v>
      </c>
      <c r="AG6" s="12" t="n">
        <f aca="false">AG5+AE6-AF6</f>
        <v>0</v>
      </c>
      <c r="AH6" s="95" t="n">
        <f aca="false">IF(B6=$AH$3,C6,0)</f>
        <v>0</v>
      </c>
      <c r="AI6" s="96" t="n">
        <f aca="false">IF(B6=$AH$3,D6,0)</f>
        <v>0</v>
      </c>
      <c r="AJ6" s="12" t="n">
        <f aca="false">AJ5+AH6-AI6</f>
        <v>0</v>
      </c>
      <c r="AK6" s="95" t="n">
        <f aca="false">IF(B6=$AK$3,C6,0)</f>
        <v>0</v>
      </c>
      <c r="AL6" s="96" t="n">
        <f aca="false">IF(B6=$AK$3,D6,0)</f>
        <v>0</v>
      </c>
      <c r="AM6" s="12" t="n">
        <f aca="false">AM5+AK6-AL6</f>
        <v>0</v>
      </c>
      <c r="AN6" s="95" t="n">
        <f aca="false">IF(B6=$AN$3,C6,0)</f>
        <v>0</v>
      </c>
      <c r="AO6" s="96" t="n">
        <f aca="false">IF(B6=$AN$3,D6,0)</f>
        <v>0</v>
      </c>
      <c r="AP6" s="12" t="n">
        <f aca="false">AP5+AN6-AO6</f>
        <v>0</v>
      </c>
      <c r="AQ6" s="95" t="n">
        <f aca="false">IF(B6=$AQ$3,C6,0)</f>
        <v>0</v>
      </c>
      <c r="AR6" s="96" t="n">
        <f aca="false">IF(B6=$AQ$3,D6,0)</f>
        <v>0</v>
      </c>
      <c r="AS6" s="12" t="n">
        <f aca="false">AS5+AQ6-AR6</f>
        <v>0</v>
      </c>
      <c r="AT6" s="95" t="n">
        <f aca="false">IF(B6=$AT$3,C6,0)</f>
        <v>0</v>
      </c>
      <c r="AU6" s="97" t="n">
        <f aca="false">IF(B6=$AT$3,D6,0)</f>
        <v>0</v>
      </c>
      <c r="AV6" s="98" t="n">
        <f aca="false">AV5+AT6-AU6</f>
        <v>0</v>
      </c>
      <c r="AW6" s="95" t="n">
        <f aca="false">IF(B6=$AW$3,C6,0)</f>
        <v>0</v>
      </c>
      <c r="AX6" s="97" t="n">
        <f aca="false">IF(B6=$AW$3,D6,0)</f>
        <v>0</v>
      </c>
      <c r="AY6" s="98" t="n">
        <f aca="false">AY5+AW6-AX6</f>
        <v>0</v>
      </c>
      <c r="AZ6" s="95" t="n">
        <f aca="false">IF(B6=$AZ$3,C6,0)</f>
        <v>0</v>
      </c>
      <c r="BA6" s="97" t="n">
        <f aca="false">IF(B6=$AZ$3,D6,0)</f>
        <v>0</v>
      </c>
      <c r="BB6" s="98" t="n">
        <f aca="false">BB5+AZ6-BA6</f>
        <v>0</v>
      </c>
      <c r="BC6" s="95" t="n">
        <f aca="false">IF(B6=$BC$3,C6,0)</f>
        <v>0</v>
      </c>
      <c r="BD6" s="97" t="n">
        <f aca="false">IF(B6=$BC$3,D6,0)</f>
        <v>0</v>
      </c>
      <c r="BE6" s="98" t="n">
        <f aca="false">BE5+BC6-BD6</f>
        <v>0</v>
      </c>
      <c r="BF6" s="95" t="n">
        <f aca="false">IF(B6=$BF$3,C6,0)</f>
        <v>0</v>
      </c>
      <c r="BG6" s="97" t="n">
        <f aca="false">IF(B6=$BF$3,D6,0)</f>
        <v>0</v>
      </c>
      <c r="BH6" s="98" t="n">
        <f aca="false">BH5+BF6-BG6</f>
        <v>0</v>
      </c>
      <c r="BI6" s="95" t="n">
        <f aca="false">IF(B6=$BI$3,C6,0)</f>
        <v>0</v>
      </c>
      <c r="BJ6" s="97" t="n">
        <f aca="false">IF(B6=$BI$3,D6,0)</f>
        <v>0</v>
      </c>
      <c r="BK6" s="98" t="n">
        <f aca="false">BK5+BI6-BJ6</f>
        <v>0</v>
      </c>
      <c r="BL6" s="95" t="n">
        <f aca="false">IF(B6=$BL$3,C6,0)</f>
        <v>0</v>
      </c>
      <c r="BM6" s="97" t="n">
        <f aca="false">IF(B6=$BL$3,D6,0)</f>
        <v>0</v>
      </c>
      <c r="BN6" s="98" t="n">
        <f aca="false">BN5+BL6-BM6</f>
        <v>0</v>
      </c>
      <c r="BO6" s="95" t="n">
        <f aca="false">IF(B6=$BO$3,C6,0)</f>
        <v>0</v>
      </c>
      <c r="BP6" s="97" t="n">
        <f aca="false">IF(B6=$BO$3,D6,0)</f>
        <v>0</v>
      </c>
      <c r="BQ6" s="98" t="n">
        <f aca="false">BQ5+BO6-BP6</f>
        <v>0</v>
      </c>
      <c r="BR6" s="95" t="n">
        <f aca="false">IF(B6=$BR$3,C6,0)</f>
        <v>3315.87</v>
      </c>
      <c r="BS6" s="97" t="n">
        <f aca="false">IF(B6=$BR$3,D6,0)</f>
        <v>0</v>
      </c>
      <c r="BT6" s="98" t="n">
        <f aca="false">BT5+BR6-BS6</f>
        <v>3315.87</v>
      </c>
      <c r="BU6" s="95" t="n">
        <f aca="false">IF(B6=$BU$3,C6,0)</f>
        <v>0</v>
      </c>
      <c r="BV6" s="97" t="n">
        <f aca="false">IF(B6=$BU$3,D6,0)</f>
        <v>0</v>
      </c>
      <c r="BW6" s="98" t="n">
        <f aca="false">BW5+BU6-BV6</f>
        <v>-19193.37</v>
      </c>
      <c r="BX6" s="95" t="n">
        <f aca="false">IF(B6=$BX$3,C6,0)</f>
        <v>0</v>
      </c>
      <c r="BY6" s="97" t="n">
        <f aca="false">IF(B6=$BX$3,D6,0)</f>
        <v>0</v>
      </c>
      <c r="BZ6" s="98" t="n">
        <f aca="false">BZ5+BX6-BY6</f>
        <v>-7939.66</v>
      </c>
      <c r="CA6" s="95" t="n">
        <f aca="false">IF(B6=$CA$3,C6,0)</f>
        <v>0</v>
      </c>
      <c r="CB6" s="97" t="n">
        <f aca="false">IF(B6=$CA$3,D6,0)</f>
        <v>0</v>
      </c>
      <c r="CC6" s="98" t="n">
        <f aca="false">CC5+CA6-CB6</f>
        <v>-5265</v>
      </c>
      <c r="CD6" s="95" t="n">
        <f aca="false">IF(B6=$CD$3,C6,0)</f>
        <v>0</v>
      </c>
      <c r="CE6" s="97" t="n">
        <f aca="false">IF(B6=$CD$3,D6,0)</f>
        <v>0</v>
      </c>
      <c r="CF6" s="98" t="n">
        <f aca="false">CF5+CD6-CE6</f>
        <v>0</v>
      </c>
      <c r="CG6" s="95" t="n">
        <f aca="false">IF(B6=$CG$3,C6,0)</f>
        <v>0</v>
      </c>
      <c r="CH6" s="97" t="n">
        <f aca="false">IF(B6=$CG$3,D6,0)</f>
        <v>0</v>
      </c>
      <c r="CI6" s="98" t="n">
        <f aca="false">CI5+CG6-CH6</f>
        <v>-1964</v>
      </c>
      <c r="CJ6" s="95" t="n">
        <f aca="false">IF(B6=$CJ$3,C6,0)</f>
        <v>0</v>
      </c>
      <c r="CK6" s="97" t="n">
        <f aca="false">IF(B6=$CJ$3,D6,0)</f>
        <v>0</v>
      </c>
      <c r="CL6" s="98" t="n">
        <f aca="false">CL5+CJ6-CK6</f>
        <v>0</v>
      </c>
      <c r="CM6" s="95" t="n">
        <f aca="false">IF(B6=$CM$3,C6,0)</f>
        <v>0</v>
      </c>
      <c r="CN6" s="97" t="n">
        <f aca="false">IF(B6=$CM$3,D6,0)</f>
        <v>0</v>
      </c>
      <c r="CO6" s="98" t="n">
        <f aca="false">CO5+CM6-CN6</f>
        <v>0</v>
      </c>
      <c r="CP6" s="95" t="n">
        <f aca="false">IF(B6=$CP$3,C6,0)</f>
        <v>0</v>
      </c>
      <c r="CQ6" s="97" t="n">
        <f aca="false">IF(B6=$CP$3,D6,0)</f>
        <v>0</v>
      </c>
      <c r="CR6" s="98" t="n">
        <f aca="false">CR5+CP6-CQ6</f>
        <v>0</v>
      </c>
    </row>
    <row r="7" customFormat="false" ht="15.75" hidden="false" customHeight="false" outlineLevel="0" collapsed="false">
      <c r="A7" s="72"/>
      <c r="B7" s="99" t="s">
        <v>7</v>
      </c>
      <c r="C7" s="100"/>
      <c r="D7" s="100" t="n">
        <v>3315.87</v>
      </c>
      <c r="E7" s="101" t="s">
        <v>40</v>
      </c>
      <c r="F7" s="91"/>
      <c r="G7" s="102" t="n">
        <v>0</v>
      </c>
      <c r="H7" s="103" t="n">
        <v>0</v>
      </c>
      <c r="I7" s="104" t="n">
        <v>0</v>
      </c>
      <c r="J7" s="105" t="n">
        <f aca="false">IF(B7=$J$3,C7,0)</f>
        <v>0</v>
      </c>
      <c r="K7" s="59" t="n">
        <f aca="false">IF(B7=$J$3,D7,0)</f>
        <v>0</v>
      </c>
      <c r="L7" s="82" t="n">
        <f aca="false">L6+J7-K7</f>
        <v>40423.57</v>
      </c>
      <c r="M7" s="81" t="n">
        <f aca="false">IF(B7=$M$3,C7,0)</f>
        <v>0</v>
      </c>
      <c r="N7" s="80" t="n">
        <f aca="false">IF(B7=$M$3,D7,0)</f>
        <v>3315.87</v>
      </c>
      <c r="O7" s="83" t="n">
        <f aca="false">O6+M7-N7</f>
        <v>2428.01</v>
      </c>
      <c r="P7" s="95" t="n">
        <f aca="false">IF(B7=$P$3,C7,0)</f>
        <v>0</v>
      </c>
      <c r="Q7" s="96" t="n">
        <f aca="false">IF(B7=$P$3,D7,0)</f>
        <v>0</v>
      </c>
      <c r="R7" s="96" t="n">
        <f aca="false">R6+P7-Q7</f>
        <v>0</v>
      </c>
      <c r="S7" s="106" t="n">
        <f aca="false">IF(B7=$S$3,C7,0)</f>
        <v>0</v>
      </c>
      <c r="T7" s="107" t="n">
        <f aca="false">IF(B7=$S$3,D7,0)</f>
        <v>0</v>
      </c>
      <c r="U7" s="96" t="n">
        <f aca="false">U6+S7-T7</f>
        <v>0</v>
      </c>
      <c r="V7" s="106" t="n">
        <f aca="false">IF(B7=$V$3,C7,0)</f>
        <v>0</v>
      </c>
      <c r="W7" s="107" t="n">
        <f aca="false">IF(B7=$V$3,D7,0)</f>
        <v>0</v>
      </c>
      <c r="X7" s="96" t="n">
        <f aca="false">X6+V7-W7</f>
        <v>511540.06</v>
      </c>
      <c r="Y7" s="106" t="n">
        <f aca="false">IF(B7=$Y$3,C7,0)</f>
        <v>0</v>
      </c>
      <c r="Z7" s="107" t="n">
        <f aca="false">IF(B7=$Y$3,D7,0)</f>
        <v>0</v>
      </c>
      <c r="AA7" s="96" t="n">
        <f aca="false">AA6+Y7-Z7</f>
        <v>0</v>
      </c>
      <c r="AB7" s="106" t="n">
        <f aca="false">IF(B7=$AB$3,C7,0)</f>
        <v>0</v>
      </c>
      <c r="AC7" s="107" t="n">
        <f aca="false">IF(B7=$AB$3,D7,0)</f>
        <v>0</v>
      </c>
      <c r="AD7" s="96" t="n">
        <f aca="false">AD6+AB7-AC7</f>
        <v>-66510.96</v>
      </c>
      <c r="AE7" s="106" t="n">
        <f aca="false">IF(B7=$AE$3,C7,0)</f>
        <v>0</v>
      </c>
      <c r="AF7" s="107" t="n">
        <f aca="false">IF(B7=$AE$3,D7,0)</f>
        <v>0</v>
      </c>
      <c r="AG7" s="108" t="n">
        <f aca="false">AG6+AE7-AF7</f>
        <v>0</v>
      </c>
      <c r="AH7" s="95" t="n">
        <f aca="false">IF(B7=$AH$3,C7,0)</f>
        <v>0</v>
      </c>
      <c r="AI7" s="96" t="n">
        <f aca="false">IF(B7=$AH$3,D7,0)</f>
        <v>0</v>
      </c>
      <c r="AJ7" s="12" t="n">
        <f aca="false">AJ6+AH7-AI7</f>
        <v>0</v>
      </c>
      <c r="AK7" s="95" t="n">
        <f aca="false">IF(B7=$AK$3,C7,0)</f>
        <v>0</v>
      </c>
      <c r="AL7" s="96" t="n">
        <f aca="false">IF(B7=$AK$3,D7,0)</f>
        <v>0</v>
      </c>
      <c r="AM7" s="12" t="n">
        <f aca="false">AM6+AK7-AL7</f>
        <v>0</v>
      </c>
      <c r="AN7" s="95" t="n">
        <f aca="false">IF(B7=$AN$3,C7,0)</f>
        <v>0</v>
      </c>
      <c r="AO7" s="96" t="n">
        <f aca="false">IF(B7=$AN$3,D7,0)</f>
        <v>0</v>
      </c>
      <c r="AP7" s="12" t="n">
        <f aca="false">AP6+AN7-AO7</f>
        <v>0</v>
      </c>
      <c r="AQ7" s="95" t="n">
        <f aca="false">IF(B7=$AQ$3,C7,0)</f>
        <v>0</v>
      </c>
      <c r="AR7" s="96" t="n">
        <f aca="false">IF(B7=$AQ$3,D7,0)</f>
        <v>0</v>
      </c>
      <c r="AS7" s="12" t="n">
        <f aca="false">AS6+AQ7-AR7</f>
        <v>0</v>
      </c>
      <c r="AT7" s="95" t="n">
        <f aca="false">IF(B7=$AT$3,C7,0)</f>
        <v>0</v>
      </c>
      <c r="AU7" s="97" t="n">
        <f aca="false">IF(B7=$AT$3,D7,0)</f>
        <v>0</v>
      </c>
      <c r="AV7" s="98" t="n">
        <f aca="false">AV6+AT7-AU7</f>
        <v>0</v>
      </c>
      <c r="AW7" s="95" t="n">
        <f aca="false">IF(B7=$AW$3,C7,0)</f>
        <v>0</v>
      </c>
      <c r="AX7" s="97" t="n">
        <f aca="false">IF(B7=$AW$3,D7,0)</f>
        <v>0</v>
      </c>
      <c r="AY7" s="98" t="n">
        <f aca="false">AY6+AW7-AX7</f>
        <v>0</v>
      </c>
      <c r="AZ7" s="95" t="n">
        <f aca="false">IF(B7=$AZ$3,C7,0)</f>
        <v>0</v>
      </c>
      <c r="BA7" s="97" t="n">
        <f aca="false">IF(B7=$AZ$3,D7,0)</f>
        <v>0</v>
      </c>
      <c r="BB7" s="98" t="n">
        <f aca="false">BB6+AZ7-BA7</f>
        <v>0</v>
      </c>
      <c r="BC7" s="95" t="n">
        <f aca="false">IF(B7=$BC$3,C7,0)</f>
        <v>0</v>
      </c>
      <c r="BD7" s="97" t="n">
        <f aca="false">IF(B7=$BC$3,D7,0)</f>
        <v>0</v>
      </c>
      <c r="BE7" s="98" t="n">
        <f aca="false">BE6+BC7-BD7</f>
        <v>0</v>
      </c>
      <c r="BF7" s="95" t="n">
        <f aca="false">IF(B7=$BF$3,C7,0)</f>
        <v>0</v>
      </c>
      <c r="BG7" s="97" t="n">
        <f aca="false">IF(B7=$BF$3,D7,0)</f>
        <v>0</v>
      </c>
      <c r="BH7" s="98" t="n">
        <f aca="false">BH6+BF7-BG7</f>
        <v>0</v>
      </c>
      <c r="BI7" s="95" t="n">
        <f aca="false">IF(B7=$BI$3,C7,0)</f>
        <v>0</v>
      </c>
      <c r="BJ7" s="97" t="n">
        <f aca="false">IF(B7=$BI$3,D7,0)</f>
        <v>0</v>
      </c>
      <c r="BK7" s="98" t="n">
        <f aca="false">BK6+BI7-BJ7</f>
        <v>0</v>
      </c>
      <c r="BL7" s="95" t="n">
        <f aca="false">IF(B7=$BL$3,C7,0)</f>
        <v>0</v>
      </c>
      <c r="BM7" s="97" t="n">
        <f aca="false">IF(B7=$BL$3,D7,0)</f>
        <v>0</v>
      </c>
      <c r="BN7" s="98" t="n">
        <f aca="false">BN6+BL7-BM7</f>
        <v>0</v>
      </c>
      <c r="BO7" s="95" t="n">
        <f aca="false">IF(B7=$BO$3,C7,0)</f>
        <v>0</v>
      </c>
      <c r="BP7" s="97" t="n">
        <f aca="false">IF(B7=$BO$3,D7,0)</f>
        <v>0</v>
      </c>
      <c r="BQ7" s="98" t="n">
        <f aca="false">BQ6+BO7-BP7</f>
        <v>0</v>
      </c>
      <c r="BR7" s="95" t="n">
        <f aca="false">IF(B7=$BR$3,C7,0)</f>
        <v>0</v>
      </c>
      <c r="BS7" s="97" t="n">
        <f aca="false">IF(B7=$BR$3,D7,0)</f>
        <v>0</v>
      </c>
      <c r="BT7" s="98" t="n">
        <f aca="false">BT6+BR7-BS7</f>
        <v>3315.87</v>
      </c>
      <c r="BU7" s="95" t="n">
        <f aca="false">IF(B7=$BU$3,C7,0)</f>
        <v>0</v>
      </c>
      <c r="BV7" s="97" t="n">
        <f aca="false">IF(B7=$BU$3,D7,0)</f>
        <v>0</v>
      </c>
      <c r="BW7" s="98" t="n">
        <f aca="false">BW6+BU7-BV7</f>
        <v>-19193.37</v>
      </c>
      <c r="BX7" s="95" t="n">
        <f aca="false">IF(B7=$BX$3,C7,0)</f>
        <v>0</v>
      </c>
      <c r="BY7" s="97" t="n">
        <f aca="false">IF(B7=$BX$3,D7,0)</f>
        <v>0</v>
      </c>
      <c r="BZ7" s="98" t="n">
        <f aca="false">BZ6+BX7-BY7</f>
        <v>-7939.66</v>
      </c>
      <c r="CA7" s="95" t="n">
        <f aca="false">IF(B7=$CA$3,C7,0)</f>
        <v>0</v>
      </c>
      <c r="CB7" s="97" t="n">
        <f aca="false">IF(B7=$CA$3,D7,0)</f>
        <v>0</v>
      </c>
      <c r="CC7" s="98" t="n">
        <f aca="false">CC6+CA7-CB7</f>
        <v>-5265</v>
      </c>
      <c r="CD7" s="95" t="n">
        <f aca="false">IF(B7=$CD$3,C7,0)</f>
        <v>0</v>
      </c>
      <c r="CE7" s="97" t="n">
        <f aca="false">IF(B7=$CD$3,D7,0)</f>
        <v>0</v>
      </c>
      <c r="CF7" s="98" t="n">
        <f aca="false">CF6+CD7-CE7</f>
        <v>0</v>
      </c>
      <c r="CG7" s="95" t="n">
        <f aca="false">IF(B7=$CG$3,C7,0)</f>
        <v>0</v>
      </c>
      <c r="CH7" s="97" t="n">
        <f aca="false">IF(B7=$CG$3,D7,0)</f>
        <v>0</v>
      </c>
      <c r="CI7" s="98" t="n">
        <f aca="false">CI6+CG7-CH7</f>
        <v>-1964</v>
      </c>
      <c r="CJ7" s="95" t="n">
        <f aca="false">IF(B7=$CJ$3,C7,0)</f>
        <v>0</v>
      </c>
      <c r="CK7" s="97" t="n">
        <f aca="false">IF(B7=$CJ$3,D7,0)</f>
        <v>0</v>
      </c>
      <c r="CL7" s="98" t="n">
        <f aca="false">CL6+CJ7-CK7</f>
        <v>0</v>
      </c>
      <c r="CM7" s="95" t="n">
        <f aca="false">IF(B7=$CM$3,C7,0)</f>
        <v>0</v>
      </c>
      <c r="CN7" s="97" t="n">
        <f aca="false">IF(B7=$CM$3,D7,0)</f>
        <v>0</v>
      </c>
      <c r="CO7" s="98" t="n">
        <f aca="false">CO6+CM7-CN7</f>
        <v>0</v>
      </c>
      <c r="CP7" s="95" t="n">
        <f aca="false">IF(B7=$CP$3,C7,0)</f>
        <v>0</v>
      </c>
      <c r="CQ7" s="97" t="n">
        <f aca="false">IF(B7=$CP$3,D7,0)</f>
        <v>0</v>
      </c>
      <c r="CR7" s="98" t="n">
        <f aca="false">CR6+CP7-CQ7</f>
        <v>0</v>
      </c>
    </row>
    <row r="8" customFormat="false" ht="15.75" hidden="false" customHeight="false" outlineLevel="0" collapsed="false">
      <c r="A8" s="72"/>
      <c r="B8" s="99" t="s">
        <v>10</v>
      </c>
      <c r="C8" s="100" t="n">
        <f aca="false">'[1]1-1'!$E$41+'[1]1-2'!$E$39+'[1]1-3'!$E$25</f>
        <v>4562.46</v>
      </c>
      <c r="D8" s="100"/>
      <c r="E8" s="101" t="s">
        <v>41</v>
      </c>
      <c r="F8" s="91"/>
      <c r="G8" s="102" t="n">
        <v>0</v>
      </c>
      <c r="H8" s="103" t="n">
        <v>0</v>
      </c>
      <c r="I8" s="104" t="n">
        <v>0</v>
      </c>
      <c r="J8" s="105" t="n">
        <f aca="false">IF(B8=$J$3,C8,0)</f>
        <v>0</v>
      </c>
      <c r="K8" s="59" t="n">
        <f aca="false">IF(B8=$J$3,D8,0)</f>
        <v>0</v>
      </c>
      <c r="L8" s="82" t="n">
        <f aca="false">L7+J8-K8</f>
        <v>40423.57</v>
      </c>
      <c r="M8" s="81" t="n">
        <f aca="false">IF(B8=$M$3,C8,0)</f>
        <v>0</v>
      </c>
      <c r="N8" s="80" t="n">
        <f aca="false">IF(B8=$M$3,D8,0)</f>
        <v>0</v>
      </c>
      <c r="O8" s="83" t="n">
        <f aca="false">O7+M8-N8</f>
        <v>2428.01</v>
      </c>
      <c r="P8" s="95" t="n">
        <f aca="false">IF(B8=$P$3,C8,0)</f>
        <v>0</v>
      </c>
      <c r="Q8" s="96" t="n">
        <f aca="false">IF(B8=$P$3,D8,0)</f>
        <v>0</v>
      </c>
      <c r="R8" s="96" t="n">
        <f aca="false">R7+P8-Q8</f>
        <v>0</v>
      </c>
      <c r="S8" s="106" t="n">
        <f aca="false">IF(B8=$S$3,C8,0)</f>
        <v>0</v>
      </c>
      <c r="T8" s="107" t="n">
        <f aca="false">IF(B8=$S$3,D8,0)</f>
        <v>0</v>
      </c>
      <c r="U8" s="96" t="n">
        <f aca="false">U7+S8-T8</f>
        <v>0</v>
      </c>
      <c r="V8" s="106" t="n">
        <f aca="false">IF(B8=$V$3,C8,0)</f>
        <v>4562.46</v>
      </c>
      <c r="W8" s="107" t="n">
        <f aca="false">IF(B8=$V$3,D8,0)</f>
        <v>0</v>
      </c>
      <c r="X8" s="96" t="n">
        <f aca="false">X7+V8-W8</f>
        <v>516102.52</v>
      </c>
      <c r="Y8" s="106" t="n">
        <f aca="false">IF(B8=$Y$3,C8,0)</f>
        <v>0</v>
      </c>
      <c r="Z8" s="107" t="n">
        <f aca="false">IF(B8=$Y$3,D8,0)</f>
        <v>0</v>
      </c>
      <c r="AA8" s="96" t="n">
        <f aca="false">AA7+Y8-Z8</f>
        <v>0</v>
      </c>
      <c r="AB8" s="106" t="n">
        <f aca="false">IF(B8=$AB$3,C8,0)</f>
        <v>0</v>
      </c>
      <c r="AC8" s="107" t="n">
        <f aca="false">IF(B8=$AB$3,D8,0)</f>
        <v>0</v>
      </c>
      <c r="AD8" s="96" t="n">
        <f aca="false">AD7+AB8-AC8</f>
        <v>-66510.96</v>
      </c>
      <c r="AE8" s="106" t="n">
        <f aca="false">IF(B8=$AE$3,C8,0)</f>
        <v>0</v>
      </c>
      <c r="AF8" s="107" t="n">
        <f aca="false">IF(B8=$AE$3,D8,0)</f>
        <v>0</v>
      </c>
      <c r="AG8" s="108" t="n">
        <f aca="false">AG7+AE8-AF8</f>
        <v>0</v>
      </c>
      <c r="AH8" s="95" t="n">
        <f aca="false">IF(B8=$AH$3,C8,0)</f>
        <v>0</v>
      </c>
      <c r="AI8" s="96" t="n">
        <f aca="false">IF(B8=$AH$3,D8,0)</f>
        <v>0</v>
      </c>
      <c r="AJ8" s="12" t="n">
        <f aca="false">AJ7+AH8-AI8</f>
        <v>0</v>
      </c>
      <c r="AK8" s="95" t="n">
        <f aca="false">IF(B8=$AK$3,C8,0)</f>
        <v>0</v>
      </c>
      <c r="AL8" s="96" t="n">
        <f aca="false">IF(B8=$AK$3,D8,0)</f>
        <v>0</v>
      </c>
      <c r="AM8" s="12" t="n">
        <f aca="false">AM7+AK8-AL8</f>
        <v>0</v>
      </c>
      <c r="AN8" s="95" t="n">
        <f aca="false">IF(B8=$AN$3,C8,0)</f>
        <v>0</v>
      </c>
      <c r="AO8" s="96" t="n">
        <f aca="false">IF(B8=$AN$3,D8,0)</f>
        <v>0</v>
      </c>
      <c r="AP8" s="12" t="n">
        <f aca="false">AP7+AN8-AO8</f>
        <v>0</v>
      </c>
      <c r="AQ8" s="95" t="n">
        <f aca="false">IF(B8=$AQ$3,C8,0)</f>
        <v>0</v>
      </c>
      <c r="AR8" s="96" t="n">
        <f aca="false">IF(B8=$AQ$3,D8,0)</f>
        <v>0</v>
      </c>
      <c r="AS8" s="12" t="n">
        <f aca="false">AS7+AQ8-AR8</f>
        <v>0</v>
      </c>
      <c r="AT8" s="95" t="n">
        <f aca="false">IF(B8=$AT$3,C8,0)</f>
        <v>0</v>
      </c>
      <c r="AU8" s="97" t="n">
        <f aca="false">IF(B8=$AT$3,D8,0)</f>
        <v>0</v>
      </c>
      <c r="AV8" s="98" t="n">
        <f aca="false">AV7+AT8-AU8</f>
        <v>0</v>
      </c>
      <c r="AW8" s="95" t="n">
        <f aca="false">IF(B8=$AW$3,C8,0)</f>
        <v>0</v>
      </c>
      <c r="AX8" s="97" t="n">
        <f aca="false">IF(B8=$AW$3,D8,0)</f>
        <v>0</v>
      </c>
      <c r="AY8" s="98" t="n">
        <f aca="false">AY7+AW8-AX8</f>
        <v>0</v>
      </c>
      <c r="AZ8" s="95" t="n">
        <f aca="false">IF(B8=$AZ$3,C8,0)</f>
        <v>0</v>
      </c>
      <c r="BA8" s="97" t="n">
        <f aca="false">IF(B8=$AZ$3,D8,0)</f>
        <v>0</v>
      </c>
      <c r="BB8" s="98" t="n">
        <f aca="false">BB7+AZ8-BA8</f>
        <v>0</v>
      </c>
      <c r="BC8" s="95" t="n">
        <f aca="false">IF(B8=$BC$3,C8,0)</f>
        <v>0</v>
      </c>
      <c r="BD8" s="97" t="n">
        <f aca="false">IF(B8=$BC$3,D8,0)</f>
        <v>0</v>
      </c>
      <c r="BE8" s="98" t="n">
        <f aca="false">BE7+BC8-BD8</f>
        <v>0</v>
      </c>
      <c r="BF8" s="95" t="n">
        <f aca="false">IF(B8=$BF$3,C8,0)</f>
        <v>0</v>
      </c>
      <c r="BG8" s="97" t="n">
        <f aca="false">IF(B8=$BF$3,D8,0)</f>
        <v>0</v>
      </c>
      <c r="BH8" s="98" t="n">
        <f aca="false">BH7+BF8-BG8</f>
        <v>0</v>
      </c>
      <c r="BI8" s="95" t="n">
        <f aca="false">IF(B8=$BI$3,C8,0)</f>
        <v>0</v>
      </c>
      <c r="BJ8" s="97" t="n">
        <f aca="false">IF(B8=$BI$3,D8,0)</f>
        <v>0</v>
      </c>
      <c r="BK8" s="98" t="n">
        <f aca="false">BK7+BI8-BJ8</f>
        <v>0</v>
      </c>
      <c r="BL8" s="95" t="n">
        <f aca="false">IF(B8=$BL$3,C8,0)</f>
        <v>0</v>
      </c>
      <c r="BM8" s="97" t="n">
        <f aca="false">IF(B8=$BL$3,D8,0)</f>
        <v>0</v>
      </c>
      <c r="BN8" s="98" t="n">
        <f aca="false">BN7+BL8-BM8</f>
        <v>0</v>
      </c>
      <c r="BO8" s="95" t="n">
        <f aca="false">IF(B8=$BO$3,C8,0)</f>
        <v>0</v>
      </c>
      <c r="BP8" s="97" t="n">
        <f aca="false">IF(B8=$BO$3,D8,0)</f>
        <v>0</v>
      </c>
      <c r="BQ8" s="98" t="n">
        <f aca="false">BQ7+BO8-BP8</f>
        <v>0</v>
      </c>
      <c r="BR8" s="95" t="n">
        <f aca="false">IF(B8=$BR$3,C8,0)</f>
        <v>0</v>
      </c>
      <c r="BS8" s="97" t="n">
        <f aca="false">IF(B8=$BR$3,D8,0)</f>
        <v>0</v>
      </c>
      <c r="BT8" s="98" t="n">
        <f aca="false">BT7+BR8-BS8</f>
        <v>3315.87</v>
      </c>
      <c r="BU8" s="95" t="n">
        <f aca="false">IF(B8=$BU$3,C8,0)</f>
        <v>0</v>
      </c>
      <c r="BV8" s="97" t="n">
        <f aca="false">IF(B8=$BU$3,D8,0)</f>
        <v>0</v>
      </c>
      <c r="BW8" s="98" t="n">
        <f aca="false">BW7+BU8-BV8</f>
        <v>-19193.37</v>
      </c>
      <c r="BX8" s="95" t="n">
        <f aca="false">IF(B8=$BX$3,C8,0)</f>
        <v>0</v>
      </c>
      <c r="BY8" s="97" t="n">
        <f aca="false">IF(B8=$BX$3,D8,0)</f>
        <v>0</v>
      </c>
      <c r="BZ8" s="98" t="n">
        <f aca="false">BZ7+BX8-BY8</f>
        <v>-7939.66</v>
      </c>
      <c r="CA8" s="95" t="n">
        <f aca="false">IF(B8=$CA$3,C8,0)</f>
        <v>0</v>
      </c>
      <c r="CB8" s="97" t="n">
        <f aca="false">IF(B8=$CA$3,D8,0)</f>
        <v>0</v>
      </c>
      <c r="CC8" s="98" t="n">
        <f aca="false">CC7+CA8-CB8</f>
        <v>-5265</v>
      </c>
      <c r="CD8" s="95" t="n">
        <f aca="false">IF(B8=$CD$3,C8,0)</f>
        <v>0</v>
      </c>
      <c r="CE8" s="97" t="n">
        <f aca="false">IF(B8=$CD$3,D8,0)</f>
        <v>0</v>
      </c>
      <c r="CF8" s="98" t="n">
        <f aca="false">CF7+CD8-CE8</f>
        <v>0</v>
      </c>
      <c r="CG8" s="95" t="n">
        <f aca="false">IF(B8=$CG$3,C8,0)</f>
        <v>0</v>
      </c>
      <c r="CH8" s="97" t="n">
        <f aca="false">IF(B8=$CG$3,D8,0)</f>
        <v>0</v>
      </c>
      <c r="CI8" s="98" t="n">
        <f aca="false">CI7+CG8-CH8</f>
        <v>-1964</v>
      </c>
      <c r="CJ8" s="95" t="n">
        <f aca="false">IF(B8=$CJ$3,C8,0)</f>
        <v>0</v>
      </c>
      <c r="CK8" s="97" t="n">
        <f aca="false">IF(B8=$CJ$3,D8,0)</f>
        <v>0</v>
      </c>
      <c r="CL8" s="98" t="n">
        <f aca="false">CL7+CJ8-CK8</f>
        <v>0</v>
      </c>
      <c r="CM8" s="95" t="n">
        <f aca="false">IF(B8=$CM$3,C8,0)</f>
        <v>0</v>
      </c>
      <c r="CN8" s="97" t="n">
        <f aca="false">IF(B8=$CM$3,D8,0)</f>
        <v>0</v>
      </c>
      <c r="CO8" s="98" t="n">
        <f aca="false">CO7+CM8-CN8</f>
        <v>0</v>
      </c>
      <c r="CP8" s="95" t="n">
        <f aca="false">IF(B8=$CP$3,C8,0)</f>
        <v>0</v>
      </c>
      <c r="CQ8" s="97" t="n">
        <f aca="false">IF(B8=$CP$3,D8,0)</f>
        <v>0</v>
      </c>
      <c r="CR8" s="98" t="n">
        <f aca="false">CR7+CP8-CQ8</f>
        <v>0</v>
      </c>
    </row>
    <row r="9" customFormat="false" ht="15.75" hidden="false" customHeight="false" outlineLevel="0" collapsed="false">
      <c r="A9" s="72"/>
      <c r="B9" s="99" t="s">
        <v>17</v>
      </c>
      <c r="C9" s="100" t="n">
        <f aca="false">D10-C8</f>
        <v>506.94</v>
      </c>
      <c r="D9" s="100"/>
      <c r="E9" s="101" t="s">
        <v>42</v>
      </c>
      <c r="F9" s="91"/>
      <c r="G9" s="102" t="n">
        <v>0</v>
      </c>
      <c r="H9" s="103" t="n">
        <v>0</v>
      </c>
      <c r="I9" s="104" t="n">
        <v>0</v>
      </c>
      <c r="J9" s="105" t="n">
        <f aca="false">IF(B9=$J$3,C9,0)</f>
        <v>0</v>
      </c>
      <c r="K9" s="59" t="n">
        <f aca="false">IF(B9=$J$3,D9,0)</f>
        <v>0</v>
      </c>
      <c r="L9" s="82" t="n">
        <f aca="false">L8+J9-K9</f>
        <v>40423.57</v>
      </c>
      <c r="M9" s="81" t="n">
        <f aca="false">IF(B9=$M$3,C9,0)</f>
        <v>0</v>
      </c>
      <c r="N9" s="80" t="n">
        <f aca="false">IF(B9=$M$3,D9,0)</f>
        <v>0</v>
      </c>
      <c r="O9" s="83" t="n">
        <f aca="false">O8+M9-N9</f>
        <v>2428.01</v>
      </c>
      <c r="P9" s="95" t="n">
        <f aca="false">IF(B9=$P$3,C9,0)</f>
        <v>0</v>
      </c>
      <c r="Q9" s="96" t="n">
        <f aca="false">IF(B9=$P$3,D9,0)</f>
        <v>0</v>
      </c>
      <c r="R9" s="96" t="n">
        <f aca="false">R8+P9-Q9</f>
        <v>0</v>
      </c>
      <c r="S9" s="106" t="n">
        <f aca="false">IF(B9=$S$3,C9,0)</f>
        <v>0</v>
      </c>
      <c r="T9" s="107" t="n">
        <f aca="false">IF(B9=$S$3,D9,0)</f>
        <v>0</v>
      </c>
      <c r="U9" s="96" t="n">
        <f aca="false">U8+S9-T9</f>
        <v>0</v>
      </c>
      <c r="V9" s="106" t="n">
        <f aca="false">IF(B9=$V$3,C9,0)</f>
        <v>0</v>
      </c>
      <c r="W9" s="107" t="n">
        <f aca="false">IF(B9=$V$3,D9,0)</f>
        <v>0</v>
      </c>
      <c r="X9" s="96" t="n">
        <f aca="false">X8+V9-W9</f>
        <v>516102.52</v>
      </c>
      <c r="Y9" s="106" t="n">
        <f aca="false">IF(B9=$Y$3,C9,0)</f>
        <v>0</v>
      </c>
      <c r="Z9" s="107" t="n">
        <f aca="false">IF(B9=$Y$3,D9,0)</f>
        <v>0</v>
      </c>
      <c r="AA9" s="96" t="n">
        <f aca="false">AA8+Y9-Z9</f>
        <v>0</v>
      </c>
      <c r="AB9" s="106" t="n">
        <f aca="false">IF(B9=$AB$3,C9,0)</f>
        <v>0</v>
      </c>
      <c r="AC9" s="107" t="n">
        <f aca="false">IF(B9=$AB$3,D9,0)</f>
        <v>0</v>
      </c>
      <c r="AD9" s="96" t="n">
        <f aca="false">AD8+AB9-AC9</f>
        <v>-66510.96</v>
      </c>
      <c r="AE9" s="106" t="n">
        <f aca="false">IF(B9=$AE$3,C9,0)</f>
        <v>0</v>
      </c>
      <c r="AF9" s="107" t="n">
        <f aca="false">IF(B9=$AE$3,D9,0)</f>
        <v>0</v>
      </c>
      <c r="AG9" s="108" t="n">
        <f aca="false">AG8+AE9-AF9</f>
        <v>0</v>
      </c>
      <c r="AH9" s="95" t="n">
        <f aca="false">IF(B9=$AH$3,C9,0)</f>
        <v>0</v>
      </c>
      <c r="AI9" s="96" t="n">
        <f aca="false">IF(B9=$AH$3,D9,0)</f>
        <v>0</v>
      </c>
      <c r="AJ9" s="12" t="n">
        <f aca="false">AJ8+AH9-AI9</f>
        <v>0</v>
      </c>
      <c r="AK9" s="95" t="n">
        <f aca="false">IF(B9=$AK$3,C9,0)</f>
        <v>0</v>
      </c>
      <c r="AL9" s="96" t="n">
        <f aca="false">IF(B9=$AK$3,D9,0)</f>
        <v>0</v>
      </c>
      <c r="AM9" s="12" t="n">
        <f aca="false">AM8+AK9-AL9</f>
        <v>0</v>
      </c>
      <c r="AN9" s="95" t="n">
        <f aca="false">IF(B9=$AN$3,C9,0)</f>
        <v>0</v>
      </c>
      <c r="AO9" s="96" t="n">
        <f aca="false">IF(B9=$AN$3,D9,0)</f>
        <v>0</v>
      </c>
      <c r="AP9" s="12" t="n">
        <f aca="false">AP8+AN9-AO9</f>
        <v>0</v>
      </c>
      <c r="AQ9" s="95" t="n">
        <f aca="false">IF(B9=$AQ$3,C9,0)</f>
        <v>506.94</v>
      </c>
      <c r="AR9" s="96" t="n">
        <f aca="false">IF(B9=$AQ$3,D9,0)</f>
        <v>0</v>
      </c>
      <c r="AS9" s="12" t="n">
        <f aca="false">AS8+AQ9-AR9</f>
        <v>506.94</v>
      </c>
      <c r="AT9" s="95" t="n">
        <f aca="false">IF(B9=$AT$3,C9,0)</f>
        <v>0</v>
      </c>
      <c r="AU9" s="97" t="n">
        <f aca="false">IF(B9=$AT$3,D9,0)</f>
        <v>0</v>
      </c>
      <c r="AV9" s="98" t="n">
        <f aca="false">AV8+AT9-AU9</f>
        <v>0</v>
      </c>
      <c r="AW9" s="95" t="n">
        <f aca="false">IF(B9=$AW$3,C9,0)</f>
        <v>0</v>
      </c>
      <c r="AX9" s="97" t="n">
        <f aca="false">IF(B9=$AW$3,D9,0)</f>
        <v>0</v>
      </c>
      <c r="AY9" s="98" t="n">
        <f aca="false">AY8+AW9-AX9</f>
        <v>0</v>
      </c>
      <c r="AZ9" s="95" t="n">
        <f aca="false">IF(B9=$AZ$3,C9,0)</f>
        <v>0</v>
      </c>
      <c r="BA9" s="97" t="n">
        <f aca="false">IF(B9=$AZ$3,D9,0)</f>
        <v>0</v>
      </c>
      <c r="BB9" s="98" t="n">
        <f aca="false">BB8+AZ9-BA9</f>
        <v>0</v>
      </c>
      <c r="BC9" s="95" t="n">
        <f aca="false">IF(B9=$BC$3,C9,0)</f>
        <v>0</v>
      </c>
      <c r="BD9" s="97" t="n">
        <f aca="false">IF(B9=$BC$3,D9,0)</f>
        <v>0</v>
      </c>
      <c r="BE9" s="98" t="n">
        <f aca="false">BE8+BC9-BD9</f>
        <v>0</v>
      </c>
      <c r="BF9" s="95" t="n">
        <f aca="false">IF(B9=$BF$3,C9,0)</f>
        <v>0</v>
      </c>
      <c r="BG9" s="97" t="n">
        <f aca="false">IF(B9=$BF$3,D9,0)</f>
        <v>0</v>
      </c>
      <c r="BH9" s="98" t="n">
        <f aca="false">BH8+BF9-BG9</f>
        <v>0</v>
      </c>
      <c r="BI9" s="95" t="n">
        <f aca="false">IF(B9=$BI$3,C9,0)</f>
        <v>0</v>
      </c>
      <c r="BJ9" s="97" t="n">
        <f aca="false">IF(B9=$BI$3,D9,0)</f>
        <v>0</v>
      </c>
      <c r="BK9" s="98" t="n">
        <f aca="false">BK8+BI9-BJ9</f>
        <v>0</v>
      </c>
      <c r="BL9" s="95" t="n">
        <f aca="false">IF(B9=$BL$3,C9,0)</f>
        <v>0</v>
      </c>
      <c r="BM9" s="97" t="n">
        <f aca="false">IF(B9=$BL$3,D9,0)</f>
        <v>0</v>
      </c>
      <c r="BN9" s="98" t="n">
        <f aca="false">BN8+BL9-BM9</f>
        <v>0</v>
      </c>
      <c r="BO9" s="95" t="n">
        <f aca="false">IF(B9=$BO$3,C9,0)</f>
        <v>0</v>
      </c>
      <c r="BP9" s="97" t="n">
        <f aca="false">IF(B9=$BO$3,D9,0)</f>
        <v>0</v>
      </c>
      <c r="BQ9" s="98" t="n">
        <f aca="false">BQ8+BO9-BP9</f>
        <v>0</v>
      </c>
      <c r="BR9" s="95" t="n">
        <f aca="false">IF(B9=$BR$3,C9,0)</f>
        <v>0</v>
      </c>
      <c r="BS9" s="97" t="n">
        <f aca="false">IF(B9=$BR$3,D9,0)</f>
        <v>0</v>
      </c>
      <c r="BT9" s="98" t="n">
        <f aca="false">BT8+BR9-BS9</f>
        <v>3315.87</v>
      </c>
      <c r="BU9" s="95" t="n">
        <f aca="false">IF(B9=$BU$3,C9,0)</f>
        <v>0</v>
      </c>
      <c r="BV9" s="97" t="n">
        <f aca="false">IF(B9=$BU$3,D9,0)</f>
        <v>0</v>
      </c>
      <c r="BW9" s="98" t="n">
        <f aca="false">BW8+BU9-BV9</f>
        <v>-19193.37</v>
      </c>
      <c r="BX9" s="95" t="n">
        <f aca="false">IF(B9=$BX$3,C9,0)</f>
        <v>0</v>
      </c>
      <c r="BY9" s="97" t="n">
        <f aca="false">IF(B9=$BX$3,D9,0)</f>
        <v>0</v>
      </c>
      <c r="BZ9" s="98" t="n">
        <f aca="false">BZ8+BX9-BY9</f>
        <v>-7939.66</v>
      </c>
      <c r="CA9" s="95" t="n">
        <f aca="false">IF(B9=$CA$3,C9,0)</f>
        <v>0</v>
      </c>
      <c r="CB9" s="97" t="n">
        <f aca="false">IF(B9=$CA$3,D9,0)</f>
        <v>0</v>
      </c>
      <c r="CC9" s="98" t="n">
        <f aca="false">CC8+CA9-CB9</f>
        <v>-5265</v>
      </c>
      <c r="CD9" s="95" t="n">
        <f aca="false">IF(B9=$CD$3,C9,0)</f>
        <v>0</v>
      </c>
      <c r="CE9" s="97" t="n">
        <f aca="false">IF(B9=$CD$3,D9,0)</f>
        <v>0</v>
      </c>
      <c r="CF9" s="98" t="n">
        <f aca="false">CF8+CD9-CE9</f>
        <v>0</v>
      </c>
      <c r="CG9" s="95" t="n">
        <f aca="false">IF(B9=$CG$3,C9,0)</f>
        <v>0</v>
      </c>
      <c r="CH9" s="97" t="n">
        <f aca="false">IF(B9=$CG$3,D9,0)</f>
        <v>0</v>
      </c>
      <c r="CI9" s="98" t="n">
        <f aca="false">CI8+CG9-CH9</f>
        <v>-1964</v>
      </c>
      <c r="CJ9" s="95" t="n">
        <f aca="false">IF(B9=$CJ$3,C9,0)</f>
        <v>0</v>
      </c>
      <c r="CK9" s="97" t="n">
        <f aca="false">IF(B9=$CJ$3,D9,0)</f>
        <v>0</v>
      </c>
      <c r="CL9" s="98" t="n">
        <f aca="false">CL8+CJ9-CK9</f>
        <v>0</v>
      </c>
      <c r="CM9" s="95" t="n">
        <f aca="false">IF(B9=$CM$3,C9,0)</f>
        <v>0</v>
      </c>
      <c r="CN9" s="97" t="n">
        <f aca="false">IF(B9=$CM$3,D9,0)</f>
        <v>0</v>
      </c>
      <c r="CO9" s="98" t="n">
        <f aca="false">CO8+CM9-CN9</f>
        <v>0</v>
      </c>
      <c r="CP9" s="95" t="n">
        <f aca="false">IF(B9=$CP$3,C9,0)</f>
        <v>0</v>
      </c>
      <c r="CQ9" s="97" t="n">
        <f aca="false">IF(B9=$CP$3,D9,0)</f>
        <v>0</v>
      </c>
      <c r="CR9" s="98" t="n">
        <f aca="false">CR8+CP9-CQ9</f>
        <v>0</v>
      </c>
    </row>
    <row r="10" customFormat="false" ht="15.75" hidden="false" customHeight="false" outlineLevel="0" collapsed="false">
      <c r="A10" s="72"/>
      <c r="B10" s="99" t="s">
        <v>9</v>
      </c>
      <c r="C10" s="100"/>
      <c r="D10" s="100" t="n">
        <f aca="false">'[1]1-1'!$C$41+'[1]1-2'!$C$39+'[1]1-3'!$C$25</f>
        <v>5069.4</v>
      </c>
      <c r="E10" s="101" t="s">
        <v>43</v>
      </c>
      <c r="F10" s="91"/>
      <c r="G10" s="102" t="n">
        <v>0</v>
      </c>
      <c r="H10" s="103" t="n">
        <v>0</v>
      </c>
      <c r="I10" s="104" t="n">
        <v>0</v>
      </c>
      <c r="J10" s="105" t="n">
        <f aca="false">IF(B10=$J$3,C10,0)</f>
        <v>0</v>
      </c>
      <c r="K10" s="59" t="n">
        <f aca="false">IF(B10=$J$3,D10,0)</f>
        <v>0</v>
      </c>
      <c r="L10" s="82" t="n">
        <f aca="false">L9+J10-K10</f>
        <v>40423.57</v>
      </c>
      <c r="M10" s="81" t="n">
        <f aca="false">IF(B10=$M$3,C10,0)</f>
        <v>0</v>
      </c>
      <c r="N10" s="80" t="n">
        <f aca="false">IF(B10=$M$3,D10,0)</f>
        <v>0</v>
      </c>
      <c r="O10" s="83" t="n">
        <f aca="false">O9+M10-N10</f>
        <v>2428.01</v>
      </c>
      <c r="P10" s="95" t="n">
        <f aca="false">IF(B10=$P$3,C10,0)</f>
        <v>0</v>
      </c>
      <c r="Q10" s="96" t="n">
        <f aca="false">IF(B10=$P$3,D10,0)</f>
        <v>0</v>
      </c>
      <c r="R10" s="96" t="n">
        <f aca="false">R9+P10-Q10</f>
        <v>0</v>
      </c>
      <c r="S10" s="106" t="n">
        <f aca="false">IF(B10=$S$3,C10,0)</f>
        <v>0</v>
      </c>
      <c r="T10" s="107" t="n">
        <f aca="false">IF(B10=$S$3,D10,0)</f>
        <v>5069.4</v>
      </c>
      <c r="U10" s="96" t="n">
        <f aca="false">U9+S10-T10</f>
        <v>-5069.4</v>
      </c>
      <c r="V10" s="106" t="n">
        <f aca="false">IF(B10=$V$3,C10,0)</f>
        <v>0</v>
      </c>
      <c r="W10" s="107" t="n">
        <f aca="false">IF(B10=$V$3,D10,0)</f>
        <v>0</v>
      </c>
      <c r="X10" s="96" t="n">
        <f aca="false">X9+V10-W10</f>
        <v>516102.52</v>
      </c>
      <c r="Y10" s="106" t="n">
        <f aca="false">IF(B10=$Y$3,C10,0)</f>
        <v>0</v>
      </c>
      <c r="Z10" s="107" t="n">
        <f aca="false">IF(B10=$Y$3,D10,0)</f>
        <v>0</v>
      </c>
      <c r="AA10" s="96" t="n">
        <f aca="false">AA9+Y10-Z10</f>
        <v>0</v>
      </c>
      <c r="AB10" s="106" t="n">
        <f aca="false">IF(B10=$AB$3,C10,0)</f>
        <v>0</v>
      </c>
      <c r="AC10" s="107" t="n">
        <f aca="false">IF(B10=$AB$3,D10,0)</f>
        <v>0</v>
      </c>
      <c r="AD10" s="96" t="n">
        <f aca="false">AD9+AB10-AC10</f>
        <v>-66510.96</v>
      </c>
      <c r="AE10" s="106" t="n">
        <f aca="false">IF(B10=$AE$3,C10,0)</f>
        <v>0</v>
      </c>
      <c r="AF10" s="107" t="n">
        <f aca="false">IF(B10=$AE$3,D10,0)</f>
        <v>0</v>
      </c>
      <c r="AG10" s="108" t="n">
        <f aca="false">AG9+AE10-AF10</f>
        <v>0</v>
      </c>
      <c r="AH10" s="95" t="n">
        <f aca="false">IF(B10=$AH$3,C10,0)</f>
        <v>0</v>
      </c>
      <c r="AI10" s="96" t="n">
        <f aca="false">IF(B10=$AH$3,D10,0)</f>
        <v>0</v>
      </c>
      <c r="AJ10" s="12" t="n">
        <f aca="false">AJ9+AH10-AI10</f>
        <v>0</v>
      </c>
      <c r="AK10" s="95" t="n">
        <f aca="false">IF(B10=$AK$3,C10,0)</f>
        <v>0</v>
      </c>
      <c r="AL10" s="96" t="n">
        <f aca="false">IF(B10=$AK$3,D10,0)</f>
        <v>0</v>
      </c>
      <c r="AM10" s="12" t="n">
        <f aca="false">AM9+AK10-AL10</f>
        <v>0</v>
      </c>
      <c r="AN10" s="95" t="n">
        <f aca="false">IF(B10=$AN$3,C10,0)</f>
        <v>0</v>
      </c>
      <c r="AO10" s="96" t="n">
        <f aca="false">IF(B10=$AN$3,D10,0)</f>
        <v>0</v>
      </c>
      <c r="AP10" s="12" t="n">
        <f aca="false">AP9+AN10-AO10</f>
        <v>0</v>
      </c>
      <c r="AQ10" s="95" t="n">
        <f aca="false">IF(B10=$AQ$3,C10,0)</f>
        <v>0</v>
      </c>
      <c r="AR10" s="96" t="n">
        <f aca="false">IF(B10=$AQ$3,D10,0)</f>
        <v>0</v>
      </c>
      <c r="AS10" s="12" t="n">
        <f aca="false">AS9+AQ10-AR10</f>
        <v>506.94</v>
      </c>
      <c r="AT10" s="95" t="n">
        <f aca="false">IF(B10=$AT$3,C10,0)</f>
        <v>0</v>
      </c>
      <c r="AU10" s="97" t="n">
        <f aca="false">IF(B10=$AT$3,D10,0)</f>
        <v>0</v>
      </c>
      <c r="AV10" s="98" t="n">
        <f aca="false">AV9+AT10-AU10</f>
        <v>0</v>
      </c>
      <c r="AW10" s="95" t="n">
        <f aca="false">IF(B10=$AW$3,C10,0)</f>
        <v>0</v>
      </c>
      <c r="AX10" s="97" t="n">
        <f aca="false">IF(B10=$AW$3,D10,0)</f>
        <v>0</v>
      </c>
      <c r="AY10" s="98" t="n">
        <f aca="false">AY9+AW10-AX10</f>
        <v>0</v>
      </c>
      <c r="AZ10" s="95" t="n">
        <f aca="false">IF(B10=$AZ$3,C10,0)</f>
        <v>0</v>
      </c>
      <c r="BA10" s="97" t="n">
        <f aca="false">IF(B10=$AZ$3,D10,0)</f>
        <v>0</v>
      </c>
      <c r="BB10" s="98" t="n">
        <f aca="false">BB9+AZ10-BA10</f>
        <v>0</v>
      </c>
      <c r="BC10" s="95" t="n">
        <f aca="false">IF(B10=$BC$3,C10,0)</f>
        <v>0</v>
      </c>
      <c r="BD10" s="97" t="n">
        <f aca="false">IF(B10=$BC$3,D10,0)</f>
        <v>0</v>
      </c>
      <c r="BE10" s="98" t="n">
        <f aca="false">BE9+BC10-BD10</f>
        <v>0</v>
      </c>
      <c r="BF10" s="95" t="n">
        <f aca="false">IF(B10=$BF$3,C10,0)</f>
        <v>0</v>
      </c>
      <c r="BG10" s="97" t="n">
        <f aca="false">IF(B10=$BF$3,D10,0)</f>
        <v>0</v>
      </c>
      <c r="BH10" s="98" t="n">
        <f aca="false">BH9+BF10-BG10</f>
        <v>0</v>
      </c>
      <c r="BI10" s="95" t="n">
        <f aca="false">IF(B10=$BI$3,C10,0)</f>
        <v>0</v>
      </c>
      <c r="BJ10" s="97" t="n">
        <f aca="false">IF(B10=$BI$3,D10,0)</f>
        <v>0</v>
      </c>
      <c r="BK10" s="98" t="n">
        <f aca="false">BK9+BI10-BJ10</f>
        <v>0</v>
      </c>
      <c r="BL10" s="95" t="n">
        <f aca="false">IF(B10=$BL$3,C10,0)</f>
        <v>0</v>
      </c>
      <c r="BM10" s="97" t="n">
        <f aca="false">IF(B10=$BL$3,D10,0)</f>
        <v>0</v>
      </c>
      <c r="BN10" s="98" t="n">
        <f aca="false">BN9+BL10-BM10</f>
        <v>0</v>
      </c>
      <c r="BO10" s="95" t="n">
        <f aca="false">IF(B10=$BO$3,C10,0)</f>
        <v>0</v>
      </c>
      <c r="BP10" s="97" t="n">
        <f aca="false">IF(B10=$BO$3,D10,0)</f>
        <v>0</v>
      </c>
      <c r="BQ10" s="98" t="n">
        <f aca="false">BQ9+BO10-BP10</f>
        <v>0</v>
      </c>
      <c r="BR10" s="95" t="n">
        <f aca="false">IF(B10=$BR$3,C10,0)</f>
        <v>0</v>
      </c>
      <c r="BS10" s="97" t="n">
        <f aca="false">IF(B10=$BR$3,D10,0)</f>
        <v>0</v>
      </c>
      <c r="BT10" s="98" t="n">
        <f aca="false">BT9+BR10-BS10</f>
        <v>3315.87</v>
      </c>
      <c r="BU10" s="95" t="n">
        <f aca="false">IF(B10=$BU$3,C10,0)</f>
        <v>0</v>
      </c>
      <c r="BV10" s="97" t="n">
        <f aca="false">IF(B10=$BU$3,D10,0)</f>
        <v>0</v>
      </c>
      <c r="BW10" s="98" t="n">
        <f aca="false">BW9+BU10-BV10</f>
        <v>-19193.37</v>
      </c>
      <c r="BX10" s="95" t="n">
        <f aca="false">IF(B10=$BX$3,C10,0)</f>
        <v>0</v>
      </c>
      <c r="BY10" s="97" t="n">
        <f aca="false">IF(B10=$BX$3,D10,0)</f>
        <v>0</v>
      </c>
      <c r="BZ10" s="98" t="n">
        <f aca="false">BZ9+BX10-BY10</f>
        <v>-7939.66</v>
      </c>
      <c r="CA10" s="95" t="n">
        <f aca="false">IF(B10=$CA$3,C10,0)</f>
        <v>0</v>
      </c>
      <c r="CB10" s="97" t="n">
        <f aca="false">IF(B10=$CA$3,D10,0)</f>
        <v>0</v>
      </c>
      <c r="CC10" s="98" t="n">
        <f aca="false">CC9+CA10-CB10</f>
        <v>-5265</v>
      </c>
      <c r="CD10" s="95" t="n">
        <f aca="false">IF(B10=$CD$3,C10,0)</f>
        <v>0</v>
      </c>
      <c r="CE10" s="97" t="n">
        <f aca="false">IF(B10=$CD$3,D10,0)</f>
        <v>0</v>
      </c>
      <c r="CF10" s="98" t="n">
        <f aca="false">CF9+CD10-CE10</f>
        <v>0</v>
      </c>
      <c r="CG10" s="95" t="n">
        <f aca="false">IF(B10=$CG$3,C10,0)</f>
        <v>0</v>
      </c>
      <c r="CH10" s="97" t="n">
        <f aca="false">IF(B10=$CG$3,D10,0)</f>
        <v>0</v>
      </c>
      <c r="CI10" s="98" t="n">
        <f aca="false">CI9+CG10-CH10</f>
        <v>-1964</v>
      </c>
      <c r="CJ10" s="95" t="n">
        <f aca="false">IF(B10=$CJ$3,C10,0)</f>
        <v>0</v>
      </c>
      <c r="CK10" s="97" t="n">
        <f aca="false">IF(B10=$CJ$3,D10,0)</f>
        <v>0</v>
      </c>
      <c r="CL10" s="98" t="n">
        <f aca="false">CL9+CJ10-CK10</f>
        <v>0</v>
      </c>
      <c r="CM10" s="95" t="n">
        <f aca="false">IF(B10=$CM$3,C10,0)</f>
        <v>0</v>
      </c>
      <c r="CN10" s="97" t="n">
        <f aca="false">IF(B10=$CM$3,D10,0)</f>
        <v>0</v>
      </c>
      <c r="CO10" s="98" t="n">
        <f aca="false">CO9+CM10-CN10</f>
        <v>0</v>
      </c>
      <c r="CP10" s="95" t="n">
        <f aca="false">IF(B10=$CP$3,C10,0)</f>
        <v>0</v>
      </c>
      <c r="CQ10" s="97" t="n">
        <f aca="false">IF(B10=$CP$3,D10,0)</f>
        <v>0</v>
      </c>
      <c r="CR10" s="98" t="n">
        <f aca="false">CR9+CP10-CQ10</f>
        <v>0</v>
      </c>
    </row>
    <row r="11" customFormat="false" ht="15.75" hidden="false" customHeight="false" outlineLevel="0" collapsed="false">
      <c r="A11" s="72"/>
      <c r="B11" s="99" t="s">
        <v>27</v>
      </c>
      <c r="C11" s="100" t="n">
        <v>8530.65</v>
      </c>
      <c r="D11" s="100"/>
      <c r="E11" s="101" t="s">
        <v>44</v>
      </c>
      <c r="F11" s="91"/>
      <c r="G11" s="102" t="n">
        <v>0</v>
      </c>
      <c r="H11" s="103" t="n">
        <v>0</v>
      </c>
      <c r="I11" s="104" t="n">
        <v>0</v>
      </c>
      <c r="J11" s="105" t="n">
        <f aca="false">IF(B11=$J$3,C11,0)</f>
        <v>0</v>
      </c>
      <c r="K11" s="59" t="n">
        <f aca="false">IF(B11=$J$3,D11,0)</f>
        <v>0</v>
      </c>
      <c r="L11" s="82" t="n">
        <f aca="false">L10+J11-K11</f>
        <v>40423.57</v>
      </c>
      <c r="M11" s="81" t="n">
        <f aca="false">IF(B11=$M$3,C11,0)</f>
        <v>0</v>
      </c>
      <c r="N11" s="80" t="n">
        <f aca="false">IF(B11=$M$3,D11,0)</f>
        <v>0</v>
      </c>
      <c r="O11" s="83" t="n">
        <f aca="false">O10+M11-N11</f>
        <v>2428.01</v>
      </c>
      <c r="P11" s="95" t="n">
        <f aca="false">IF(B11=$P$3,C11,0)</f>
        <v>0</v>
      </c>
      <c r="Q11" s="96" t="n">
        <f aca="false">IF(B11=$P$3,D11,0)</f>
        <v>0</v>
      </c>
      <c r="R11" s="96" t="n">
        <f aca="false">R10+P11-Q11</f>
        <v>0</v>
      </c>
      <c r="S11" s="106" t="n">
        <f aca="false">IF(B11=$S$3,C11,0)</f>
        <v>0</v>
      </c>
      <c r="T11" s="107" t="n">
        <f aca="false">IF(B11=$S$3,D11,0)</f>
        <v>0</v>
      </c>
      <c r="U11" s="96" t="n">
        <f aca="false">U10+S11-T11</f>
        <v>-5069.4</v>
      </c>
      <c r="V11" s="106" t="n">
        <f aca="false">IF(B11=$V$3,C11,0)</f>
        <v>0</v>
      </c>
      <c r="W11" s="107" t="n">
        <f aca="false">IF(B11=$V$3,D11,0)</f>
        <v>0</v>
      </c>
      <c r="X11" s="96" t="n">
        <f aca="false">X10+V11-W11</f>
        <v>516102.52</v>
      </c>
      <c r="Y11" s="106" t="n">
        <f aca="false">IF(B11=$Y$3,C11,0)</f>
        <v>0</v>
      </c>
      <c r="Z11" s="107" t="n">
        <f aca="false">IF(B11=$Y$3,D11,0)</f>
        <v>0</v>
      </c>
      <c r="AA11" s="96" t="n">
        <f aca="false">AA10+Y11-Z11</f>
        <v>0</v>
      </c>
      <c r="AB11" s="106" t="n">
        <f aca="false">IF(B11=$AB$3,C11,0)</f>
        <v>0</v>
      </c>
      <c r="AC11" s="107" t="n">
        <f aca="false">IF(B11=$AB$3,D11,0)</f>
        <v>0</v>
      </c>
      <c r="AD11" s="96" t="n">
        <f aca="false">AD10+AB11-AC11</f>
        <v>-66510.96</v>
      </c>
      <c r="AE11" s="106" t="n">
        <f aca="false">IF(B11=$AE$3,C11,0)</f>
        <v>0</v>
      </c>
      <c r="AF11" s="107" t="n">
        <f aca="false">IF(B11=$AE$3,D11,0)</f>
        <v>0</v>
      </c>
      <c r="AG11" s="108" t="n">
        <f aca="false">AG10+AE11-AF11</f>
        <v>0</v>
      </c>
      <c r="AH11" s="95" t="n">
        <f aca="false">IF(B11=$AH$3,C11,0)</f>
        <v>0</v>
      </c>
      <c r="AI11" s="96" t="n">
        <f aca="false">IF(B11=$AH$3,D11,0)</f>
        <v>0</v>
      </c>
      <c r="AJ11" s="12" t="n">
        <f aca="false">AJ10+AH11-AI11</f>
        <v>0</v>
      </c>
      <c r="AK11" s="95" t="n">
        <f aca="false">IF(B11=$AK$3,C11,0)</f>
        <v>0</v>
      </c>
      <c r="AL11" s="96" t="n">
        <f aca="false">IF(B11=$AK$3,D11,0)</f>
        <v>0</v>
      </c>
      <c r="AM11" s="12" t="n">
        <f aca="false">AM10+AK11-AL11</f>
        <v>0</v>
      </c>
      <c r="AN11" s="95" t="n">
        <f aca="false">IF(B11=$AN$3,C11,0)</f>
        <v>0</v>
      </c>
      <c r="AO11" s="96" t="n">
        <f aca="false">IF(B11=$AN$3,D11,0)</f>
        <v>0</v>
      </c>
      <c r="AP11" s="12" t="n">
        <f aca="false">AP10+AN11-AO11</f>
        <v>0</v>
      </c>
      <c r="AQ11" s="95" t="n">
        <f aca="false">IF(B11=$AQ$3,C11,0)</f>
        <v>0</v>
      </c>
      <c r="AR11" s="96" t="n">
        <f aca="false">IF(B11=$AQ$3,D11,0)</f>
        <v>0</v>
      </c>
      <c r="AS11" s="12" t="n">
        <f aca="false">AS10+AQ11-AR11</f>
        <v>506.94</v>
      </c>
      <c r="AT11" s="95" t="n">
        <f aca="false">IF(B11=$AT$3,C11,0)</f>
        <v>0</v>
      </c>
      <c r="AU11" s="97" t="n">
        <f aca="false">IF(B11=$AT$3,D11,0)</f>
        <v>0</v>
      </c>
      <c r="AV11" s="98" t="n">
        <f aca="false">AV10+AT11-AU11</f>
        <v>0</v>
      </c>
      <c r="AW11" s="95" t="n">
        <f aca="false">IF(B11=$AW$3,C11,0)</f>
        <v>0</v>
      </c>
      <c r="AX11" s="97" t="n">
        <f aca="false">IF(B11=$AW$3,D11,0)</f>
        <v>0</v>
      </c>
      <c r="AY11" s="98" t="n">
        <f aca="false">AY10+AW11-AX11</f>
        <v>0</v>
      </c>
      <c r="AZ11" s="95" t="n">
        <f aca="false">IF(B11=$AZ$3,C11,0)</f>
        <v>0</v>
      </c>
      <c r="BA11" s="97" t="n">
        <f aca="false">IF(B11=$AZ$3,D11,0)</f>
        <v>0</v>
      </c>
      <c r="BB11" s="98" t="n">
        <f aca="false">BB10+AZ11-BA11</f>
        <v>0</v>
      </c>
      <c r="BC11" s="95" t="n">
        <f aca="false">IF(B11=$BC$3,C11,0)</f>
        <v>0</v>
      </c>
      <c r="BD11" s="97" t="n">
        <f aca="false">IF(B11=$BC$3,D11,0)</f>
        <v>0</v>
      </c>
      <c r="BE11" s="98" t="n">
        <f aca="false">BE10+BC11-BD11</f>
        <v>0</v>
      </c>
      <c r="BF11" s="95" t="n">
        <f aca="false">IF(B11=$BF$3,C11,0)</f>
        <v>0</v>
      </c>
      <c r="BG11" s="97" t="n">
        <f aca="false">IF(B11=$BF$3,D11,0)</f>
        <v>0</v>
      </c>
      <c r="BH11" s="98" t="n">
        <f aca="false">BH10+BF11-BG11</f>
        <v>0</v>
      </c>
      <c r="BI11" s="95" t="n">
        <f aca="false">IF(B11=$BI$3,C11,0)</f>
        <v>0</v>
      </c>
      <c r="BJ11" s="97" t="n">
        <f aca="false">IF(B11=$BI$3,D11,0)</f>
        <v>0</v>
      </c>
      <c r="BK11" s="98" t="n">
        <f aca="false">BK10+BI11-BJ11</f>
        <v>0</v>
      </c>
      <c r="BL11" s="95" t="n">
        <f aca="false">IF(B11=$BL$3,C11,0)</f>
        <v>0</v>
      </c>
      <c r="BM11" s="97" t="n">
        <f aca="false">IF(B11=$BL$3,D11,0)</f>
        <v>0</v>
      </c>
      <c r="BN11" s="98" t="n">
        <f aca="false">BN10+BL11-BM11</f>
        <v>0</v>
      </c>
      <c r="BO11" s="95" t="n">
        <f aca="false">IF(B11=$BO$3,C11,0)</f>
        <v>0</v>
      </c>
      <c r="BP11" s="97" t="n">
        <f aca="false">IF(B11=$BO$3,D11,0)</f>
        <v>0</v>
      </c>
      <c r="BQ11" s="98" t="n">
        <f aca="false">BQ10+BO11-BP11</f>
        <v>0</v>
      </c>
      <c r="BR11" s="95" t="n">
        <f aca="false">IF(B11=$BR$3,C11,0)</f>
        <v>0</v>
      </c>
      <c r="BS11" s="97" t="n">
        <f aca="false">IF(B11=$BR$3,D11,0)</f>
        <v>0</v>
      </c>
      <c r="BT11" s="98" t="n">
        <f aca="false">BT10+BR11-BS11</f>
        <v>3315.87</v>
      </c>
      <c r="BU11" s="95" t="n">
        <f aca="false">IF(B11=$BU$3,C11,0)</f>
        <v>8530.65</v>
      </c>
      <c r="BV11" s="97" t="n">
        <f aca="false">IF(B11=$BU$3,D11,0)</f>
        <v>0</v>
      </c>
      <c r="BW11" s="98" t="n">
        <f aca="false">BW10+BU11-BV11</f>
        <v>-10662.72</v>
      </c>
      <c r="BX11" s="95" t="n">
        <f aca="false">IF(B11=$BX$3,C11,0)</f>
        <v>0</v>
      </c>
      <c r="BY11" s="97" t="n">
        <f aca="false">IF(B11=$BX$3,D11,0)</f>
        <v>0</v>
      </c>
      <c r="BZ11" s="98" t="n">
        <f aca="false">BZ10+BX11-BY11</f>
        <v>-7939.66</v>
      </c>
      <c r="CA11" s="95" t="n">
        <f aca="false">IF(B11=$CA$3,C11,0)</f>
        <v>0</v>
      </c>
      <c r="CB11" s="97" t="n">
        <f aca="false">IF(B11=$CA$3,D11,0)</f>
        <v>0</v>
      </c>
      <c r="CC11" s="98" t="n">
        <f aca="false">CC10+CA11-CB11</f>
        <v>-5265</v>
      </c>
      <c r="CD11" s="95" t="n">
        <f aca="false">IF(B11=$CD$3,C11,0)</f>
        <v>0</v>
      </c>
      <c r="CE11" s="97" t="n">
        <f aca="false">IF(B11=$CD$3,D11,0)</f>
        <v>0</v>
      </c>
      <c r="CF11" s="98" t="n">
        <f aca="false">CF10+CD11-CE11</f>
        <v>0</v>
      </c>
      <c r="CG11" s="95" t="n">
        <f aca="false">IF(B11=$CG$3,C11,0)</f>
        <v>0</v>
      </c>
      <c r="CH11" s="97" t="n">
        <f aca="false">IF(B11=$CG$3,D11,0)</f>
        <v>0</v>
      </c>
      <c r="CI11" s="98" t="n">
        <f aca="false">CI10+CG11-CH11</f>
        <v>-1964</v>
      </c>
      <c r="CJ11" s="95" t="n">
        <f aca="false">IF(B11=$CJ$3,C11,0)</f>
        <v>0</v>
      </c>
      <c r="CK11" s="97" t="n">
        <f aca="false">IF(B11=$CJ$3,D11,0)</f>
        <v>0</v>
      </c>
      <c r="CL11" s="98" t="n">
        <f aca="false">CL10+CJ11-CK11</f>
        <v>0</v>
      </c>
      <c r="CM11" s="95" t="n">
        <f aca="false">IF(B11=$CM$3,C11,0)</f>
        <v>0</v>
      </c>
      <c r="CN11" s="97" t="n">
        <f aca="false">IF(B11=$CM$3,D11,0)</f>
        <v>0</v>
      </c>
      <c r="CO11" s="98" t="n">
        <f aca="false">CO10+CM11-CN11</f>
        <v>0</v>
      </c>
      <c r="CP11" s="95" t="n">
        <f aca="false">IF(B11=$CP$3,C11,0)</f>
        <v>0</v>
      </c>
      <c r="CQ11" s="97" t="n">
        <f aca="false">IF(B11=$CP$3,D11,0)</f>
        <v>0</v>
      </c>
      <c r="CR11" s="98" t="n">
        <f aca="false">CR10+CP11-CQ11</f>
        <v>0</v>
      </c>
    </row>
    <row r="12" customFormat="false" ht="15.75" hidden="false" customHeight="false" outlineLevel="0" collapsed="false">
      <c r="A12" s="72"/>
      <c r="B12" s="99" t="s">
        <v>6</v>
      </c>
      <c r="C12" s="100"/>
      <c r="D12" s="100" t="n">
        <v>8530.65</v>
      </c>
      <c r="E12" s="101" t="s">
        <v>44</v>
      </c>
      <c r="F12" s="91"/>
      <c r="G12" s="102" t="n">
        <v>0</v>
      </c>
      <c r="H12" s="103" t="n">
        <v>0</v>
      </c>
      <c r="I12" s="104" t="n">
        <v>0</v>
      </c>
      <c r="J12" s="105" t="n">
        <f aca="false">IF(B12=$J$3,C12,0)</f>
        <v>0</v>
      </c>
      <c r="K12" s="59" t="n">
        <f aca="false">IF(B12=$J$3,D12,0)</f>
        <v>8530.65</v>
      </c>
      <c r="L12" s="82" t="n">
        <f aca="false">L11+J12-K12</f>
        <v>31892.92</v>
      </c>
      <c r="M12" s="81" t="n">
        <f aca="false">IF(B12=$M$3,C12,0)</f>
        <v>0</v>
      </c>
      <c r="N12" s="80" t="n">
        <f aca="false">IF(B12=$M$3,D12,0)</f>
        <v>0</v>
      </c>
      <c r="O12" s="83" t="n">
        <f aca="false">O11+M12-N12</f>
        <v>2428.01</v>
      </c>
      <c r="P12" s="95" t="n">
        <f aca="false">IF(B12=$P$3,C12,0)</f>
        <v>0</v>
      </c>
      <c r="Q12" s="96" t="n">
        <f aca="false">IF(B12=$P$3,D12,0)</f>
        <v>0</v>
      </c>
      <c r="R12" s="96" t="n">
        <f aca="false">R11+P12-Q12</f>
        <v>0</v>
      </c>
      <c r="S12" s="106" t="n">
        <f aca="false">IF(B12=$S$3,C12,0)</f>
        <v>0</v>
      </c>
      <c r="T12" s="107" t="n">
        <f aca="false">IF(B12=$S$3,D12,0)</f>
        <v>0</v>
      </c>
      <c r="U12" s="96" t="n">
        <f aca="false">U11+S12-T12</f>
        <v>-5069.4</v>
      </c>
      <c r="V12" s="106" t="n">
        <f aca="false">IF(B12=$V$3,C12,0)</f>
        <v>0</v>
      </c>
      <c r="W12" s="107" t="n">
        <f aca="false">IF(B12=$V$3,D12,0)</f>
        <v>0</v>
      </c>
      <c r="X12" s="96" t="n">
        <f aca="false">X11+V12-W12</f>
        <v>516102.52</v>
      </c>
      <c r="Y12" s="106" t="n">
        <f aca="false">IF(B12=$Y$3,C12,0)</f>
        <v>0</v>
      </c>
      <c r="Z12" s="107" t="n">
        <f aca="false">IF(B12=$Y$3,D12,0)</f>
        <v>0</v>
      </c>
      <c r="AA12" s="96" t="n">
        <f aca="false">AA11+Y12-Z12</f>
        <v>0</v>
      </c>
      <c r="AB12" s="106" t="n">
        <f aca="false">IF(B12=$AB$3,C12,0)</f>
        <v>0</v>
      </c>
      <c r="AC12" s="107" t="n">
        <f aca="false">IF(B12=$AB$3,D12,0)</f>
        <v>0</v>
      </c>
      <c r="AD12" s="96" t="n">
        <f aca="false">AD11+AB12-AC12</f>
        <v>-66510.96</v>
      </c>
      <c r="AE12" s="106" t="n">
        <f aca="false">IF(B12=$AE$3,C12,0)</f>
        <v>0</v>
      </c>
      <c r="AF12" s="107" t="n">
        <f aca="false">IF(B12=$AE$3,D12,0)</f>
        <v>0</v>
      </c>
      <c r="AG12" s="108" t="n">
        <f aca="false">AG11+AE12-AF12</f>
        <v>0</v>
      </c>
      <c r="AH12" s="95" t="n">
        <f aca="false">IF(B12=$AH$3,C12,0)</f>
        <v>0</v>
      </c>
      <c r="AI12" s="96" t="n">
        <f aca="false">IF(B12=$AH$3,D12,0)</f>
        <v>0</v>
      </c>
      <c r="AJ12" s="12" t="n">
        <f aca="false">AJ11+AH12-AI12</f>
        <v>0</v>
      </c>
      <c r="AK12" s="95" t="n">
        <f aca="false">IF(B12=$AK$3,C12,0)</f>
        <v>0</v>
      </c>
      <c r="AL12" s="96" t="n">
        <f aca="false">IF(B12=$AK$3,D12,0)</f>
        <v>0</v>
      </c>
      <c r="AM12" s="12" t="n">
        <f aca="false">AM11+AK12-AL12</f>
        <v>0</v>
      </c>
      <c r="AN12" s="95" t="n">
        <f aca="false">IF(B12=$AN$3,C12,0)</f>
        <v>0</v>
      </c>
      <c r="AO12" s="96" t="n">
        <f aca="false">IF(B12=$AN$3,D12,0)</f>
        <v>0</v>
      </c>
      <c r="AP12" s="12" t="n">
        <f aca="false">AP11+AN12-AO12</f>
        <v>0</v>
      </c>
      <c r="AQ12" s="95" t="n">
        <f aca="false">IF(B12=$AQ$3,C12,0)</f>
        <v>0</v>
      </c>
      <c r="AR12" s="96" t="n">
        <f aca="false">IF(B12=$AQ$3,D12,0)</f>
        <v>0</v>
      </c>
      <c r="AS12" s="12" t="n">
        <f aca="false">AS11+AQ12-AR12</f>
        <v>506.94</v>
      </c>
      <c r="AT12" s="95" t="n">
        <f aca="false">IF(B12=$AT$3,C12,0)</f>
        <v>0</v>
      </c>
      <c r="AU12" s="97" t="n">
        <f aca="false">IF(B12=$AT$3,D12,0)</f>
        <v>0</v>
      </c>
      <c r="AV12" s="98" t="n">
        <f aca="false">AV11+AT12-AU12</f>
        <v>0</v>
      </c>
      <c r="AW12" s="95" t="n">
        <f aca="false">IF(B12=$AW$3,C12,0)</f>
        <v>0</v>
      </c>
      <c r="AX12" s="97" t="n">
        <f aca="false">IF(B12=$AW$3,D12,0)</f>
        <v>0</v>
      </c>
      <c r="AY12" s="98" t="n">
        <f aca="false">AY11+AW12-AX12</f>
        <v>0</v>
      </c>
      <c r="AZ12" s="95" t="n">
        <f aca="false">IF(B12=$AZ$3,C12,0)</f>
        <v>0</v>
      </c>
      <c r="BA12" s="97" t="n">
        <f aca="false">IF(B12=$AZ$3,D12,0)</f>
        <v>0</v>
      </c>
      <c r="BB12" s="98" t="n">
        <f aca="false">BB11+AZ12-BA12</f>
        <v>0</v>
      </c>
      <c r="BC12" s="95" t="n">
        <f aca="false">IF(B12=$BC$3,C12,0)</f>
        <v>0</v>
      </c>
      <c r="BD12" s="97" t="n">
        <f aca="false">IF(B12=$BC$3,D12,0)</f>
        <v>0</v>
      </c>
      <c r="BE12" s="98" t="n">
        <f aca="false">BE11+BC12-BD12</f>
        <v>0</v>
      </c>
      <c r="BF12" s="95" t="n">
        <f aca="false">IF(B12=$BF$3,C12,0)</f>
        <v>0</v>
      </c>
      <c r="BG12" s="97" t="n">
        <f aca="false">IF(B12=$BF$3,D12,0)</f>
        <v>0</v>
      </c>
      <c r="BH12" s="98" t="n">
        <f aca="false">BH11+BF12-BG12</f>
        <v>0</v>
      </c>
      <c r="BI12" s="95" t="n">
        <f aca="false">IF(B12=$BI$3,C12,0)</f>
        <v>0</v>
      </c>
      <c r="BJ12" s="97" t="n">
        <f aca="false">IF(B12=$BI$3,D12,0)</f>
        <v>0</v>
      </c>
      <c r="BK12" s="98" t="n">
        <f aca="false">BK11+BI12-BJ12</f>
        <v>0</v>
      </c>
      <c r="BL12" s="95" t="n">
        <f aca="false">IF(B12=$BL$3,C12,0)</f>
        <v>0</v>
      </c>
      <c r="BM12" s="97" t="n">
        <f aca="false">IF(B12=$BL$3,D12,0)</f>
        <v>0</v>
      </c>
      <c r="BN12" s="98" t="n">
        <f aca="false">BN11+BL12-BM12</f>
        <v>0</v>
      </c>
      <c r="BO12" s="95" t="n">
        <f aca="false">IF(B12=$BO$3,C12,0)</f>
        <v>0</v>
      </c>
      <c r="BP12" s="97" t="n">
        <f aca="false">IF(B12=$BO$3,D12,0)</f>
        <v>0</v>
      </c>
      <c r="BQ12" s="98" t="n">
        <f aca="false">BQ11+BO12-BP12</f>
        <v>0</v>
      </c>
      <c r="BR12" s="95" t="n">
        <f aca="false">IF(B12=$BR$3,C12,0)</f>
        <v>0</v>
      </c>
      <c r="BS12" s="97" t="n">
        <f aca="false">IF(B12=$BR$3,D12,0)</f>
        <v>0</v>
      </c>
      <c r="BT12" s="98" t="n">
        <f aca="false">BT11+BR12-BS12</f>
        <v>3315.87</v>
      </c>
      <c r="BU12" s="95" t="n">
        <f aca="false">IF(B12=$BU$3,C12,0)</f>
        <v>0</v>
      </c>
      <c r="BV12" s="97" t="n">
        <f aca="false">IF(B12=$BU$3,D12,0)</f>
        <v>0</v>
      </c>
      <c r="BW12" s="98" t="n">
        <f aca="false">BW11+BU12-BV12</f>
        <v>-10662.72</v>
      </c>
      <c r="BX12" s="95" t="n">
        <f aca="false">IF(B12=$BX$3,C12,0)</f>
        <v>0</v>
      </c>
      <c r="BY12" s="97" t="n">
        <f aca="false">IF(B12=$BX$3,D12,0)</f>
        <v>0</v>
      </c>
      <c r="BZ12" s="98" t="n">
        <f aca="false">BZ11+BX12-BY12</f>
        <v>-7939.66</v>
      </c>
      <c r="CA12" s="95" t="n">
        <f aca="false">IF(B12=$CA$3,C12,0)</f>
        <v>0</v>
      </c>
      <c r="CB12" s="97" t="n">
        <f aca="false">IF(B12=$CA$3,D12,0)</f>
        <v>0</v>
      </c>
      <c r="CC12" s="98" t="n">
        <f aca="false">CC11+CA12-CB12</f>
        <v>-5265</v>
      </c>
      <c r="CD12" s="95" t="n">
        <f aca="false">IF(B12=$CD$3,C12,0)</f>
        <v>0</v>
      </c>
      <c r="CE12" s="97" t="n">
        <f aca="false">IF(B12=$CD$3,D12,0)</f>
        <v>0</v>
      </c>
      <c r="CF12" s="98" t="n">
        <f aca="false">CF11+CD12-CE12</f>
        <v>0</v>
      </c>
      <c r="CG12" s="95" t="n">
        <f aca="false">IF(B12=$CG$3,C12,0)</f>
        <v>0</v>
      </c>
      <c r="CH12" s="97" t="n">
        <f aca="false">IF(B12=$CG$3,D12,0)</f>
        <v>0</v>
      </c>
      <c r="CI12" s="98" t="n">
        <f aca="false">CI11+CG12-CH12</f>
        <v>-1964</v>
      </c>
      <c r="CJ12" s="95" t="n">
        <f aca="false">IF(B12=$CJ$3,C12,0)</f>
        <v>0</v>
      </c>
      <c r="CK12" s="97" t="n">
        <f aca="false">IF(B12=$CJ$3,D12,0)</f>
        <v>0</v>
      </c>
      <c r="CL12" s="98" t="n">
        <f aca="false">CL11+CJ12-CK12</f>
        <v>0</v>
      </c>
      <c r="CM12" s="95" t="n">
        <f aca="false">IF(B12=$CM$3,C12,0)</f>
        <v>0</v>
      </c>
      <c r="CN12" s="97" t="n">
        <f aca="false">IF(B12=$CM$3,D12,0)</f>
        <v>0</v>
      </c>
      <c r="CO12" s="98" t="n">
        <f aca="false">CO11+CM12-CN12</f>
        <v>0</v>
      </c>
      <c r="CP12" s="95" t="n">
        <f aca="false">IF(B12=$CP$3,C12,0)</f>
        <v>0</v>
      </c>
      <c r="CQ12" s="97" t="n">
        <f aca="false">IF(B12=$CP$3,D12,0)</f>
        <v>0</v>
      </c>
      <c r="CR12" s="98" t="n">
        <f aca="false">CR11+CP12-CQ12</f>
        <v>0</v>
      </c>
    </row>
    <row r="13" customFormat="false" ht="15.75" hidden="false" customHeight="false" outlineLevel="0" collapsed="false">
      <c r="A13" s="72"/>
      <c r="B13" s="99" t="s">
        <v>28</v>
      </c>
      <c r="C13" s="100" t="n">
        <v>2939.66</v>
      </c>
      <c r="D13" s="100"/>
      <c r="E13" s="101" t="s">
        <v>45</v>
      </c>
      <c r="F13" s="91"/>
      <c r="G13" s="102" t="n">
        <v>0</v>
      </c>
      <c r="H13" s="103" t="n">
        <v>0</v>
      </c>
      <c r="I13" s="104" t="n">
        <v>0</v>
      </c>
      <c r="J13" s="105" t="n">
        <f aca="false">IF(B13=$J$3,C13,0)</f>
        <v>0</v>
      </c>
      <c r="K13" s="59" t="n">
        <f aca="false">IF(B13=$J$3,D13,0)</f>
        <v>0</v>
      </c>
      <c r="L13" s="82" t="n">
        <f aca="false">L12+J13-K13</f>
        <v>31892.92</v>
      </c>
      <c r="M13" s="81" t="n">
        <f aca="false">IF(B13=$M$3,C13,0)</f>
        <v>0</v>
      </c>
      <c r="N13" s="80" t="n">
        <f aca="false">IF(B13=$M$3,D13,0)</f>
        <v>0</v>
      </c>
      <c r="O13" s="83" t="n">
        <f aca="false">O12+M13-N13</f>
        <v>2428.01</v>
      </c>
      <c r="P13" s="95" t="n">
        <f aca="false">IF(B13=$P$3,C13,0)</f>
        <v>0</v>
      </c>
      <c r="Q13" s="96" t="n">
        <f aca="false">IF(B13=$P$3,D13,0)</f>
        <v>0</v>
      </c>
      <c r="R13" s="96" t="n">
        <f aca="false">R12+P13-Q13</f>
        <v>0</v>
      </c>
      <c r="S13" s="106" t="n">
        <f aca="false">IF(B13=$S$3,C13,0)</f>
        <v>0</v>
      </c>
      <c r="T13" s="107" t="n">
        <f aca="false">IF(B13=$S$3,D13,0)</f>
        <v>0</v>
      </c>
      <c r="U13" s="96" t="n">
        <f aca="false">U12+S13-T13</f>
        <v>-5069.4</v>
      </c>
      <c r="V13" s="106" t="n">
        <f aca="false">IF(B13=$V$3,C13,0)</f>
        <v>0</v>
      </c>
      <c r="W13" s="107" t="n">
        <f aca="false">IF(B13=$V$3,D13,0)</f>
        <v>0</v>
      </c>
      <c r="X13" s="96" t="n">
        <f aca="false">X12+V13-W13</f>
        <v>516102.52</v>
      </c>
      <c r="Y13" s="106" t="n">
        <f aca="false">IF(B13=$Y$3,C13,0)</f>
        <v>0</v>
      </c>
      <c r="Z13" s="107" t="n">
        <f aca="false">IF(B13=$Y$3,D13,0)</f>
        <v>0</v>
      </c>
      <c r="AA13" s="96" t="n">
        <f aca="false">AA12+Y13-Z13</f>
        <v>0</v>
      </c>
      <c r="AB13" s="106" t="n">
        <f aca="false">IF(B13=$AB$3,C13,0)</f>
        <v>0</v>
      </c>
      <c r="AC13" s="107" t="n">
        <f aca="false">IF(B13=$AB$3,D13,0)</f>
        <v>0</v>
      </c>
      <c r="AD13" s="96" t="n">
        <f aca="false">AD12+AB13-AC13</f>
        <v>-66510.96</v>
      </c>
      <c r="AE13" s="106" t="n">
        <f aca="false">IF(B13=$AE$3,C13,0)</f>
        <v>0</v>
      </c>
      <c r="AF13" s="107" t="n">
        <f aca="false">IF(B13=$AE$3,D13,0)</f>
        <v>0</v>
      </c>
      <c r="AG13" s="108" t="n">
        <f aca="false">AG12+AE13-AF13</f>
        <v>0</v>
      </c>
      <c r="AH13" s="95" t="n">
        <f aca="false">IF(B13=$AH$3,C13,0)</f>
        <v>0</v>
      </c>
      <c r="AI13" s="96" t="n">
        <f aca="false">IF(B13=$AH$3,D13,0)</f>
        <v>0</v>
      </c>
      <c r="AJ13" s="12" t="n">
        <f aca="false">AJ12+AH13-AI13</f>
        <v>0</v>
      </c>
      <c r="AK13" s="95" t="n">
        <f aca="false">IF(B13=$AK$3,C13,0)</f>
        <v>0</v>
      </c>
      <c r="AL13" s="96" t="n">
        <f aca="false">IF(B13=$AK$3,D13,0)</f>
        <v>0</v>
      </c>
      <c r="AM13" s="12" t="n">
        <f aca="false">AM12+AK13-AL13</f>
        <v>0</v>
      </c>
      <c r="AN13" s="95" t="n">
        <f aca="false">IF(B13=$AN$3,C13,0)</f>
        <v>0</v>
      </c>
      <c r="AO13" s="96" t="n">
        <f aca="false">IF(B13=$AN$3,D13,0)</f>
        <v>0</v>
      </c>
      <c r="AP13" s="12" t="n">
        <f aca="false">AP12+AN13-AO13</f>
        <v>0</v>
      </c>
      <c r="AQ13" s="95" t="n">
        <f aca="false">IF(B13=$AQ$3,C13,0)</f>
        <v>0</v>
      </c>
      <c r="AR13" s="96" t="n">
        <f aca="false">IF(B13=$AQ$3,D13,0)</f>
        <v>0</v>
      </c>
      <c r="AS13" s="12" t="n">
        <f aca="false">AS12+AQ13-AR13</f>
        <v>506.94</v>
      </c>
      <c r="AT13" s="95" t="n">
        <f aca="false">IF(B13=$AT$3,C13,0)</f>
        <v>0</v>
      </c>
      <c r="AU13" s="97" t="n">
        <f aca="false">IF(B13=$AT$3,D13,0)</f>
        <v>0</v>
      </c>
      <c r="AV13" s="98" t="n">
        <f aca="false">AV12+AT13-AU13</f>
        <v>0</v>
      </c>
      <c r="AW13" s="95" t="n">
        <f aca="false">IF(B13=$AW$3,C13,0)</f>
        <v>0</v>
      </c>
      <c r="AX13" s="97" t="n">
        <f aca="false">IF(B13=$AW$3,D13,0)</f>
        <v>0</v>
      </c>
      <c r="AY13" s="98" t="n">
        <f aca="false">AY12+AW13-AX13</f>
        <v>0</v>
      </c>
      <c r="AZ13" s="95" t="n">
        <f aca="false">IF(B13=$AZ$3,C13,0)</f>
        <v>0</v>
      </c>
      <c r="BA13" s="97" t="n">
        <f aca="false">IF(B13=$AZ$3,D13,0)</f>
        <v>0</v>
      </c>
      <c r="BB13" s="98" t="n">
        <f aca="false">BB12+AZ13-BA13</f>
        <v>0</v>
      </c>
      <c r="BC13" s="95" t="n">
        <f aca="false">IF(B13=$BC$3,C13,0)</f>
        <v>0</v>
      </c>
      <c r="BD13" s="97" t="n">
        <f aca="false">IF(B13=$BC$3,D13,0)</f>
        <v>0</v>
      </c>
      <c r="BE13" s="98" t="n">
        <f aca="false">BE12+BC13-BD13</f>
        <v>0</v>
      </c>
      <c r="BF13" s="95" t="n">
        <f aca="false">IF(B13=$BF$3,C13,0)</f>
        <v>0</v>
      </c>
      <c r="BG13" s="97" t="n">
        <f aca="false">IF(B13=$BF$3,D13,0)</f>
        <v>0</v>
      </c>
      <c r="BH13" s="98" t="n">
        <f aca="false">BH12+BF13-BG13</f>
        <v>0</v>
      </c>
      <c r="BI13" s="95" t="n">
        <f aca="false">IF(B13=$BI$3,C13,0)</f>
        <v>0</v>
      </c>
      <c r="BJ13" s="97" t="n">
        <f aca="false">IF(B13=$BI$3,D13,0)</f>
        <v>0</v>
      </c>
      <c r="BK13" s="98" t="n">
        <f aca="false">BK12+BI13-BJ13</f>
        <v>0</v>
      </c>
      <c r="BL13" s="95" t="n">
        <f aca="false">IF(B13=$BL$3,C13,0)</f>
        <v>0</v>
      </c>
      <c r="BM13" s="97" t="n">
        <f aca="false">IF(B13=$BL$3,D13,0)</f>
        <v>0</v>
      </c>
      <c r="BN13" s="98" t="n">
        <f aca="false">BN12+BL13-BM13</f>
        <v>0</v>
      </c>
      <c r="BO13" s="95" t="n">
        <f aca="false">IF(B13=$BO$3,C13,0)</f>
        <v>0</v>
      </c>
      <c r="BP13" s="97" t="n">
        <f aca="false">IF(B13=$BO$3,D13,0)</f>
        <v>0</v>
      </c>
      <c r="BQ13" s="98" t="n">
        <f aca="false">BQ12+BO13-BP13</f>
        <v>0</v>
      </c>
      <c r="BR13" s="95" t="n">
        <f aca="false">IF(B13=$BR$3,C13,0)</f>
        <v>0</v>
      </c>
      <c r="BS13" s="97" t="n">
        <f aca="false">IF(B13=$BR$3,D13,0)</f>
        <v>0</v>
      </c>
      <c r="BT13" s="98" t="n">
        <f aca="false">BT12+BR13-BS13</f>
        <v>3315.87</v>
      </c>
      <c r="BU13" s="95" t="n">
        <f aca="false">IF(B13=$BU$3,C13,0)</f>
        <v>0</v>
      </c>
      <c r="BV13" s="97" t="n">
        <f aca="false">IF(B13=$BU$3,D13,0)</f>
        <v>0</v>
      </c>
      <c r="BW13" s="98" t="n">
        <f aca="false">BW12+BU13-BV13</f>
        <v>-10662.72</v>
      </c>
      <c r="BX13" s="95" t="n">
        <f aca="false">IF(B13=$BX$3,C13,0)</f>
        <v>2939.66</v>
      </c>
      <c r="BY13" s="97" t="n">
        <f aca="false">IF(B13=$BX$3,D13,0)</f>
        <v>0</v>
      </c>
      <c r="BZ13" s="98" t="n">
        <f aca="false">BZ12+BX13-BY13</f>
        <v>-5000</v>
      </c>
      <c r="CA13" s="95" t="n">
        <f aca="false">IF(B13=$CA$3,C13,0)</f>
        <v>0</v>
      </c>
      <c r="CB13" s="97" t="n">
        <f aca="false">IF(B13=$CA$3,D13,0)</f>
        <v>0</v>
      </c>
      <c r="CC13" s="98" t="n">
        <f aca="false">CC12+CA13-CB13</f>
        <v>-5265</v>
      </c>
      <c r="CD13" s="95" t="n">
        <f aca="false">IF(B13=$CD$3,C13,0)</f>
        <v>0</v>
      </c>
      <c r="CE13" s="97" t="n">
        <f aca="false">IF(B13=$CD$3,D13,0)</f>
        <v>0</v>
      </c>
      <c r="CF13" s="98" t="n">
        <f aca="false">CF12+CD13-CE13</f>
        <v>0</v>
      </c>
      <c r="CG13" s="95" t="n">
        <f aca="false">IF(B13=$CG$3,C13,0)</f>
        <v>0</v>
      </c>
      <c r="CH13" s="97" t="n">
        <f aca="false">IF(B13=$CG$3,D13,0)</f>
        <v>0</v>
      </c>
      <c r="CI13" s="98" t="n">
        <f aca="false">CI12+CG13-CH13</f>
        <v>-1964</v>
      </c>
      <c r="CJ13" s="95" t="n">
        <f aca="false">IF(B13=$CJ$3,C13,0)</f>
        <v>0</v>
      </c>
      <c r="CK13" s="97" t="n">
        <f aca="false">IF(B13=$CJ$3,D13,0)</f>
        <v>0</v>
      </c>
      <c r="CL13" s="98" t="n">
        <f aca="false">CL12+CJ13-CK13</f>
        <v>0</v>
      </c>
      <c r="CM13" s="95" t="n">
        <f aca="false">IF(B13=$CM$3,C13,0)</f>
        <v>0</v>
      </c>
      <c r="CN13" s="97" t="n">
        <f aca="false">IF(B13=$CM$3,D13,0)</f>
        <v>0</v>
      </c>
      <c r="CO13" s="98" t="n">
        <f aca="false">CO12+CM13-CN13</f>
        <v>0</v>
      </c>
      <c r="CP13" s="95" t="n">
        <f aca="false">IF(B13=$CP$3,C13,0)</f>
        <v>0</v>
      </c>
      <c r="CQ13" s="97" t="n">
        <f aca="false">IF(B13=$CP$3,D13,0)</f>
        <v>0</v>
      </c>
      <c r="CR13" s="98" t="n">
        <f aca="false">CR12+CP13-CQ13</f>
        <v>0</v>
      </c>
    </row>
    <row r="14" customFormat="false" ht="15.75" hidden="false" customHeight="false" outlineLevel="0" collapsed="false">
      <c r="A14" s="72"/>
      <c r="B14" s="99" t="s">
        <v>6</v>
      </c>
      <c r="C14" s="100"/>
      <c r="D14" s="100" t="n">
        <v>2939.66</v>
      </c>
      <c r="E14" s="101" t="s">
        <v>45</v>
      </c>
      <c r="F14" s="91"/>
      <c r="G14" s="102" t="n">
        <v>0</v>
      </c>
      <c r="H14" s="103" t="n">
        <v>0</v>
      </c>
      <c r="I14" s="104" t="n">
        <v>0</v>
      </c>
      <c r="J14" s="105" t="n">
        <f aca="false">IF(B14=$J$3,C14,0)</f>
        <v>0</v>
      </c>
      <c r="K14" s="59" t="n">
        <f aca="false">IF(B14=$J$3,D14,0)</f>
        <v>2939.66</v>
      </c>
      <c r="L14" s="82" t="n">
        <f aca="false">L13+J14-K14</f>
        <v>28953.26</v>
      </c>
      <c r="M14" s="81" t="n">
        <f aca="false">IF(B14=$M$3,C14,0)</f>
        <v>0</v>
      </c>
      <c r="N14" s="80" t="n">
        <f aca="false">IF(B14=$M$3,D14,0)</f>
        <v>0</v>
      </c>
      <c r="O14" s="83" t="n">
        <f aca="false">O13+M14-N14</f>
        <v>2428.01</v>
      </c>
      <c r="P14" s="95" t="n">
        <f aca="false">IF(B14=$P$3,C14,0)</f>
        <v>0</v>
      </c>
      <c r="Q14" s="96" t="n">
        <f aca="false">IF(B14=$P$3,D14,0)</f>
        <v>0</v>
      </c>
      <c r="R14" s="96" t="n">
        <f aca="false">R13+P14-Q14</f>
        <v>0</v>
      </c>
      <c r="S14" s="106" t="n">
        <f aca="false">IF(B14=$S$3,C14,0)</f>
        <v>0</v>
      </c>
      <c r="T14" s="107" t="n">
        <f aca="false">IF(B14=$S$3,D14,0)</f>
        <v>0</v>
      </c>
      <c r="U14" s="96" t="n">
        <f aca="false">U13+S14-T14</f>
        <v>-5069.4</v>
      </c>
      <c r="V14" s="106" t="n">
        <f aca="false">IF(B14=$V$3,C14,0)</f>
        <v>0</v>
      </c>
      <c r="W14" s="107" t="n">
        <f aca="false">IF(B14=$V$3,D14,0)</f>
        <v>0</v>
      </c>
      <c r="X14" s="96" t="n">
        <f aca="false">X13+V14-W14</f>
        <v>516102.52</v>
      </c>
      <c r="Y14" s="106" t="n">
        <f aca="false">IF(B14=$Y$3,C14,0)</f>
        <v>0</v>
      </c>
      <c r="Z14" s="107" t="n">
        <f aca="false">IF(B14=$Y$3,D14,0)</f>
        <v>0</v>
      </c>
      <c r="AA14" s="96" t="n">
        <f aca="false">AA13+Y14-Z14</f>
        <v>0</v>
      </c>
      <c r="AB14" s="106" t="n">
        <f aca="false">IF(B14=$AB$3,C14,0)</f>
        <v>0</v>
      </c>
      <c r="AC14" s="107" t="n">
        <f aca="false">IF(B14=$AB$3,D14,0)</f>
        <v>0</v>
      </c>
      <c r="AD14" s="96" t="n">
        <f aca="false">AD13+AB14-AC14</f>
        <v>-66510.96</v>
      </c>
      <c r="AE14" s="106" t="n">
        <f aca="false">IF(B14=$AE$3,C14,0)</f>
        <v>0</v>
      </c>
      <c r="AF14" s="107" t="n">
        <f aca="false">IF(B14=$AE$3,D14,0)</f>
        <v>0</v>
      </c>
      <c r="AG14" s="108" t="n">
        <f aca="false">AG13+AE14-AF14</f>
        <v>0</v>
      </c>
      <c r="AH14" s="95" t="n">
        <f aca="false">IF(B14=$AH$3,C14,0)</f>
        <v>0</v>
      </c>
      <c r="AI14" s="96" t="n">
        <f aca="false">IF(B14=$AH$3,D14,0)</f>
        <v>0</v>
      </c>
      <c r="AJ14" s="12" t="n">
        <f aca="false">AJ13+AH14-AI14</f>
        <v>0</v>
      </c>
      <c r="AK14" s="95" t="n">
        <f aca="false">IF(B14=$AK$3,C14,0)</f>
        <v>0</v>
      </c>
      <c r="AL14" s="96" t="n">
        <f aca="false">IF(B14=$AK$3,D14,0)</f>
        <v>0</v>
      </c>
      <c r="AM14" s="12" t="n">
        <f aca="false">AM13+AK14-AL14</f>
        <v>0</v>
      </c>
      <c r="AN14" s="95" t="n">
        <f aca="false">IF(B14=$AN$3,C14,0)</f>
        <v>0</v>
      </c>
      <c r="AO14" s="96" t="n">
        <f aca="false">IF(B14=$AN$3,D14,0)</f>
        <v>0</v>
      </c>
      <c r="AP14" s="12" t="n">
        <f aca="false">AP13+AN14-AO14</f>
        <v>0</v>
      </c>
      <c r="AQ14" s="95" t="n">
        <f aca="false">IF(B14=$AQ$3,C14,0)</f>
        <v>0</v>
      </c>
      <c r="AR14" s="96" t="n">
        <f aca="false">IF(B14=$AQ$3,D14,0)</f>
        <v>0</v>
      </c>
      <c r="AS14" s="12" t="n">
        <f aca="false">AS13+AQ14-AR14</f>
        <v>506.94</v>
      </c>
      <c r="AT14" s="95" t="n">
        <f aca="false">IF(B14=$AT$3,C14,0)</f>
        <v>0</v>
      </c>
      <c r="AU14" s="97" t="n">
        <f aca="false">IF(B14=$AT$3,D14,0)</f>
        <v>0</v>
      </c>
      <c r="AV14" s="98" t="n">
        <f aca="false">AV13+AT14-AU14</f>
        <v>0</v>
      </c>
      <c r="AW14" s="95" t="n">
        <f aca="false">IF(B14=$AW$3,C14,0)</f>
        <v>0</v>
      </c>
      <c r="AX14" s="97" t="n">
        <f aca="false">IF(B14=$AW$3,D14,0)</f>
        <v>0</v>
      </c>
      <c r="AY14" s="98" t="n">
        <f aca="false">AY13+AW14-AX14</f>
        <v>0</v>
      </c>
      <c r="AZ14" s="95" t="n">
        <f aca="false">IF(B14=$AZ$3,C14,0)</f>
        <v>0</v>
      </c>
      <c r="BA14" s="97" t="n">
        <f aca="false">IF(B14=$AZ$3,D14,0)</f>
        <v>0</v>
      </c>
      <c r="BB14" s="98" t="n">
        <f aca="false">BB13+AZ14-BA14</f>
        <v>0</v>
      </c>
      <c r="BC14" s="95" t="n">
        <f aca="false">IF(B14=$BC$3,C14,0)</f>
        <v>0</v>
      </c>
      <c r="BD14" s="97" t="n">
        <f aca="false">IF(B14=$BC$3,D14,0)</f>
        <v>0</v>
      </c>
      <c r="BE14" s="98" t="n">
        <f aca="false">BE13+BC14-BD14</f>
        <v>0</v>
      </c>
      <c r="BF14" s="95" t="n">
        <f aca="false">IF(B14=$BF$3,C14,0)</f>
        <v>0</v>
      </c>
      <c r="BG14" s="97" t="n">
        <f aca="false">IF(B14=$BF$3,D14,0)</f>
        <v>0</v>
      </c>
      <c r="BH14" s="98" t="n">
        <f aca="false">BH13+BF14-BG14</f>
        <v>0</v>
      </c>
      <c r="BI14" s="95" t="n">
        <f aca="false">IF(B14=$BI$3,C14,0)</f>
        <v>0</v>
      </c>
      <c r="BJ14" s="97" t="n">
        <f aca="false">IF(B14=$BI$3,D14,0)</f>
        <v>0</v>
      </c>
      <c r="BK14" s="98" t="n">
        <f aca="false">BK13+BI14-BJ14</f>
        <v>0</v>
      </c>
      <c r="BL14" s="95" t="n">
        <f aca="false">IF(B14=$BL$3,C14,0)</f>
        <v>0</v>
      </c>
      <c r="BM14" s="97" t="n">
        <f aca="false">IF(B14=$BL$3,D14,0)</f>
        <v>0</v>
      </c>
      <c r="BN14" s="98" t="n">
        <f aca="false">BN13+BL14-BM14</f>
        <v>0</v>
      </c>
      <c r="BO14" s="95" t="n">
        <f aca="false">IF(B14=$BO$3,C14,0)</f>
        <v>0</v>
      </c>
      <c r="BP14" s="97" t="n">
        <f aca="false">IF(B14=$BO$3,D14,0)</f>
        <v>0</v>
      </c>
      <c r="BQ14" s="98" t="n">
        <f aca="false">BQ13+BO14-BP14</f>
        <v>0</v>
      </c>
      <c r="BR14" s="95" t="n">
        <f aca="false">IF(B14=$BR$3,C14,0)</f>
        <v>0</v>
      </c>
      <c r="BS14" s="97" t="n">
        <f aca="false">IF(B14=$BR$3,D14,0)</f>
        <v>0</v>
      </c>
      <c r="BT14" s="98" t="n">
        <f aca="false">BT13+BR14-BS14</f>
        <v>3315.87</v>
      </c>
      <c r="BU14" s="95" t="n">
        <f aca="false">IF(B14=$BU$3,C14,0)</f>
        <v>0</v>
      </c>
      <c r="BV14" s="97" t="n">
        <f aca="false">IF(B14=$BU$3,D14,0)</f>
        <v>0</v>
      </c>
      <c r="BW14" s="98" t="n">
        <f aca="false">BW13+BU14-BV14</f>
        <v>-10662.72</v>
      </c>
      <c r="BX14" s="95" t="n">
        <f aca="false">IF(B14=$BX$3,C14,0)</f>
        <v>0</v>
      </c>
      <c r="BY14" s="97" t="n">
        <f aca="false">IF(B14=$BX$3,D14,0)</f>
        <v>0</v>
      </c>
      <c r="BZ14" s="98" t="n">
        <f aca="false">BZ13+BX14-BY14</f>
        <v>-5000</v>
      </c>
      <c r="CA14" s="95" t="n">
        <f aca="false">IF(B14=$CA$3,C14,0)</f>
        <v>0</v>
      </c>
      <c r="CB14" s="97" t="n">
        <f aca="false">IF(B14=$CA$3,D14,0)</f>
        <v>0</v>
      </c>
      <c r="CC14" s="98" t="n">
        <f aca="false">CC13+CA14-CB14</f>
        <v>-5265</v>
      </c>
      <c r="CD14" s="95" t="n">
        <f aca="false">IF(B14=$CD$3,C14,0)</f>
        <v>0</v>
      </c>
      <c r="CE14" s="97" t="n">
        <f aca="false">IF(B14=$CD$3,D14,0)</f>
        <v>0</v>
      </c>
      <c r="CF14" s="98" t="n">
        <f aca="false">CF13+CD14-CE14</f>
        <v>0</v>
      </c>
      <c r="CG14" s="95" t="n">
        <f aca="false">IF(B14=$CG$3,C14,0)</f>
        <v>0</v>
      </c>
      <c r="CH14" s="97" t="n">
        <f aca="false">IF(B14=$CG$3,D14,0)</f>
        <v>0</v>
      </c>
      <c r="CI14" s="98" t="n">
        <f aca="false">CI13+CG14-CH14</f>
        <v>-1964</v>
      </c>
      <c r="CJ14" s="95" t="n">
        <f aca="false">IF(B14=$CJ$3,C14,0)</f>
        <v>0</v>
      </c>
      <c r="CK14" s="97" t="n">
        <f aca="false">IF(B14=$CJ$3,D14,0)</f>
        <v>0</v>
      </c>
      <c r="CL14" s="98" t="n">
        <f aca="false">CL13+CJ14-CK14</f>
        <v>0</v>
      </c>
      <c r="CM14" s="95" t="n">
        <f aca="false">IF(B14=$CM$3,C14,0)</f>
        <v>0</v>
      </c>
      <c r="CN14" s="97" t="n">
        <f aca="false">IF(B14=$CM$3,D14,0)</f>
        <v>0</v>
      </c>
      <c r="CO14" s="98" t="n">
        <f aca="false">CO13+CM14-CN14</f>
        <v>0</v>
      </c>
      <c r="CP14" s="95" t="n">
        <f aca="false">IF(B14=$CP$3,C14,0)</f>
        <v>0</v>
      </c>
      <c r="CQ14" s="97" t="n">
        <f aca="false">IF(B14=$CP$3,D14,0)</f>
        <v>0</v>
      </c>
      <c r="CR14" s="98" t="n">
        <f aca="false">CR13+CP14-CQ14</f>
        <v>0</v>
      </c>
    </row>
    <row r="15" customFormat="false" ht="15.75" hidden="false" customHeight="false" outlineLevel="0" collapsed="false">
      <c r="A15" s="72"/>
      <c r="B15" s="99" t="s">
        <v>5</v>
      </c>
      <c r="C15" s="100" t="n">
        <v>2550</v>
      </c>
      <c r="D15" s="100"/>
      <c r="E15" s="101" t="s">
        <v>46</v>
      </c>
      <c r="F15" s="91"/>
      <c r="G15" s="102" t="n">
        <v>2550</v>
      </c>
      <c r="H15" s="103" t="n">
        <v>0</v>
      </c>
      <c r="I15" s="104" t="n">
        <v>2550</v>
      </c>
      <c r="J15" s="105" t="n">
        <f aca="false">IF(B15=$J$3,C15,0)</f>
        <v>0</v>
      </c>
      <c r="K15" s="59" t="n">
        <f aca="false">IF(B15=$J$3,D15,0)</f>
        <v>0</v>
      </c>
      <c r="L15" s="82" t="n">
        <f aca="false">L14+J15-K15</f>
        <v>28953.26</v>
      </c>
      <c r="M15" s="81" t="n">
        <f aca="false">IF(B15=$M$3,C15,0)</f>
        <v>0</v>
      </c>
      <c r="N15" s="80" t="n">
        <f aca="false">IF(B15=$M$3,D15,0)</f>
        <v>0</v>
      </c>
      <c r="O15" s="83" t="n">
        <f aca="false">O14+M15-N15</f>
        <v>2428.01</v>
      </c>
      <c r="P15" s="95" t="n">
        <f aca="false">IF(B15=$P$3,C15,0)</f>
        <v>0</v>
      </c>
      <c r="Q15" s="96" t="n">
        <f aca="false">IF(B15=$P$3,D15,0)</f>
        <v>0</v>
      </c>
      <c r="R15" s="96" t="n">
        <f aca="false">R14+P15-Q15</f>
        <v>0</v>
      </c>
      <c r="S15" s="106" t="n">
        <f aca="false">IF(B15=$S$3,C15,0)</f>
        <v>0</v>
      </c>
      <c r="T15" s="107" t="n">
        <f aca="false">IF(B15=$S$3,D15,0)</f>
        <v>0</v>
      </c>
      <c r="U15" s="96" t="n">
        <f aca="false">U14+S15-T15</f>
        <v>-5069.4</v>
      </c>
      <c r="V15" s="106" t="n">
        <f aca="false">IF(B15=$V$3,C15,0)</f>
        <v>0</v>
      </c>
      <c r="W15" s="107" t="n">
        <f aca="false">IF(B15=$V$3,D15,0)</f>
        <v>0</v>
      </c>
      <c r="X15" s="96" t="n">
        <f aca="false">X14+V15-W15</f>
        <v>516102.52</v>
      </c>
      <c r="Y15" s="106" t="n">
        <f aca="false">IF(B15=$Y$3,C15,0)</f>
        <v>0</v>
      </c>
      <c r="Z15" s="107" t="n">
        <f aca="false">IF(B15=$Y$3,D15,0)</f>
        <v>0</v>
      </c>
      <c r="AA15" s="96" t="n">
        <f aca="false">AA14+Y15-Z15</f>
        <v>0</v>
      </c>
      <c r="AB15" s="106" t="n">
        <f aca="false">IF(B15=$AB$3,C15,0)</f>
        <v>0</v>
      </c>
      <c r="AC15" s="107" t="n">
        <f aca="false">IF(B15=$AB$3,D15,0)</f>
        <v>0</v>
      </c>
      <c r="AD15" s="96" t="n">
        <f aca="false">AD14+AB15-AC15</f>
        <v>-66510.96</v>
      </c>
      <c r="AE15" s="106" t="n">
        <f aca="false">IF(B15=$AE$3,C15,0)</f>
        <v>0</v>
      </c>
      <c r="AF15" s="107" t="n">
        <f aca="false">IF(B15=$AE$3,D15,0)</f>
        <v>0</v>
      </c>
      <c r="AG15" s="108" t="n">
        <f aca="false">AG14+AE15-AF15</f>
        <v>0</v>
      </c>
      <c r="AH15" s="95" t="n">
        <f aca="false">IF(B15=$AH$3,C15,0)</f>
        <v>0</v>
      </c>
      <c r="AI15" s="96" t="n">
        <f aca="false">IF(B15=$AH$3,D15,0)</f>
        <v>0</v>
      </c>
      <c r="AJ15" s="12" t="n">
        <f aca="false">AJ14+AH15-AI15</f>
        <v>0</v>
      </c>
      <c r="AK15" s="95" t="n">
        <f aca="false">IF(B15=$AK$3,C15,0)</f>
        <v>0</v>
      </c>
      <c r="AL15" s="96" t="n">
        <f aca="false">IF(B15=$AK$3,D15,0)</f>
        <v>0</v>
      </c>
      <c r="AM15" s="12" t="n">
        <f aca="false">AM14+AK15-AL15</f>
        <v>0</v>
      </c>
      <c r="AN15" s="95" t="n">
        <f aca="false">IF(B15=$AN$3,C15,0)</f>
        <v>0</v>
      </c>
      <c r="AO15" s="96" t="n">
        <f aca="false">IF(B15=$AN$3,D15,0)</f>
        <v>0</v>
      </c>
      <c r="AP15" s="12" t="n">
        <f aca="false">AP14+AN15-AO15</f>
        <v>0</v>
      </c>
      <c r="AQ15" s="95" t="n">
        <f aca="false">IF(B15=$AQ$3,C15,0)</f>
        <v>0</v>
      </c>
      <c r="AR15" s="96" t="n">
        <f aca="false">IF(B15=$AQ$3,D15,0)</f>
        <v>0</v>
      </c>
      <c r="AS15" s="12" t="n">
        <f aca="false">AS14+AQ15-AR15</f>
        <v>506.94</v>
      </c>
      <c r="AT15" s="95" t="n">
        <f aca="false">IF(B15=$AT$3,C15,0)</f>
        <v>0</v>
      </c>
      <c r="AU15" s="97" t="n">
        <f aca="false">IF(B15=$AT$3,D15,0)</f>
        <v>0</v>
      </c>
      <c r="AV15" s="98" t="n">
        <f aca="false">AV14+AT15-AU15</f>
        <v>0</v>
      </c>
      <c r="AW15" s="95" t="n">
        <f aca="false">IF(B15=$AW$3,C15,0)</f>
        <v>0</v>
      </c>
      <c r="AX15" s="97" t="n">
        <f aca="false">IF(B15=$AW$3,D15,0)</f>
        <v>0</v>
      </c>
      <c r="AY15" s="98" t="n">
        <f aca="false">AY14+AW15-AX15</f>
        <v>0</v>
      </c>
      <c r="AZ15" s="95" t="n">
        <f aca="false">IF(B15=$AZ$3,C15,0)</f>
        <v>0</v>
      </c>
      <c r="BA15" s="97" t="n">
        <f aca="false">IF(B15=$AZ$3,D15,0)</f>
        <v>0</v>
      </c>
      <c r="BB15" s="98" t="n">
        <f aca="false">BB14+AZ15-BA15</f>
        <v>0</v>
      </c>
      <c r="BC15" s="95" t="n">
        <f aca="false">IF(B15=$BC$3,C15,0)</f>
        <v>0</v>
      </c>
      <c r="BD15" s="97" t="n">
        <f aca="false">IF(B15=$BC$3,D15,0)</f>
        <v>0</v>
      </c>
      <c r="BE15" s="98" t="n">
        <f aca="false">BE14+BC15-BD15</f>
        <v>0</v>
      </c>
      <c r="BF15" s="95" t="n">
        <f aca="false">IF(B15=$BF$3,C15,0)</f>
        <v>0</v>
      </c>
      <c r="BG15" s="97" t="n">
        <f aca="false">IF(B15=$BF$3,D15,0)</f>
        <v>0</v>
      </c>
      <c r="BH15" s="98" t="n">
        <f aca="false">BH14+BF15-BG15</f>
        <v>0</v>
      </c>
      <c r="BI15" s="95" t="n">
        <f aca="false">IF(B15=$BI$3,C15,0)</f>
        <v>0</v>
      </c>
      <c r="BJ15" s="97" t="n">
        <f aca="false">IF(B15=$BI$3,D15,0)</f>
        <v>0</v>
      </c>
      <c r="BK15" s="98" t="n">
        <f aca="false">BK14+BI15-BJ15</f>
        <v>0</v>
      </c>
      <c r="BL15" s="95" t="n">
        <f aca="false">IF(B15=$BL$3,C15,0)</f>
        <v>0</v>
      </c>
      <c r="BM15" s="97" t="n">
        <f aca="false">IF(B15=$BL$3,D15,0)</f>
        <v>0</v>
      </c>
      <c r="BN15" s="98" t="n">
        <f aca="false">BN14+BL15-BM15</f>
        <v>0</v>
      </c>
      <c r="BO15" s="95" t="n">
        <f aca="false">IF(B15=$BO$3,C15,0)</f>
        <v>0</v>
      </c>
      <c r="BP15" s="97" t="n">
        <f aca="false">IF(B15=$BO$3,D15,0)</f>
        <v>0</v>
      </c>
      <c r="BQ15" s="98" t="n">
        <f aca="false">BQ14+BO15-BP15</f>
        <v>0</v>
      </c>
      <c r="BR15" s="95" t="n">
        <f aca="false">IF(B15=$BR$3,C15,0)</f>
        <v>0</v>
      </c>
      <c r="BS15" s="97" t="n">
        <f aca="false">IF(B15=$BR$3,D15,0)</f>
        <v>0</v>
      </c>
      <c r="BT15" s="98" t="n">
        <f aca="false">BT14+BR15-BS15</f>
        <v>3315.87</v>
      </c>
      <c r="BU15" s="95" t="n">
        <f aca="false">IF(B15=$BU$3,C15,0)</f>
        <v>0</v>
      </c>
      <c r="BV15" s="97" t="n">
        <f aca="false">IF(B15=$BU$3,D15,0)</f>
        <v>0</v>
      </c>
      <c r="BW15" s="98" t="n">
        <f aca="false">BW14+BU15-BV15</f>
        <v>-10662.72</v>
      </c>
      <c r="BX15" s="95" t="n">
        <f aca="false">IF(B15=$BX$3,C15,0)</f>
        <v>0</v>
      </c>
      <c r="BY15" s="97" t="n">
        <f aca="false">IF(B15=$BX$3,D15,0)</f>
        <v>0</v>
      </c>
      <c r="BZ15" s="98" t="n">
        <f aca="false">BZ14+BX15-BY15</f>
        <v>-5000</v>
      </c>
      <c r="CA15" s="95" t="n">
        <f aca="false">IF(B15=$CA$3,C15,0)</f>
        <v>0</v>
      </c>
      <c r="CB15" s="97" t="n">
        <f aca="false">IF(B15=$CA$3,D15,0)</f>
        <v>0</v>
      </c>
      <c r="CC15" s="98" t="n">
        <f aca="false">CC14+CA15-CB15</f>
        <v>-5265</v>
      </c>
      <c r="CD15" s="95" t="n">
        <f aca="false">IF(B15=$CD$3,C15,0)</f>
        <v>0</v>
      </c>
      <c r="CE15" s="97" t="n">
        <f aca="false">IF(B15=$CD$3,D15,0)</f>
        <v>0</v>
      </c>
      <c r="CF15" s="98" t="n">
        <f aca="false">CF14+CD15-CE15</f>
        <v>0</v>
      </c>
      <c r="CG15" s="95" t="n">
        <f aca="false">IF(B15=$CG$3,C15,0)</f>
        <v>0</v>
      </c>
      <c r="CH15" s="97" t="n">
        <f aca="false">IF(B15=$CG$3,D15,0)</f>
        <v>0</v>
      </c>
      <c r="CI15" s="98" t="n">
        <f aca="false">CI14+CG15-CH15</f>
        <v>-1964</v>
      </c>
      <c r="CJ15" s="95" t="n">
        <f aca="false">IF(B15=$CJ$3,C15,0)</f>
        <v>0</v>
      </c>
      <c r="CK15" s="97" t="n">
        <f aca="false">IF(B15=$CJ$3,D15,0)</f>
        <v>0</v>
      </c>
      <c r="CL15" s="98" t="n">
        <f aca="false">CL14+CJ15-CK15</f>
        <v>0</v>
      </c>
      <c r="CM15" s="95" t="n">
        <f aca="false">IF(B15=$CM$3,C15,0)</f>
        <v>0</v>
      </c>
      <c r="CN15" s="97" t="n">
        <f aca="false">IF(B15=$CM$3,D15,0)</f>
        <v>0</v>
      </c>
      <c r="CO15" s="98" t="n">
        <f aca="false">CO14+CM15-CN15</f>
        <v>0</v>
      </c>
      <c r="CP15" s="95" t="n">
        <f aca="false">IF(B15=$CP$3,C15,0)</f>
        <v>0</v>
      </c>
      <c r="CQ15" s="97" t="n">
        <f aca="false">IF(B15=$CP$3,D15,0)</f>
        <v>0</v>
      </c>
      <c r="CR15" s="98" t="n">
        <f aca="false">CR14+CP15-CQ15</f>
        <v>0</v>
      </c>
    </row>
    <row r="16" customFormat="false" ht="15.75" hidden="false" customHeight="false" outlineLevel="0" collapsed="false">
      <c r="A16" s="72"/>
      <c r="B16" s="99" t="s">
        <v>14</v>
      </c>
      <c r="C16" s="100"/>
      <c r="D16" s="100" t="n">
        <v>2550</v>
      </c>
      <c r="E16" s="101" t="s">
        <v>46</v>
      </c>
      <c r="F16" s="91"/>
      <c r="G16" s="102" t="n">
        <v>0</v>
      </c>
      <c r="H16" s="103" t="n">
        <v>0</v>
      </c>
      <c r="I16" s="104" t="n">
        <v>2550</v>
      </c>
      <c r="J16" s="105" t="n">
        <f aca="false">IF(B16=$J$3,C16,0)</f>
        <v>0</v>
      </c>
      <c r="K16" s="59" t="n">
        <f aca="false">IF(B16=$J$3,D16,0)</f>
        <v>0</v>
      </c>
      <c r="L16" s="82" t="n">
        <f aca="false">L15+J16-K16</f>
        <v>28953.26</v>
      </c>
      <c r="M16" s="81" t="n">
        <f aca="false">IF(B16=$M$3,C16,0)</f>
        <v>0</v>
      </c>
      <c r="N16" s="80" t="n">
        <f aca="false">IF(B16=$M$3,D16,0)</f>
        <v>0</v>
      </c>
      <c r="O16" s="83" t="n">
        <f aca="false">O15+M16-N16</f>
        <v>2428.01</v>
      </c>
      <c r="P16" s="95" t="n">
        <f aca="false">IF(B16=$P$3,C16,0)</f>
        <v>0</v>
      </c>
      <c r="Q16" s="96" t="n">
        <f aca="false">IF(B16=$P$3,D16,0)</f>
        <v>0</v>
      </c>
      <c r="R16" s="96" t="n">
        <f aca="false">R15+P16-Q16</f>
        <v>0</v>
      </c>
      <c r="S16" s="106" t="n">
        <f aca="false">IF(B16=$S$3,C16,0)</f>
        <v>0</v>
      </c>
      <c r="T16" s="107" t="n">
        <f aca="false">IF(B16=$S$3,D16,0)</f>
        <v>0</v>
      </c>
      <c r="U16" s="96" t="n">
        <f aca="false">U15+S16-T16</f>
        <v>-5069.4</v>
      </c>
      <c r="V16" s="106" t="n">
        <f aca="false">IF(B16=$V$3,C16,0)</f>
        <v>0</v>
      </c>
      <c r="W16" s="107" t="n">
        <f aca="false">IF(B16=$V$3,D16,0)</f>
        <v>0</v>
      </c>
      <c r="X16" s="96" t="n">
        <f aca="false">X15+V16-W16</f>
        <v>516102.52</v>
      </c>
      <c r="Y16" s="106" t="n">
        <f aca="false">IF(B16=$Y$3,C16,0)</f>
        <v>0</v>
      </c>
      <c r="Z16" s="107" t="n">
        <f aca="false">IF(B16=$Y$3,D16,0)</f>
        <v>0</v>
      </c>
      <c r="AA16" s="96" t="n">
        <f aca="false">AA15+Y16-Z16</f>
        <v>0</v>
      </c>
      <c r="AB16" s="106" t="n">
        <f aca="false">IF(B16=$AB$3,C16,0)</f>
        <v>0</v>
      </c>
      <c r="AC16" s="107" t="n">
        <f aca="false">IF(B16=$AB$3,D16,0)</f>
        <v>0</v>
      </c>
      <c r="AD16" s="96" t="n">
        <f aca="false">AD15+AB16-AC16</f>
        <v>-66510.96</v>
      </c>
      <c r="AE16" s="106" t="n">
        <f aca="false">IF(B16=$AE$3,C16,0)</f>
        <v>0</v>
      </c>
      <c r="AF16" s="107" t="n">
        <f aca="false">IF(B16=$AE$3,D16,0)</f>
        <v>0</v>
      </c>
      <c r="AG16" s="108" t="n">
        <f aca="false">AG15+AE16-AF16</f>
        <v>0</v>
      </c>
      <c r="AH16" s="95" t="n">
        <f aca="false">IF(B16=$AH$3,C16,0)</f>
        <v>0</v>
      </c>
      <c r="AI16" s="96" t="n">
        <f aca="false">IF(B16=$AH$3,D16,0)</f>
        <v>2550</v>
      </c>
      <c r="AJ16" s="12" t="n">
        <f aca="false">AJ15+AH16-AI16</f>
        <v>-2550</v>
      </c>
      <c r="AK16" s="95" t="n">
        <f aca="false">IF(B16=$AK$3,C16,0)</f>
        <v>0</v>
      </c>
      <c r="AL16" s="96" t="n">
        <f aca="false">IF(B16=$AK$3,D16,0)</f>
        <v>0</v>
      </c>
      <c r="AM16" s="12" t="n">
        <f aca="false">AM15+AK16-AL16</f>
        <v>0</v>
      </c>
      <c r="AN16" s="95" t="n">
        <f aca="false">IF(B16=$AN$3,C16,0)</f>
        <v>0</v>
      </c>
      <c r="AO16" s="96" t="n">
        <f aca="false">IF(B16=$AN$3,D16,0)</f>
        <v>0</v>
      </c>
      <c r="AP16" s="12" t="n">
        <f aca="false">AP15+AN16-AO16</f>
        <v>0</v>
      </c>
      <c r="AQ16" s="95" t="n">
        <f aca="false">IF(B16=$AQ$3,C16,0)</f>
        <v>0</v>
      </c>
      <c r="AR16" s="96" t="n">
        <f aca="false">IF(B16=$AQ$3,D16,0)</f>
        <v>0</v>
      </c>
      <c r="AS16" s="12" t="n">
        <f aca="false">AS15+AQ16-AR16</f>
        <v>506.94</v>
      </c>
      <c r="AT16" s="95" t="n">
        <f aca="false">IF(B16=$AT$3,C16,0)</f>
        <v>0</v>
      </c>
      <c r="AU16" s="97" t="n">
        <f aca="false">IF(B16=$AT$3,D16,0)</f>
        <v>0</v>
      </c>
      <c r="AV16" s="98" t="n">
        <f aca="false">AV15+AT16-AU16</f>
        <v>0</v>
      </c>
      <c r="AW16" s="95" t="n">
        <f aca="false">IF(B16=$AW$3,C16,0)</f>
        <v>0</v>
      </c>
      <c r="AX16" s="97" t="n">
        <f aca="false">IF(B16=$AW$3,D16,0)</f>
        <v>0</v>
      </c>
      <c r="AY16" s="98" t="n">
        <f aca="false">AY15+AW16-AX16</f>
        <v>0</v>
      </c>
      <c r="AZ16" s="95" t="n">
        <f aca="false">IF(B16=$AZ$3,C16,0)</f>
        <v>0</v>
      </c>
      <c r="BA16" s="97" t="n">
        <f aca="false">IF(B16=$AZ$3,D16,0)</f>
        <v>0</v>
      </c>
      <c r="BB16" s="98" t="n">
        <f aca="false">BB15+AZ16-BA16</f>
        <v>0</v>
      </c>
      <c r="BC16" s="95" t="n">
        <f aca="false">IF(B16=$BC$3,C16,0)</f>
        <v>0</v>
      </c>
      <c r="BD16" s="97" t="n">
        <f aca="false">IF(B16=$BC$3,D16,0)</f>
        <v>0</v>
      </c>
      <c r="BE16" s="98" t="n">
        <f aca="false">BE15+BC16-BD16</f>
        <v>0</v>
      </c>
      <c r="BF16" s="95" t="n">
        <f aca="false">IF(B16=$BF$3,C16,0)</f>
        <v>0</v>
      </c>
      <c r="BG16" s="97" t="n">
        <f aca="false">IF(B16=$BF$3,D16,0)</f>
        <v>0</v>
      </c>
      <c r="BH16" s="98" t="n">
        <f aca="false">BH15+BF16-BG16</f>
        <v>0</v>
      </c>
      <c r="BI16" s="95" t="n">
        <f aca="false">IF(B16=$BI$3,C16,0)</f>
        <v>0</v>
      </c>
      <c r="BJ16" s="97" t="n">
        <f aca="false">IF(B16=$BI$3,D16,0)</f>
        <v>0</v>
      </c>
      <c r="BK16" s="98" t="n">
        <f aca="false">BK15+BI16-BJ16</f>
        <v>0</v>
      </c>
      <c r="BL16" s="95" t="n">
        <f aca="false">IF(B16=$BL$3,C16,0)</f>
        <v>0</v>
      </c>
      <c r="BM16" s="97" t="n">
        <f aca="false">IF(B16=$BL$3,D16,0)</f>
        <v>0</v>
      </c>
      <c r="BN16" s="98" t="n">
        <f aca="false">BN15+BL16-BM16</f>
        <v>0</v>
      </c>
      <c r="BO16" s="95" t="n">
        <f aca="false">IF(B16=$BO$3,C16,0)</f>
        <v>0</v>
      </c>
      <c r="BP16" s="97" t="n">
        <f aca="false">IF(B16=$BO$3,D16,0)</f>
        <v>0</v>
      </c>
      <c r="BQ16" s="98" t="n">
        <f aca="false">BQ15+BO16-BP16</f>
        <v>0</v>
      </c>
      <c r="BR16" s="95" t="n">
        <f aca="false">IF(B16=$BR$3,C16,0)</f>
        <v>0</v>
      </c>
      <c r="BS16" s="97" t="n">
        <f aca="false">IF(B16=$BR$3,D16,0)</f>
        <v>0</v>
      </c>
      <c r="BT16" s="98" t="n">
        <f aca="false">BT15+BR16-BS16</f>
        <v>3315.87</v>
      </c>
      <c r="BU16" s="95" t="n">
        <f aca="false">IF(B16=$BU$3,C16,0)</f>
        <v>0</v>
      </c>
      <c r="BV16" s="97" t="n">
        <f aca="false">IF(B16=$BU$3,D16,0)</f>
        <v>0</v>
      </c>
      <c r="BW16" s="98" t="n">
        <f aca="false">BW15+BU16-BV16</f>
        <v>-10662.72</v>
      </c>
      <c r="BX16" s="95" t="n">
        <f aca="false">IF(B16=$BX$3,C16,0)</f>
        <v>0</v>
      </c>
      <c r="BY16" s="97" t="n">
        <f aca="false">IF(B16=$BX$3,D16,0)</f>
        <v>0</v>
      </c>
      <c r="BZ16" s="98" t="n">
        <f aca="false">BZ15+BX16-BY16</f>
        <v>-5000</v>
      </c>
      <c r="CA16" s="95" t="n">
        <f aca="false">IF(B16=$CA$3,C16,0)</f>
        <v>0</v>
      </c>
      <c r="CB16" s="97" t="n">
        <f aca="false">IF(B16=$CA$3,D16,0)</f>
        <v>0</v>
      </c>
      <c r="CC16" s="98" t="n">
        <f aca="false">CC15+CA16-CB16</f>
        <v>-5265</v>
      </c>
      <c r="CD16" s="95" t="n">
        <f aca="false">IF(B16=$CD$3,C16,0)</f>
        <v>0</v>
      </c>
      <c r="CE16" s="97" t="n">
        <f aca="false">IF(B16=$CD$3,D16,0)</f>
        <v>0</v>
      </c>
      <c r="CF16" s="98" t="n">
        <f aca="false">CF15+CD16-CE16</f>
        <v>0</v>
      </c>
      <c r="CG16" s="95" t="n">
        <f aca="false">IF(B16=$CG$3,C16,0)</f>
        <v>0</v>
      </c>
      <c r="CH16" s="97" t="n">
        <f aca="false">IF(B16=$CG$3,D16,0)</f>
        <v>0</v>
      </c>
      <c r="CI16" s="98" t="n">
        <f aca="false">CI15+CG16-CH16</f>
        <v>-1964</v>
      </c>
      <c r="CJ16" s="95" t="n">
        <f aca="false">IF(B16=$CJ$3,C16,0)</f>
        <v>0</v>
      </c>
      <c r="CK16" s="97" t="n">
        <f aca="false">IF(B16=$CJ$3,D16,0)</f>
        <v>0</v>
      </c>
      <c r="CL16" s="98" t="n">
        <f aca="false">CL15+CJ16-CK16</f>
        <v>0</v>
      </c>
      <c r="CM16" s="95" t="n">
        <f aca="false">IF(B16=$CM$3,C16,0)</f>
        <v>0</v>
      </c>
      <c r="CN16" s="97" t="n">
        <f aca="false">IF(B16=$CM$3,D16,0)</f>
        <v>0</v>
      </c>
      <c r="CO16" s="98" t="n">
        <f aca="false">CO15+CM16-CN16</f>
        <v>0</v>
      </c>
      <c r="CP16" s="95" t="n">
        <f aca="false">IF(B16=$CP$3,C16,0)</f>
        <v>0</v>
      </c>
      <c r="CQ16" s="97" t="n">
        <f aca="false">IF(B16=$CP$3,D16,0)</f>
        <v>0</v>
      </c>
      <c r="CR16" s="98" t="n">
        <f aca="false">CR15+CP16-CQ16</f>
        <v>0</v>
      </c>
    </row>
    <row r="17" customFormat="false" ht="15.75" hidden="false" customHeight="false" outlineLevel="0" collapsed="false">
      <c r="A17" s="72"/>
      <c r="B17" s="99" t="s">
        <v>6</v>
      </c>
      <c r="C17" s="100" t="n">
        <v>2550</v>
      </c>
      <c r="D17" s="100"/>
      <c r="E17" s="101" t="s">
        <v>47</v>
      </c>
      <c r="F17" s="91"/>
      <c r="G17" s="102" t="n">
        <v>0</v>
      </c>
      <c r="H17" s="103" t="n">
        <v>0</v>
      </c>
      <c r="I17" s="104" t="n">
        <v>2550</v>
      </c>
      <c r="J17" s="105" t="n">
        <f aca="false">IF(B17=$J$3,C17,0)</f>
        <v>2550</v>
      </c>
      <c r="K17" s="59" t="n">
        <f aca="false">IF(B17=$J$3,D17,0)</f>
        <v>0</v>
      </c>
      <c r="L17" s="82" t="n">
        <f aca="false">L16+J17-K17</f>
        <v>31503.26</v>
      </c>
      <c r="M17" s="81" t="n">
        <f aca="false">IF(B17=$M$3,C17,0)</f>
        <v>0</v>
      </c>
      <c r="N17" s="80" t="n">
        <f aca="false">IF(B17=$M$3,D17,0)</f>
        <v>0</v>
      </c>
      <c r="O17" s="83" t="n">
        <f aca="false">O16+M17-N17</f>
        <v>2428.01</v>
      </c>
      <c r="P17" s="95" t="n">
        <f aca="false">IF(B17=$P$3,C17,0)</f>
        <v>0</v>
      </c>
      <c r="Q17" s="96" t="n">
        <f aca="false">IF(B17=$P$3,D17,0)</f>
        <v>0</v>
      </c>
      <c r="R17" s="96" t="n">
        <f aca="false">R16+P17-Q17</f>
        <v>0</v>
      </c>
      <c r="S17" s="106" t="n">
        <f aca="false">IF(B17=$S$3,C17,0)</f>
        <v>0</v>
      </c>
      <c r="T17" s="107" t="n">
        <f aca="false">IF(B17=$S$3,D17,0)</f>
        <v>0</v>
      </c>
      <c r="U17" s="96" t="n">
        <f aca="false">U16+S17-T17</f>
        <v>-5069.4</v>
      </c>
      <c r="V17" s="106" t="n">
        <f aca="false">IF(B17=$V$3,C17,0)</f>
        <v>0</v>
      </c>
      <c r="W17" s="107" t="n">
        <f aca="false">IF(B17=$V$3,D17,0)</f>
        <v>0</v>
      </c>
      <c r="X17" s="96" t="n">
        <f aca="false">X16+V17-W17</f>
        <v>516102.52</v>
      </c>
      <c r="Y17" s="106" t="n">
        <f aca="false">IF(B17=$Y$3,C17,0)</f>
        <v>0</v>
      </c>
      <c r="Z17" s="107" t="n">
        <f aca="false">IF(B17=$Y$3,D17,0)</f>
        <v>0</v>
      </c>
      <c r="AA17" s="96" t="n">
        <f aca="false">AA16+Y17-Z17</f>
        <v>0</v>
      </c>
      <c r="AB17" s="106" t="n">
        <f aca="false">IF(B17=$AB$3,C17,0)</f>
        <v>0</v>
      </c>
      <c r="AC17" s="107" t="n">
        <f aca="false">IF(B17=$AB$3,D17,0)</f>
        <v>0</v>
      </c>
      <c r="AD17" s="96" t="n">
        <f aca="false">AD16+AB17-AC17</f>
        <v>-66510.96</v>
      </c>
      <c r="AE17" s="106" t="n">
        <f aca="false">IF(B17=$AE$3,C17,0)</f>
        <v>0</v>
      </c>
      <c r="AF17" s="107" t="n">
        <f aca="false">IF(B17=$AE$3,D17,0)</f>
        <v>0</v>
      </c>
      <c r="AG17" s="108" t="n">
        <f aca="false">AG16+AE17-AF17</f>
        <v>0</v>
      </c>
      <c r="AH17" s="95" t="n">
        <f aca="false">IF(B17=$AH$3,C17,0)</f>
        <v>0</v>
      </c>
      <c r="AI17" s="96" t="n">
        <f aca="false">IF(B17=$AH$3,D17,0)</f>
        <v>0</v>
      </c>
      <c r="AJ17" s="12" t="n">
        <f aca="false">AJ16+AH17-AI17</f>
        <v>-2550</v>
      </c>
      <c r="AK17" s="95" t="n">
        <f aca="false">IF(B17=$AK$3,C17,0)</f>
        <v>0</v>
      </c>
      <c r="AL17" s="96" t="n">
        <f aca="false">IF(B17=$AK$3,D17,0)</f>
        <v>0</v>
      </c>
      <c r="AM17" s="12" t="n">
        <f aca="false">AM16+AK17-AL17</f>
        <v>0</v>
      </c>
      <c r="AN17" s="95" t="n">
        <f aca="false">IF(B17=$AN$3,C17,0)</f>
        <v>0</v>
      </c>
      <c r="AO17" s="96" t="n">
        <f aca="false">IF(B17=$AN$3,D17,0)</f>
        <v>0</v>
      </c>
      <c r="AP17" s="12" t="n">
        <f aca="false">AP16+AN17-AO17</f>
        <v>0</v>
      </c>
      <c r="AQ17" s="95" t="n">
        <f aca="false">IF(B17=$AQ$3,C17,0)</f>
        <v>0</v>
      </c>
      <c r="AR17" s="96" t="n">
        <f aca="false">IF(B17=$AQ$3,D17,0)</f>
        <v>0</v>
      </c>
      <c r="AS17" s="12" t="n">
        <f aca="false">AS16+AQ17-AR17</f>
        <v>506.94</v>
      </c>
      <c r="AT17" s="95" t="n">
        <f aca="false">IF(B17=$AT$3,C17,0)</f>
        <v>0</v>
      </c>
      <c r="AU17" s="97" t="n">
        <f aca="false">IF(B17=$AT$3,D17,0)</f>
        <v>0</v>
      </c>
      <c r="AV17" s="98" t="n">
        <f aca="false">AV16+AT17-AU17</f>
        <v>0</v>
      </c>
      <c r="AW17" s="95" t="n">
        <f aca="false">IF(B17=$AW$3,C17,0)</f>
        <v>0</v>
      </c>
      <c r="AX17" s="97" t="n">
        <f aca="false">IF(B17=$AW$3,D17,0)</f>
        <v>0</v>
      </c>
      <c r="AY17" s="98" t="n">
        <f aca="false">AY16+AW17-AX17</f>
        <v>0</v>
      </c>
      <c r="AZ17" s="95" t="n">
        <f aca="false">IF(B17=$AZ$3,C17,0)</f>
        <v>0</v>
      </c>
      <c r="BA17" s="97" t="n">
        <f aca="false">IF(B17=$AZ$3,D17,0)</f>
        <v>0</v>
      </c>
      <c r="BB17" s="98" t="n">
        <f aca="false">BB16+AZ17-BA17</f>
        <v>0</v>
      </c>
      <c r="BC17" s="95" t="n">
        <f aca="false">IF(B17=$BC$3,C17,0)</f>
        <v>0</v>
      </c>
      <c r="BD17" s="97" t="n">
        <f aca="false">IF(B17=$BC$3,D17,0)</f>
        <v>0</v>
      </c>
      <c r="BE17" s="98" t="n">
        <f aca="false">BE16+BC17-BD17</f>
        <v>0</v>
      </c>
      <c r="BF17" s="95" t="n">
        <f aca="false">IF(B17=$BF$3,C17,0)</f>
        <v>0</v>
      </c>
      <c r="BG17" s="97" t="n">
        <f aca="false">IF(B17=$BF$3,D17,0)</f>
        <v>0</v>
      </c>
      <c r="BH17" s="98" t="n">
        <f aca="false">BH16+BF17-BG17</f>
        <v>0</v>
      </c>
      <c r="BI17" s="95" t="n">
        <f aca="false">IF(B17=$BI$3,C17,0)</f>
        <v>0</v>
      </c>
      <c r="BJ17" s="97" t="n">
        <f aca="false">IF(B17=$BI$3,D17,0)</f>
        <v>0</v>
      </c>
      <c r="BK17" s="98" t="n">
        <f aca="false">BK16+BI17-BJ17</f>
        <v>0</v>
      </c>
      <c r="BL17" s="95" t="n">
        <f aca="false">IF(B17=$BL$3,C17,0)</f>
        <v>0</v>
      </c>
      <c r="BM17" s="97" t="n">
        <f aca="false">IF(B17=$BL$3,D17,0)</f>
        <v>0</v>
      </c>
      <c r="BN17" s="98" t="n">
        <f aca="false">BN16+BL17-BM17</f>
        <v>0</v>
      </c>
      <c r="BO17" s="95" t="n">
        <f aca="false">IF(B17=$BO$3,C17,0)</f>
        <v>0</v>
      </c>
      <c r="BP17" s="97" t="n">
        <f aca="false">IF(B17=$BO$3,D17,0)</f>
        <v>0</v>
      </c>
      <c r="BQ17" s="98" t="n">
        <f aca="false">BQ16+BO17-BP17</f>
        <v>0</v>
      </c>
      <c r="BR17" s="95" t="n">
        <f aca="false">IF(B17=$BR$3,C17,0)</f>
        <v>0</v>
      </c>
      <c r="BS17" s="97" t="n">
        <f aca="false">IF(B17=$BR$3,D17,0)</f>
        <v>0</v>
      </c>
      <c r="BT17" s="98" t="n">
        <f aca="false">BT16+BR17-BS17</f>
        <v>3315.87</v>
      </c>
      <c r="BU17" s="95" t="n">
        <f aca="false">IF(B17=$BU$3,C17,0)</f>
        <v>0</v>
      </c>
      <c r="BV17" s="97" t="n">
        <f aca="false">IF(B17=$BU$3,D17,0)</f>
        <v>0</v>
      </c>
      <c r="BW17" s="98" t="n">
        <f aca="false">BW16+BU17-BV17</f>
        <v>-10662.72</v>
      </c>
      <c r="BX17" s="95" t="n">
        <f aca="false">IF(B17=$BX$3,C17,0)</f>
        <v>0</v>
      </c>
      <c r="BY17" s="97" t="n">
        <f aca="false">IF(B17=$BX$3,D17,0)</f>
        <v>0</v>
      </c>
      <c r="BZ17" s="98" t="n">
        <f aca="false">BZ16+BX17-BY17</f>
        <v>-5000</v>
      </c>
      <c r="CA17" s="95" t="n">
        <f aca="false">IF(B17=$CA$3,C17,0)</f>
        <v>0</v>
      </c>
      <c r="CB17" s="97" t="n">
        <f aca="false">IF(B17=$CA$3,D17,0)</f>
        <v>0</v>
      </c>
      <c r="CC17" s="98" t="n">
        <f aca="false">CC16+CA17-CB17</f>
        <v>-5265</v>
      </c>
      <c r="CD17" s="95" t="n">
        <f aca="false">IF(B17=$CD$3,C17,0)</f>
        <v>0</v>
      </c>
      <c r="CE17" s="97" t="n">
        <f aca="false">IF(B17=$CD$3,D17,0)</f>
        <v>0</v>
      </c>
      <c r="CF17" s="98" t="n">
        <f aca="false">CF16+CD17-CE17</f>
        <v>0</v>
      </c>
      <c r="CG17" s="95" t="n">
        <f aca="false">IF(B17=$CG$3,C17,0)</f>
        <v>0</v>
      </c>
      <c r="CH17" s="97" t="n">
        <f aca="false">IF(B17=$CG$3,D17,0)</f>
        <v>0</v>
      </c>
      <c r="CI17" s="98" t="n">
        <f aca="false">CI16+CG17-CH17</f>
        <v>-1964</v>
      </c>
      <c r="CJ17" s="95" t="n">
        <f aca="false">IF(B17=$CJ$3,C17,0)</f>
        <v>0</v>
      </c>
      <c r="CK17" s="97" t="n">
        <f aca="false">IF(B17=$CJ$3,D17,0)</f>
        <v>0</v>
      </c>
      <c r="CL17" s="98" t="n">
        <f aca="false">CL16+CJ17-CK17</f>
        <v>0</v>
      </c>
      <c r="CM17" s="95" t="n">
        <f aca="false">IF(B17=$CM$3,C17,0)</f>
        <v>0</v>
      </c>
      <c r="CN17" s="97" t="n">
        <f aca="false">IF(B17=$CM$3,D17,0)</f>
        <v>0</v>
      </c>
      <c r="CO17" s="98" t="n">
        <f aca="false">CO16+CM17-CN17</f>
        <v>0</v>
      </c>
      <c r="CP17" s="95" t="n">
        <f aca="false">IF(B17=$CP$3,C17,0)</f>
        <v>0</v>
      </c>
      <c r="CQ17" s="97" t="n">
        <f aca="false">IF(B17=$CP$3,D17,0)</f>
        <v>0</v>
      </c>
      <c r="CR17" s="98" t="n">
        <f aca="false">CR16+CP17-CQ17</f>
        <v>0</v>
      </c>
    </row>
    <row r="18" customFormat="false" ht="15.75" hidden="false" customHeight="false" outlineLevel="0" collapsed="false">
      <c r="A18" s="72"/>
      <c r="B18" s="99" t="s">
        <v>5</v>
      </c>
      <c r="C18" s="100"/>
      <c r="D18" s="100" t="n">
        <v>2550</v>
      </c>
      <c r="E18" s="101" t="s">
        <v>47</v>
      </c>
      <c r="F18" s="91"/>
      <c r="G18" s="102" t="n">
        <v>0</v>
      </c>
      <c r="H18" s="103" t="n">
        <v>2550</v>
      </c>
      <c r="I18" s="104" t="n">
        <v>0</v>
      </c>
      <c r="J18" s="105" t="n">
        <f aca="false">IF(B18=$J$3,C18,0)</f>
        <v>0</v>
      </c>
      <c r="K18" s="59" t="n">
        <f aca="false">IF(B18=$J$3,D18,0)</f>
        <v>0</v>
      </c>
      <c r="L18" s="82" t="n">
        <f aca="false">L17+J18-K18</f>
        <v>31503.26</v>
      </c>
      <c r="M18" s="81" t="n">
        <f aca="false">IF(B18=$M$3,C18,0)</f>
        <v>0</v>
      </c>
      <c r="N18" s="80" t="n">
        <f aca="false">IF(B18=$M$3,D18,0)</f>
        <v>0</v>
      </c>
      <c r="O18" s="83" t="n">
        <f aca="false">O17+M18-N18</f>
        <v>2428.01</v>
      </c>
      <c r="P18" s="95" t="n">
        <f aca="false">IF(B18=$P$3,C18,0)</f>
        <v>0</v>
      </c>
      <c r="Q18" s="96" t="n">
        <f aca="false">IF(B18=$P$3,D18,0)</f>
        <v>0</v>
      </c>
      <c r="R18" s="96" t="n">
        <f aca="false">R17+P18-Q18</f>
        <v>0</v>
      </c>
      <c r="S18" s="106" t="n">
        <f aca="false">IF(B18=$S$3,C18,0)</f>
        <v>0</v>
      </c>
      <c r="T18" s="107" t="n">
        <f aca="false">IF(B18=$S$3,D18,0)</f>
        <v>0</v>
      </c>
      <c r="U18" s="96" t="n">
        <f aca="false">U17+S18-T18</f>
        <v>-5069.4</v>
      </c>
      <c r="V18" s="106" t="n">
        <f aca="false">IF(B18=$V$3,C18,0)</f>
        <v>0</v>
      </c>
      <c r="W18" s="107" t="n">
        <f aca="false">IF(B18=$V$3,D18,0)</f>
        <v>0</v>
      </c>
      <c r="X18" s="96" t="n">
        <f aca="false">X17+V18-W18</f>
        <v>516102.52</v>
      </c>
      <c r="Y18" s="106" t="n">
        <f aca="false">IF(B18=$Y$3,C18,0)</f>
        <v>0</v>
      </c>
      <c r="Z18" s="107" t="n">
        <f aca="false">IF(B18=$Y$3,D18,0)</f>
        <v>0</v>
      </c>
      <c r="AA18" s="96" t="n">
        <f aca="false">AA17+Y18-Z18</f>
        <v>0</v>
      </c>
      <c r="AB18" s="106" t="n">
        <f aca="false">IF(B18=$AB$3,C18,0)</f>
        <v>0</v>
      </c>
      <c r="AC18" s="107" t="n">
        <f aca="false">IF(B18=$AB$3,D18,0)</f>
        <v>0</v>
      </c>
      <c r="AD18" s="96" t="n">
        <f aca="false">AD17+AB18-AC18</f>
        <v>-66510.96</v>
      </c>
      <c r="AE18" s="106" t="n">
        <f aca="false">IF(B18=$AE$3,C18,0)</f>
        <v>0</v>
      </c>
      <c r="AF18" s="107" t="n">
        <f aca="false">IF(B18=$AE$3,D18,0)</f>
        <v>0</v>
      </c>
      <c r="AG18" s="108" t="n">
        <f aca="false">AG17+AE18-AF18</f>
        <v>0</v>
      </c>
      <c r="AH18" s="95" t="n">
        <f aca="false">IF(B18=$AH$3,C18,0)</f>
        <v>0</v>
      </c>
      <c r="AI18" s="96" t="n">
        <f aca="false">IF(B18=$AH$3,D18,0)</f>
        <v>0</v>
      </c>
      <c r="AJ18" s="12" t="n">
        <f aca="false">AJ17+AH18-AI18</f>
        <v>-2550</v>
      </c>
      <c r="AK18" s="95" t="n">
        <f aca="false">IF(B18=$AK$3,C18,0)</f>
        <v>0</v>
      </c>
      <c r="AL18" s="96" t="n">
        <f aca="false">IF(B18=$AK$3,D18,0)</f>
        <v>0</v>
      </c>
      <c r="AM18" s="12" t="n">
        <f aca="false">AM17+AK18-AL18</f>
        <v>0</v>
      </c>
      <c r="AN18" s="95" t="n">
        <f aca="false">IF(B18=$AN$3,C18,0)</f>
        <v>0</v>
      </c>
      <c r="AO18" s="96" t="n">
        <f aca="false">IF(B18=$AN$3,D18,0)</f>
        <v>0</v>
      </c>
      <c r="AP18" s="12" t="n">
        <f aca="false">AP17+AN18-AO18</f>
        <v>0</v>
      </c>
      <c r="AQ18" s="95" t="n">
        <f aca="false">IF(B18=$AQ$3,C18,0)</f>
        <v>0</v>
      </c>
      <c r="AR18" s="96" t="n">
        <f aca="false">IF(B18=$AQ$3,D18,0)</f>
        <v>0</v>
      </c>
      <c r="AS18" s="12" t="n">
        <f aca="false">AS17+AQ18-AR18</f>
        <v>506.94</v>
      </c>
      <c r="AT18" s="95" t="n">
        <f aca="false">IF(B18=$AT$3,C18,0)</f>
        <v>0</v>
      </c>
      <c r="AU18" s="97" t="n">
        <f aca="false">IF(B18=$AT$3,D18,0)</f>
        <v>0</v>
      </c>
      <c r="AV18" s="98" t="n">
        <f aca="false">AV17+AT18-AU18</f>
        <v>0</v>
      </c>
      <c r="AW18" s="95" t="n">
        <f aca="false">IF(B18=$AW$3,C18,0)</f>
        <v>0</v>
      </c>
      <c r="AX18" s="97" t="n">
        <f aca="false">IF(B18=$AW$3,D18,0)</f>
        <v>0</v>
      </c>
      <c r="AY18" s="98" t="n">
        <f aca="false">AY17+AW18-AX18</f>
        <v>0</v>
      </c>
      <c r="AZ18" s="95" t="n">
        <f aca="false">IF(B18=$AZ$3,C18,0)</f>
        <v>0</v>
      </c>
      <c r="BA18" s="97" t="n">
        <f aca="false">IF(B18=$AZ$3,D18,0)</f>
        <v>0</v>
      </c>
      <c r="BB18" s="98" t="n">
        <f aca="false">BB17+AZ18-BA18</f>
        <v>0</v>
      </c>
      <c r="BC18" s="95" t="n">
        <f aca="false">IF(B18=$BC$3,C18,0)</f>
        <v>0</v>
      </c>
      <c r="BD18" s="97" t="n">
        <f aca="false">IF(B18=$BC$3,D18,0)</f>
        <v>0</v>
      </c>
      <c r="BE18" s="98" t="n">
        <f aca="false">BE17+BC18-BD18</f>
        <v>0</v>
      </c>
      <c r="BF18" s="95" t="n">
        <f aca="false">IF(B18=$BF$3,C18,0)</f>
        <v>0</v>
      </c>
      <c r="BG18" s="97" t="n">
        <f aca="false">IF(B18=$BF$3,D18,0)</f>
        <v>0</v>
      </c>
      <c r="BH18" s="98" t="n">
        <f aca="false">BH17+BF18-BG18</f>
        <v>0</v>
      </c>
      <c r="BI18" s="95" t="n">
        <f aca="false">IF(B18=$BI$3,C18,0)</f>
        <v>0</v>
      </c>
      <c r="BJ18" s="97" t="n">
        <f aca="false">IF(B18=$BI$3,D18,0)</f>
        <v>0</v>
      </c>
      <c r="BK18" s="98" t="n">
        <f aca="false">BK17+BI18-BJ18</f>
        <v>0</v>
      </c>
      <c r="BL18" s="95" t="n">
        <f aca="false">IF(B18=$BL$3,C18,0)</f>
        <v>0</v>
      </c>
      <c r="BM18" s="97" t="n">
        <f aca="false">IF(B18=$BL$3,D18,0)</f>
        <v>0</v>
      </c>
      <c r="BN18" s="98" t="n">
        <f aca="false">BN17+BL18-BM18</f>
        <v>0</v>
      </c>
      <c r="BO18" s="95" t="n">
        <f aca="false">IF(B18=$BO$3,C18,0)</f>
        <v>0</v>
      </c>
      <c r="BP18" s="97" t="n">
        <f aca="false">IF(B18=$BO$3,D18,0)</f>
        <v>0</v>
      </c>
      <c r="BQ18" s="98" t="n">
        <f aca="false">BQ17+BO18-BP18</f>
        <v>0</v>
      </c>
      <c r="BR18" s="95" t="n">
        <f aca="false">IF(B18=$BR$3,C18,0)</f>
        <v>0</v>
      </c>
      <c r="BS18" s="97" t="n">
        <f aca="false">IF(B18=$BR$3,D18,0)</f>
        <v>0</v>
      </c>
      <c r="BT18" s="98" t="n">
        <f aca="false">BT17+BR18-BS18</f>
        <v>3315.87</v>
      </c>
      <c r="BU18" s="95" t="n">
        <f aca="false">IF(B18=$BU$3,C18,0)</f>
        <v>0</v>
      </c>
      <c r="BV18" s="97" t="n">
        <f aca="false">IF(B18=$BU$3,D18,0)</f>
        <v>0</v>
      </c>
      <c r="BW18" s="98" t="n">
        <f aca="false">BW17+BU18-BV18</f>
        <v>-10662.72</v>
      </c>
      <c r="BX18" s="95" t="n">
        <f aca="false">IF(B18=$BX$3,C18,0)</f>
        <v>0</v>
      </c>
      <c r="BY18" s="97" t="n">
        <f aca="false">IF(B18=$BX$3,D18,0)</f>
        <v>0</v>
      </c>
      <c r="BZ18" s="98" t="n">
        <f aca="false">BZ17+BX18-BY18</f>
        <v>-5000</v>
      </c>
      <c r="CA18" s="95" t="n">
        <f aca="false">IF(B18=$CA$3,C18,0)</f>
        <v>0</v>
      </c>
      <c r="CB18" s="97" t="n">
        <f aca="false">IF(B18=$CA$3,D18,0)</f>
        <v>0</v>
      </c>
      <c r="CC18" s="98" t="n">
        <f aca="false">CC17+CA18-CB18</f>
        <v>-5265</v>
      </c>
      <c r="CD18" s="95" t="n">
        <f aca="false">IF(B18=$CD$3,C18,0)</f>
        <v>0</v>
      </c>
      <c r="CE18" s="97" t="n">
        <f aca="false">IF(B18=$CD$3,D18,0)</f>
        <v>0</v>
      </c>
      <c r="CF18" s="98" t="n">
        <f aca="false">CF17+CD18-CE18</f>
        <v>0</v>
      </c>
      <c r="CG18" s="95" t="n">
        <f aca="false">IF(B18=$CG$3,C18,0)</f>
        <v>0</v>
      </c>
      <c r="CH18" s="97" t="n">
        <f aca="false">IF(B18=$CG$3,D18,0)</f>
        <v>0</v>
      </c>
      <c r="CI18" s="98" t="n">
        <f aca="false">CI17+CG18-CH18</f>
        <v>-1964</v>
      </c>
      <c r="CJ18" s="95" t="n">
        <f aca="false">IF(B18=$CJ$3,C18,0)</f>
        <v>0</v>
      </c>
      <c r="CK18" s="97" t="n">
        <f aca="false">IF(B18=$CJ$3,D18,0)</f>
        <v>0</v>
      </c>
      <c r="CL18" s="98" t="n">
        <f aca="false">CL17+CJ18-CK18</f>
        <v>0</v>
      </c>
      <c r="CM18" s="95" t="n">
        <f aca="false">IF(B18=$CM$3,C18,0)</f>
        <v>0</v>
      </c>
      <c r="CN18" s="97" t="n">
        <f aca="false">IF(B18=$CM$3,D18,0)</f>
        <v>0</v>
      </c>
      <c r="CO18" s="98" t="n">
        <f aca="false">CO17+CM18-CN18</f>
        <v>0</v>
      </c>
      <c r="CP18" s="95" t="n">
        <f aca="false">IF(B18=$CP$3,C18,0)</f>
        <v>0</v>
      </c>
      <c r="CQ18" s="97" t="n">
        <f aca="false">IF(B18=$CP$3,D18,0)</f>
        <v>0</v>
      </c>
      <c r="CR18" s="98" t="n">
        <f aca="false">CR17+CP18-CQ18</f>
        <v>0</v>
      </c>
    </row>
    <row r="19" customFormat="false" ht="20.25" hidden="false" customHeight="true" outlineLevel="0" collapsed="false">
      <c r="A19" s="72"/>
      <c r="B19" s="99" t="s">
        <v>6</v>
      </c>
      <c r="C19" s="100" t="n">
        <v>50000</v>
      </c>
      <c r="D19" s="100"/>
      <c r="E19" s="101" t="s">
        <v>48</v>
      </c>
      <c r="F19" s="91"/>
      <c r="G19" s="102" t="n">
        <v>0</v>
      </c>
      <c r="H19" s="103" t="n">
        <v>0</v>
      </c>
      <c r="I19" s="104" t="n">
        <v>0</v>
      </c>
      <c r="J19" s="105" t="n">
        <f aca="false">IF(B19=$J$3,C19,0)</f>
        <v>50000</v>
      </c>
      <c r="K19" s="59" t="n">
        <f aca="false">IF(B19=$J$3,D19,0)</f>
        <v>0</v>
      </c>
      <c r="L19" s="82" t="n">
        <f aca="false">L18+J19-K19</f>
        <v>81503.26</v>
      </c>
      <c r="M19" s="81" t="n">
        <f aca="false">IF(B19=$M$3,C19,0)</f>
        <v>0</v>
      </c>
      <c r="N19" s="80" t="n">
        <f aca="false">IF(B19=$M$3,D19,0)</f>
        <v>0</v>
      </c>
      <c r="O19" s="83" t="n">
        <f aca="false">O18+M19-N19</f>
        <v>2428.01</v>
      </c>
      <c r="P19" s="95" t="n">
        <f aca="false">IF(B19=$P$3,C19,0)</f>
        <v>0</v>
      </c>
      <c r="Q19" s="96" t="n">
        <f aca="false">IF(B19=$P$3,D19,0)</f>
        <v>0</v>
      </c>
      <c r="R19" s="96" t="n">
        <f aca="false">R18+P19-Q19</f>
        <v>0</v>
      </c>
      <c r="S19" s="106" t="n">
        <f aca="false">IF(B19=$S$3,C19,0)</f>
        <v>0</v>
      </c>
      <c r="T19" s="107" t="n">
        <f aca="false">IF(B19=$S$3,D19,0)</f>
        <v>0</v>
      </c>
      <c r="U19" s="96" t="n">
        <f aca="false">U18+S19-T19</f>
        <v>-5069.4</v>
      </c>
      <c r="V19" s="106" t="n">
        <f aca="false">IF(B19=$V$3,C19,0)</f>
        <v>0</v>
      </c>
      <c r="W19" s="107" t="n">
        <f aca="false">IF(B19=$V$3,D19,0)</f>
        <v>0</v>
      </c>
      <c r="X19" s="96" t="n">
        <f aca="false">X18+V19-W19</f>
        <v>516102.52</v>
      </c>
      <c r="Y19" s="106" t="n">
        <f aca="false">IF(B19=$Y$3,C19,0)</f>
        <v>0</v>
      </c>
      <c r="Z19" s="107" t="n">
        <f aca="false">IF(B19=$Y$3,D19,0)</f>
        <v>0</v>
      </c>
      <c r="AA19" s="96" t="n">
        <f aca="false">AA18+Y19-Z19</f>
        <v>0</v>
      </c>
      <c r="AB19" s="106" t="n">
        <f aca="false">IF(B19=$AB$3,C19,0)</f>
        <v>0</v>
      </c>
      <c r="AC19" s="107" t="n">
        <f aca="false">IF(B19=$AB$3,D19,0)</f>
        <v>0</v>
      </c>
      <c r="AD19" s="96" t="n">
        <f aca="false">AD18+AB19-AC19</f>
        <v>-66510.96</v>
      </c>
      <c r="AE19" s="106" t="n">
        <f aca="false">IF(B19=$AE$3,C19,0)</f>
        <v>0</v>
      </c>
      <c r="AF19" s="107" t="n">
        <f aca="false">IF(B19=$AE$3,D19,0)</f>
        <v>0</v>
      </c>
      <c r="AG19" s="108" t="n">
        <f aca="false">AG18+AE19-AF19</f>
        <v>0</v>
      </c>
      <c r="AH19" s="95" t="n">
        <f aca="false">IF(B19=$AH$3,C19,0)</f>
        <v>0</v>
      </c>
      <c r="AI19" s="96" t="n">
        <f aca="false">IF(B19=$AH$3,D19,0)</f>
        <v>0</v>
      </c>
      <c r="AJ19" s="12" t="n">
        <f aca="false">AJ18+AH19-AI19</f>
        <v>-2550</v>
      </c>
      <c r="AK19" s="95" t="n">
        <f aca="false">IF(B19=$AK$3,C19,0)</f>
        <v>0</v>
      </c>
      <c r="AL19" s="96" t="n">
        <f aca="false">IF(B19=$AK$3,D19,0)</f>
        <v>0</v>
      </c>
      <c r="AM19" s="12" t="n">
        <f aca="false">AM18+AK19-AL19</f>
        <v>0</v>
      </c>
      <c r="AN19" s="95" t="n">
        <f aca="false">IF(B19=$AN$3,C19,0)</f>
        <v>0</v>
      </c>
      <c r="AO19" s="96" t="n">
        <f aca="false">IF(B19=$AN$3,D19,0)</f>
        <v>0</v>
      </c>
      <c r="AP19" s="12" t="n">
        <f aca="false">AP18+AN19-AO19</f>
        <v>0</v>
      </c>
      <c r="AQ19" s="95" t="n">
        <f aca="false">IF(B19=$AQ$3,C19,0)</f>
        <v>0</v>
      </c>
      <c r="AR19" s="96" t="n">
        <f aca="false">IF(B19=$AQ$3,D19,0)</f>
        <v>0</v>
      </c>
      <c r="AS19" s="12" t="n">
        <f aca="false">AS18+AQ19-AR19</f>
        <v>506.94</v>
      </c>
      <c r="AT19" s="95" t="n">
        <f aca="false">IF(B19=$AT$3,C19,0)</f>
        <v>0</v>
      </c>
      <c r="AU19" s="97" t="n">
        <f aca="false">IF(B19=$AT$3,D19,0)</f>
        <v>0</v>
      </c>
      <c r="AV19" s="98" t="n">
        <f aca="false">AV18+AT19-AU19</f>
        <v>0</v>
      </c>
      <c r="AW19" s="95" t="n">
        <f aca="false">IF(B19=$AW$3,C19,0)</f>
        <v>0</v>
      </c>
      <c r="AX19" s="97" t="n">
        <f aca="false">IF(B19=$AW$3,D19,0)</f>
        <v>0</v>
      </c>
      <c r="AY19" s="98" t="n">
        <f aca="false">AY18+AW19-AX19</f>
        <v>0</v>
      </c>
      <c r="AZ19" s="95" t="n">
        <f aca="false">IF(B19=$AZ$3,C19,0)</f>
        <v>0</v>
      </c>
      <c r="BA19" s="97" t="n">
        <f aca="false">IF(B19=$AZ$3,D19,0)</f>
        <v>0</v>
      </c>
      <c r="BB19" s="98" t="n">
        <f aca="false">BB18+AZ19-BA19</f>
        <v>0</v>
      </c>
      <c r="BC19" s="95" t="n">
        <f aca="false">IF(B19=$BC$3,C19,0)</f>
        <v>0</v>
      </c>
      <c r="BD19" s="97" t="n">
        <f aca="false">IF(B19=$BC$3,D19,0)</f>
        <v>0</v>
      </c>
      <c r="BE19" s="98" t="n">
        <f aca="false">BE18+BC19-BD19</f>
        <v>0</v>
      </c>
      <c r="BF19" s="95" t="n">
        <f aca="false">IF(B19=$BF$3,C19,0)</f>
        <v>0</v>
      </c>
      <c r="BG19" s="97" t="n">
        <f aca="false">IF(B19=$BF$3,D19,0)</f>
        <v>0</v>
      </c>
      <c r="BH19" s="98" t="n">
        <f aca="false">BH18+BF19-BG19</f>
        <v>0</v>
      </c>
      <c r="BI19" s="95" t="n">
        <f aca="false">IF(B19=$BI$3,C19,0)</f>
        <v>0</v>
      </c>
      <c r="BJ19" s="97" t="n">
        <f aca="false">IF(B19=$BI$3,D19,0)</f>
        <v>0</v>
      </c>
      <c r="BK19" s="98" t="n">
        <f aca="false">BK18+BI19-BJ19</f>
        <v>0</v>
      </c>
      <c r="BL19" s="95" t="n">
        <f aca="false">IF(B19=$BL$3,C19,0)</f>
        <v>0</v>
      </c>
      <c r="BM19" s="97" t="n">
        <f aca="false">IF(B19=$BL$3,D19,0)</f>
        <v>0</v>
      </c>
      <c r="BN19" s="98" t="n">
        <f aca="false">BN18+BL19-BM19</f>
        <v>0</v>
      </c>
      <c r="BO19" s="95" t="n">
        <f aca="false">IF(B19=$BO$3,C19,0)</f>
        <v>0</v>
      </c>
      <c r="BP19" s="97" t="n">
        <f aca="false">IF(B19=$BO$3,D19,0)</f>
        <v>0</v>
      </c>
      <c r="BQ19" s="98" t="n">
        <f aca="false">BQ18+BO19-BP19</f>
        <v>0</v>
      </c>
      <c r="BR19" s="95" t="n">
        <f aca="false">IF(B19=$BR$3,C19,0)</f>
        <v>0</v>
      </c>
      <c r="BS19" s="97" t="n">
        <f aca="false">IF(B19=$BR$3,D19,0)</f>
        <v>0</v>
      </c>
      <c r="BT19" s="98" t="n">
        <f aca="false">BT18+BR19-BS19</f>
        <v>3315.87</v>
      </c>
      <c r="BU19" s="95" t="n">
        <f aca="false">IF(B19=$BU$3,C19,0)</f>
        <v>0</v>
      </c>
      <c r="BV19" s="97" t="n">
        <f aca="false">IF(B19=$BU$3,D19,0)</f>
        <v>0</v>
      </c>
      <c r="BW19" s="98" t="n">
        <f aca="false">BW18+BU19-BV19</f>
        <v>-10662.72</v>
      </c>
      <c r="BX19" s="95" t="n">
        <f aca="false">IF(B19=$BX$3,C19,0)</f>
        <v>0</v>
      </c>
      <c r="BY19" s="97" t="n">
        <f aca="false">IF(B19=$BX$3,D19,0)</f>
        <v>0</v>
      </c>
      <c r="BZ19" s="98" t="n">
        <f aca="false">BZ18+BX19-BY19</f>
        <v>-5000</v>
      </c>
      <c r="CA19" s="95" t="n">
        <f aca="false">IF(B19=$CA$3,C19,0)</f>
        <v>0</v>
      </c>
      <c r="CB19" s="97" t="n">
        <f aca="false">IF(B19=$CA$3,D19,0)</f>
        <v>0</v>
      </c>
      <c r="CC19" s="98" t="n">
        <f aca="false">CC18+CA19-CB19</f>
        <v>-5265</v>
      </c>
      <c r="CD19" s="95" t="n">
        <f aca="false">IF(B19=$CD$3,C19,0)</f>
        <v>0</v>
      </c>
      <c r="CE19" s="97" t="n">
        <f aca="false">IF(B19=$CD$3,D19,0)</f>
        <v>0</v>
      </c>
      <c r="CF19" s="98" t="n">
        <f aca="false">CF18+CD19-CE19</f>
        <v>0</v>
      </c>
      <c r="CG19" s="95" t="n">
        <f aca="false">IF(B19=$CG$3,C19,0)</f>
        <v>0</v>
      </c>
      <c r="CH19" s="97" t="n">
        <f aca="false">IF(B19=$CG$3,D19,0)</f>
        <v>0</v>
      </c>
      <c r="CI19" s="98" t="n">
        <f aca="false">CI18+CG19-CH19</f>
        <v>-1964</v>
      </c>
      <c r="CJ19" s="95" t="n">
        <f aca="false">IF(B19=$CJ$3,C19,0)</f>
        <v>0</v>
      </c>
      <c r="CK19" s="97" t="n">
        <f aca="false">IF(B19=$CJ$3,D19,0)</f>
        <v>0</v>
      </c>
      <c r="CL19" s="98" t="n">
        <f aca="false">CL18+CJ19-CK19</f>
        <v>0</v>
      </c>
      <c r="CM19" s="95" t="n">
        <f aca="false">IF(B19=$CM$3,C19,0)</f>
        <v>0</v>
      </c>
      <c r="CN19" s="97" t="n">
        <f aca="false">IF(B19=$CM$3,D19,0)</f>
        <v>0</v>
      </c>
      <c r="CO19" s="98" t="n">
        <f aca="false">CO18+CM19-CN19</f>
        <v>0</v>
      </c>
      <c r="CP19" s="95" t="n">
        <f aca="false">IF(B19=$CP$3,C19,0)</f>
        <v>0</v>
      </c>
      <c r="CQ19" s="97" t="n">
        <f aca="false">IF(B19=$CP$3,D19,0)</f>
        <v>0</v>
      </c>
      <c r="CR19" s="98" t="n">
        <f aca="false">CR18+CP19-CQ19</f>
        <v>0</v>
      </c>
    </row>
    <row r="20" customFormat="false" ht="15.75" hidden="false" customHeight="false" outlineLevel="0" collapsed="false">
      <c r="A20" s="72"/>
      <c r="B20" s="99" t="s">
        <v>10</v>
      </c>
      <c r="C20" s="100"/>
      <c r="D20" s="100" t="n">
        <v>50000</v>
      </c>
      <c r="E20" s="101" t="s">
        <v>48</v>
      </c>
      <c r="F20" s="91"/>
      <c r="G20" s="102" t="n">
        <v>0</v>
      </c>
      <c r="H20" s="103" t="n">
        <v>0</v>
      </c>
      <c r="I20" s="104" t="n">
        <v>0</v>
      </c>
      <c r="J20" s="105" t="n">
        <f aca="false">IF(B20=$J$3,C20,0)</f>
        <v>0</v>
      </c>
      <c r="K20" s="59" t="n">
        <f aca="false">IF(B20=$J$3,D20,0)</f>
        <v>0</v>
      </c>
      <c r="L20" s="82" t="n">
        <f aca="false">L19+J20-K20</f>
        <v>81503.26</v>
      </c>
      <c r="M20" s="81" t="n">
        <f aca="false">IF(B20=$M$3,C20,0)</f>
        <v>0</v>
      </c>
      <c r="N20" s="80" t="n">
        <f aca="false">IF(B20=$M$3,D20,0)</f>
        <v>0</v>
      </c>
      <c r="O20" s="83" t="n">
        <f aca="false">O19+M20-N20</f>
        <v>2428.01</v>
      </c>
      <c r="P20" s="95" t="n">
        <f aca="false">IF(B20=$P$3,C20,0)</f>
        <v>0</v>
      </c>
      <c r="Q20" s="96" t="n">
        <f aca="false">IF(B20=$P$3,D20,0)</f>
        <v>0</v>
      </c>
      <c r="R20" s="96" t="n">
        <f aca="false">R19+P20-Q20</f>
        <v>0</v>
      </c>
      <c r="S20" s="106" t="n">
        <f aca="false">IF(B20=$S$3,C20,0)</f>
        <v>0</v>
      </c>
      <c r="T20" s="107" t="n">
        <f aca="false">IF(B20=$S$3,D20,0)</f>
        <v>0</v>
      </c>
      <c r="U20" s="96" t="n">
        <f aca="false">U19+S20-T20</f>
        <v>-5069.4</v>
      </c>
      <c r="V20" s="106" t="n">
        <f aca="false">IF(B20=$V$3,C20,0)</f>
        <v>0</v>
      </c>
      <c r="W20" s="107" t="n">
        <f aca="false">IF(B20=$V$3,D20,0)</f>
        <v>50000</v>
      </c>
      <c r="X20" s="96" t="n">
        <f aca="false">X19+V20-W20</f>
        <v>466102.52</v>
      </c>
      <c r="Y20" s="106" t="n">
        <f aca="false">IF(B20=$Y$3,C20,0)</f>
        <v>0</v>
      </c>
      <c r="Z20" s="107" t="n">
        <f aca="false">IF(B20=$Y$3,D20,0)</f>
        <v>0</v>
      </c>
      <c r="AA20" s="96" t="n">
        <f aca="false">AA19+Y20-Z20</f>
        <v>0</v>
      </c>
      <c r="AB20" s="106" t="n">
        <f aca="false">IF(B20=$AB$3,C20,0)</f>
        <v>0</v>
      </c>
      <c r="AC20" s="107" t="n">
        <f aca="false">IF(B20=$AB$3,D20,0)</f>
        <v>0</v>
      </c>
      <c r="AD20" s="96" t="n">
        <f aca="false">AD19+AB20-AC20</f>
        <v>-66510.96</v>
      </c>
      <c r="AE20" s="106" t="n">
        <f aca="false">IF(B20=$AE$3,C20,0)</f>
        <v>0</v>
      </c>
      <c r="AF20" s="107" t="n">
        <f aca="false">IF(B20=$AE$3,D20,0)</f>
        <v>0</v>
      </c>
      <c r="AG20" s="108" t="n">
        <f aca="false">AG19+AE20-AF20</f>
        <v>0</v>
      </c>
      <c r="AH20" s="95" t="n">
        <f aca="false">IF(B20=$AH$3,C20,0)</f>
        <v>0</v>
      </c>
      <c r="AI20" s="96" t="n">
        <f aca="false">IF(B20=$AH$3,D20,0)</f>
        <v>0</v>
      </c>
      <c r="AJ20" s="12" t="n">
        <f aca="false">AJ19+AH20-AI20</f>
        <v>-2550</v>
      </c>
      <c r="AK20" s="95" t="n">
        <f aca="false">IF(B20=$AK$3,C20,0)</f>
        <v>0</v>
      </c>
      <c r="AL20" s="96" t="n">
        <f aca="false">IF(B20=$AK$3,D20,0)</f>
        <v>0</v>
      </c>
      <c r="AM20" s="12" t="n">
        <f aca="false">AM19+AK20-AL20</f>
        <v>0</v>
      </c>
      <c r="AN20" s="95" t="n">
        <f aca="false">IF(B20=$AN$3,C20,0)</f>
        <v>0</v>
      </c>
      <c r="AO20" s="96" t="n">
        <f aca="false">IF(B20=$AN$3,D20,0)</f>
        <v>0</v>
      </c>
      <c r="AP20" s="12" t="n">
        <f aca="false">AP19+AN20-AO20</f>
        <v>0</v>
      </c>
      <c r="AQ20" s="95" t="n">
        <f aca="false">IF(B20=$AQ$3,C20,0)</f>
        <v>0</v>
      </c>
      <c r="AR20" s="96" t="n">
        <f aca="false">IF(B20=$AQ$3,D20,0)</f>
        <v>0</v>
      </c>
      <c r="AS20" s="12" t="n">
        <f aca="false">AS19+AQ20-AR20</f>
        <v>506.94</v>
      </c>
      <c r="AT20" s="95" t="n">
        <f aca="false">IF(B20=$AT$3,C20,0)</f>
        <v>0</v>
      </c>
      <c r="AU20" s="97" t="n">
        <f aca="false">IF(B20=$AT$3,D20,0)</f>
        <v>0</v>
      </c>
      <c r="AV20" s="98" t="n">
        <f aca="false">AV19+AT20-AU20</f>
        <v>0</v>
      </c>
      <c r="AW20" s="95" t="n">
        <f aca="false">IF(B20=$AW$3,C20,0)</f>
        <v>0</v>
      </c>
      <c r="AX20" s="97" t="n">
        <f aca="false">IF(B20=$AW$3,D20,0)</f>
        <v>0</v>
      </c>
      <c r="AY20" s="98" t="n">
        <f aca="false">AY19+AW20-AX20</f>
        <v>0</v>
      </c>
      <c r="AZ20" s="95" t="n">
        <f aca="false">IF(B20=$AZ$3,C20,0)</f>
        <v>0</v>
      </c>
      <c r="BA20" s="97" t="n">
        <f aca="false">IF(B20=$AZ$3,D20,0)</f>
        <v>0</v>
      </c>
      <c r="BB20" s="98" t="n">
        <f aca="false">BB19+AZ20-BA20</f>
        <v>0</v>
      </c>
      <c r="BC20" s="95" t="n">
        <f aca="false">IF(B20=$BC$3,C20,0)</f>
        <v>0</v>
      </c>
      <c r="BD20" s="97" t="n">
        <f aca="false">IF(B20=$BC$3,D20,0)</f>
        <v>0</v>
      </c>
      <c r="BE20" s="98" t="n">
        <f aca="false">BE19+BC20-BD20</f>
        <v>0</v>
      </c>
      <c r="BF20" s="95" t="n">
        <f aca="false">IF(B20=$BF$3,C20,0)</f>
        <v>0</v>
      </c>
      <c r="BG20" s="97" t="n">
        <f aca="false">IF(B20=$BF$3,D20,0)</f>
        <v>0</v>
      </c>
      <c r="BH20" s="98" t="n">
        <f aca="false">BH19+BF20-BG20</f>
        <v>0</v>
      </c>
      <c r="BI20" s="95" t="n">
        <f aca="false">IF(B20=$BI$3,C20,0)</f>
        <v>0</v>
      </c>
      <c r="BJ20" s="97" t="n">
        <f aca="false">IF(B20=$BI$3,D20,0)</f>
        <v>0</v>
      </c>
      <c r="BK20" s="98" t="n">
        <f aca="false">BK19+BI20-BJ20</f>
        <v>0</v>
      </c>
      <c r="BL20" s="95" t="n">
        <f aca="false">IF(B20=$BL$3,C20,0)</f>
        <v>0</v>
      </c>
      <c r="BM20" s="97" t="n">
        <f aca="false">IF(B20=$BL$3,D20,0)</f>
        <v>0</v>
      </c>
      <c r="BN20" s="98" t="n">
        <f aca="false">BN19+BL20-BM20</f>
        <v>0</v>
      </c>
      <c r="BO20" s="95" t="n">
        <f aca="false">IF(B20=$BO$3,C20,0)</f>
        <v>0</v>
      </c>
      <c r="BP20" s="97" t="n">
        <f aca="false">IF(B20=$BO$3,D20,0)</f>
        <v>0</v>
      </c>
      <c r="BQ20" s="98" t="n">
        <f aca="false">BQ19+BO20-BP20</f>
        <v>0</v>
      </c>
      <c r="BR20" s="95" t="n">
        <f aca="false">IF(B20=$BR$3,C20,0)</f>
        <v>0</v>
      </c>
      <c r="BS20" s="97" t="n">
        <f aca="false">IF(B20=$BR$3,D20,0)</f>
        <v>0</v>
      </c>
      <c r="BT20" s="98" t="n">
        <f aca="false">BT19+BR20-BS20</f>
        <v>3315.87</v>
      </c>
      <c r="BU20" s="95" t="n">
        <f aca="false">IF(B20=$BU$3,C20,0)</f>
        <v>0</v>
      </c>
      <c r="BV20" s="97" t="n">
        <f aca="false">IF(B20=$BU$3,D20,0)</f>
        <v>0</v>
      </c>
      <c r="BW20" s="98" t="n">
        <f aca="false">BW19+BU20-BV20</f>
        <v>-10662.72</v>
      </c>
      <c r="BX20" s="95" t="n">
        <f aca="false">IF(B20=$BX$3,C20,0)</f>
        <v>0</v>
      </c>
      <c r="BY20" s="97" t="n">
        <f aca="false">IF(B20=$BX$3,D20,0)</f>
        <v>0</v>
      </c>
      <c r="BZ20" s="98" t="n">
        <f aca="false">BZ19+BX20-BY20</f>
        <v>-5000</v>
      </c>
      <c r="CA20" s="95" t="n">
        <f aca="false">IF(B20=$CA$3,C20,0)</f>
        <v>0</v>
      </c>
      <c r="CB20" s="97" t="n">
        <f aca="false">IF(B20=$CA$3,D20,0)</f>
        <v>0</v>
      </c>
      <c r="CC20" s="98" t="n">
        <f aca="false">CC19+CA20-CB20</f>
        <v>-5265</v>
      </c>
      <c r="CD20" s="95" t="n">
        <f aca="false">IF(B20=$CD$3,C20,0)</f>
        <v>0</v>
      </c>
      <c r="CE20" s="97" t="n">
        <f aca="false">IF(B20=$CD$3,D20,0)</f>
        <v>0</v>
      </c>
      <c r="CF20" s="98" t="n">
        <f aca="false">CF19+CD20-CE20</f>
        <v>0</v>
      </c>
      <c r="CG20" s="95" t="n">
        <f aca="false">IF(B20=$CG$3,C20,0)</f>
        <v>0</v>
      </c>
      <c r="CH20" s="97" t="n">
        <f aca="false">IF(B20=$CG$3,D20,0)</f>
        <v>0</v>
      </c>
      <c r="CI20" s="98" t="n">
        <f aca="false">CI19+CG20-CH20</f>
        <v>-1964</v>
      </c>
      <c r="CJ20" s="95" t="n">
        <f aca="false">IF(B20=$CJ$3,C20,0)</f>
        <v>0</v>
      </c>
      <c r="CK20" s="97" t="n">
        <f aca="false">IF(B20=$CJ$3,D20,0)</f>
        <v>0</v>
      </c>
      <c r="CL20" s="98" t="n">
        <f aca="false">CL19+CJ20-CK20</f>
        <v>0</v>
      </c>
      <c r="CM20" s="95" t="n">
        <f aca="false">IF(B20=$CM$3,C20,0)</f>
        <v>0</v>
      </c>
      <c r="CN20" s="97" t="n">
        <f aca="false">IF(B20=$CM$3,D20,0)</f>
        <v>0</v>
      </c>
      <c r="CO20" s="98" t="n">
        <f aca="false">CO19+CM20-CN20</f>
        <v>0</v>
      </c>
      <c r="CP20" s="95" t="n">
        <f aca="false">IF(B20=$CP$3,C20,0)</f>
        <v>0</v>
      </c>
      <c r="CQ20" s="97" t="n">
        <f aca="false">IF(B20=$CP$3,D20,0)</f>
        <v>0</v>
      </c>
      <c r="CR20" s="98" t="n">
        <f aca="false">CR19+CP20-CQ20</f>
        <v>0</v>
      </c>
    </row>
    <row r="21" customFormat="false" ht="15.75" hidden="false" customHeight="false" outlineLevel="0" collapsed="false">
      <c r="A21" s="72"/>
      <c r="B21" s="99" t="s">
        <v>5</v>
      </c>
      <c r="C21" s="100" t="n">
        <v>1670</v>
      </c>
      <c r="D21" s="100"/>
      <c r="E21" s="101" t="s">
        <v>46</v>
      </c>
      <c r="F21" s="91"/>
      <c r="G21" s="102" t="n">
        <v>1670</v>
      </c>
      <c r="H21" s="103" t="n">
        <v>0</v>
      </c>
      <c r="I21" s="104" t="n">
        <v>1670</v>
      </c>
      <c r="J21" s="105" t="n">
        <f aca="false">IF(B21=$J$3,C21,0)</f>
        <v>0</v>
      </c>
      <c r="K21" s="59" t="n">
        <f aca="false">IF(B21=$J$3,D21,0)</f>
        <v>0</v>
      </c>
      <c r="L21" s="82" t="n">
        <f aca="false">L20+J21-K21</f>
        <v>81503.26</v>
      </c>
      <c r="M21" s="81" t="n">
        <f aca="false">IF(B21=$M$3,C21,0)</f>
        <v>0</v>
      </c>
      <c r="N21" s="80" t="n">
        <f aca="false">IF(B21=$M$3,D21,0)</f>
        <v>0</v>
      </c>
      <c r="O21" s="83" t="n">
        <f aca="false">O20+M21-N21</f>
        <v>2428.01</v>
      </c>
      <c r="P21" s="95" t="n">
        <f aca="false">IF(B21=$P$3,C21,0)</f>
        <v>0</v>
      </c>
      <c r="Q21" s="96" t="n">
        <f aca="false">IF(B21=$P$3,D21,0)</f>
        <v>0</v>
      </c>
      <c r="R21" s="96" t="n">
        <f aca="false">R20+P21-Q21</f>
        <v>0</v>
      </c>
      <c r="S21" s="106" t="n">
        <f aca="false">IF(B21=$S$3,C21,0)</f>
        <v>0</v>
      </c>
      <c r="T21" s="107" t="n">
        <f aca="false">IF(B21=$S$3,D21,0)</f>
        <v>0</v>
      </c>
      <c r="U21" s="96" t="n">
        <f aca="false">U20+S21-T21</f>
        <v>-5069.4</v>
      </c>
      <c r="V21" s="106" t="n">
        <f aca="false">IF(B21=$V$3,C21,0)</f>
        <v>0</v>
      </c>
      <c r="W21" s="107" t="n">
        <f aca="false">IF(B21=$V$3,D21,0)</f>
        <v>0</v>
      </c>
      <c r="X21" s="96" t="n">
        <f aca="false">X20+V21-W21</f>
        <v>466102.52</v>
      </c>
      <c r="Y21" s="106" t="n">
        <f aca="false">IF(B21=$Y$3,C21,0)</f>
        <v>0</v>
      </c>
      <c r="Z21" s="107" t="n">
        <f aca="false">IF(B21=$Y$3,D21,0)</f>
        <v>0</v>
      </c>
      <c r="AA21" s="96" t="n">
        <f aca="false">AA20+Y21-Z21</f>
        <v>0</v>
      </c>
      <c r="AB21" s="106" t="n">
        <f aca="false">IF(B21=$AB$3,C21,0)</f>
        <v>0</v>
      </c>
      <c r="AC21" s="107" t="n">
        <f aca="false">IF(B21=$AB$3,D21,0)</f>
        <v>0</v>
      </c>
      <c r="AD21" s="96" t="n">
        <f aca="false">AD20+AB21-AC21</f>
        <v>-66510.96</v>
      </c>
      <c r="AE21" s="106" t="n">
        <f aca="false">IF(B21=$AE$3,C21,0)</f>
        <v>0</v>
      </c>
      <c r="AF21" s="107" t="n">
        <f aca="false">IF(B21=$AE$3,D21,0)</f>
        <v>0</v>
      </c>
      <c r="AG21" s="108" t="n">
        <f aca="false">AG20+AE21-AF21</f>
        <v>0</v>
      </c>
      <c r="AH21" s="95" t="n">
        <f aca="false">IF(B21=$AH$3,C21,0)</f>
        <v>0</v>
      </c>
      <c r="AI21" s="96" t="n">
        <f aca="false">IF(B21=$AH$3,D21,0)</f>
        <v>0</v>
      </c>
      <c r="AJ21" s="12" t="n">
        <f aca="false">AJ20+AH21-AI21</f>
        <v>-2550</v>
      </c>
      <c r="AK21" s="95" t="n">
        <f aca="false">IF(B21=$AK$3,C21,0)</f>
        <v>0</v>
      </c>
      <c r="AL21" s="96" t="n">
        <f aca="false">IF(B21=$AK$3,D21,0)</f>
        <v>0</v>
      </c>
      <c r="AM21" s="12" t="n">
        <f aca="false">AM20+AK21-AL21</f>
        <v>0</v>
      </c>
      <c r="AN21" s="95" t="n">
        <f aca="false">IF(B21=$AN$3,C21,0)</f>
        <v>0</v>
      </c>
      <c r="AO21" s="96" t="n">
        <f aca="false">IF(B21=$AN$3,D21,0)</f>
        <v>0</v>
      </c>
      <c r="AP21" s="12" t="n">
        <f aca="false">AP20+AN21-AO21</f>
        <v>0</v>
      </c>
      <c r="AQ21" s="95" t="n">
        <f aca="false">IF(B21=$AQ$3,C21,0)</f>
        <v>0</v>
      </c>
      <c r="AR21" s="96" t="n">
        <f aca="false">IF(B21=$AQ$3,D21,0)</f>
        <v>0</v>
      </c>
      <c r="AS21" s="12" t="n">
        <f aca="false">AS20+AQ21-AR21</f>
        <v>506.94</v>
      </c>
      <c r="AT21" s="95" t="n">
        <f aca="false">IF(B21=$AT$3,C21,0)</f>
        <v>0</v>
      </c>
      <c r="AU21" s="97" t="n">
        <f aca="false">IF(B21=$AT$3,D21,0)</f>
        <v>0</v>
      </c>
      <c r="AV21" s="98" t="n">
        <f aca="false">AV20+AT21-AU21</f>
        <v>0</v>
      </c>
      <c r="AW21" s="95" t="n">
        <f aca="false">IF(B21=$AW$3,C21,0)</f>
        <v>0</v>
      </c>
      <c r="AX21" s="97" t="n">
        <f aca="false">IF(B21=$AW$3,D21,0)</f>
        <v>0</v>
      </c>
      <c r="AY21" s="98" t="n">
        <f aca="false">AY20+AW21-AX21</f>
        <v>0</v>
      </c>
      <c r="AZ21" s="95" t="n">
        <f aca="false">IF(B21=$AZ$3,C21,0)</f>
        <v>0</v>
      </c>
      <c r="BA21" s="97" t="n">
        <f aca="false">IF(B21=$AZ$3,D21,0)</f>
        <v>0</v>
      </c>
      <c r="BB21" s="98" t="n">
        <f aca="false">BB20+AZ21-BA21</f>
        <v>0</v>
      </c>
      <c r="BC21" s="95" t="n">
        <f aca="false">IF(B21=$BC$3,C21,0)</f>
        <v>0</v>
      </c>
      <c r="BD21" s="97" t="n">
        <f aca="false">IF(B21=$BC$3,D21,0)</f>
        <v>0</v>
      </c>
      <c r="BE21" s="98" t="n">
        <f aca="false">BE20+BC21-BD21</f>
        <v>0</v>
      </c>
      <c r="BF21" s="95" t="n">
        <f aca="false">IF(B21=$BF$3,C21,0)</f>
        <v>0</v>
      </c>
      <c r="BG21" s="97" t="n">
        <f aca="false">IF(B21=$BF$3,D21,0)</f>
        <v>0</v>
      </c>
      <c r="BH21" s="98" t="n">
        <f aca="false">BH20+BF21-BG21</f>
        <v>0</v>
      </c>
      <c r="BI21" s="95" t="n">
        <f aca="false">IF(B21=$BI$3,C21,0)</f>
        <v>0</v>
      </c>
      <c r="BJ21" s="97" t="n">
        <f aca="false">IF(B21=$BI$3,D21,0)</f>
        <v>0</v>
      </c>
      <c r="BK21" s="98" t="n">
        <f aca="false">BK20+BI21-BJ21</f>
        <v>0</v>
      </c>
      <c r="BL21" s="95" t="n">
        <f aca="false">IF(B21=$BL$3,C21,0)</f>
        <v>0</v>
      </c>
      <c r="BM21" s="97" t="n">
        <f aca="false">IF(B21=$BL$3,D21,0)</f>
        <v>0</v>
      </c>
      <c r="BN21" s="98" t="n">
        <f aca="false">BN20+BL21-BM21</f>
        <v>0</v>
      </c>
      <c r="BO21" s="95" t="n">
        <f aca="false">IF(B21=$BO$3,C21,0)</f>
        <v>0</v>
      </c>
      <c r="BP21" s="97" t="n">
        <f aca="false">IF(B21=$BO$3,D21,0)</f>
        <v>0</v>
      </c>
      <c r="BQ21" s="98" t="n">
        <f aca="false">BQ20+BO21-BP21</f>
        <v>0</v>
      </c>
      <c r="BR21" s="95" t="n">
        <f aca="false">IF(B21=$BR$3,C21,0)</f>
        <v>0</v>
      </c>
      <c r="BS21" s="97" t="n">
        <f aca="false">IF(B21=$BR$3,D21,0)</f>
        <v>0</v>
      </c>
      <c r="BT21" s="98" t="n">
        <f aca="false">BT20+BR21-BS21</f>
        <v>3315.87</v>
      </c>
      <c r="BU21" s="95" t="n">
        <f aca="false">IF(B21=$BU$3,C21,0)</f>
        <v>0</v>
      </c>
      <c r="BV21" s="97" t="n">
        <f aca="false">IF(B21=$BU$3,D21,0)</f>
        <v>0</v>
      </c>
      <c r="BW21" s="98" t="n">
        <f aca="false">BW20+BU21-BV21</f>
        <v>-10662.72</v>
      </c>
      <c r="BX21" s="95" t="n">
        <f aca="false">IF(B21=$BX$3,C21,0)</f>
        <v>0</v>
      </c>
      <c r="BY21" s="97" t="n">
        <f aca="false">IF(B21=$BX$3,D21,0)</f>
        <v>0</v>
      </c>
      <c r="BZ21" s="98" t="n">
        <f aca="false">BZ20+BX21-BY21</f>
        <v>-5000</v>
      </c>
      <c r="CA21" s="95" t="n">
        <f aca="false">IF(B21=$CA$3,C21,0)</f>
        <v>0</v>
      </c>
      <c r="CB21" s="97" t="n">
        <f aca="false">IF(B21=$CA$3,D21,0)</f>
        <v>0</v>
      </c>
      <c r="CC21" s="98" t="n">
        <f aca="false">CC20+CA21-CB21</f>
        <v>-5265</v>
      </c>
      <c r="CD21" s="95" t="n">
        <f aca="false">IF(B21=$CD$3,C21,0)</f>
        <v>0</v>
      </c>
      <c r="CE21" s="97" t="n">
        <f aca="false">IF(B21=$CD$3,D21,0)</f>
        <v>0</v>
      </c>
      <c r="CF21" s="98" t="n">
        <f aca="false">CF20+CD21-CE21</f>
        <v>0</v>
      </c>
      <c r="CG21" s="95" t="n">
        <f aca="false">IF(B21=$CG$3,C21,0)</f>
        <v>0</v>
      </c>
      <c r="CH21" s="97" t="n">
        <f aca="false">IF(B21=$CG$3,D21,0)</f>
        <v>0</v>
      </c>
      <c r="CI21" s="98" t="n">
        <f aca="false">CI20+CG21-CH21</f>
        <v>-1964</v>
      </c>
      <c r="CJ21" s="95" t="n">
        <f aca="false">IF(B21=$CJ$3,C21,0)</f>
        <v>0</v>
      </c>
      <c r="CK21" s="97" t="n">
        <f aca="false">IF(B21=$CJ$3,D21,0)</f>
        <v>0</v>
      </c>
      <c r="CL21" s="98" t="n">
        <f aca="false">CL20+CJ21-CK21</f>
        <v>0</v>
      </c>
      <c r="CM21" s="95" t="n">
        <f aca="false">IF(B21=$CM$3,C21,0)</f>
        <v>0</v>
      </c>
      <c r="CN21" s="97" t="n">
        <f aca="false">IF(B21=$CM$3,D21,0)</f>
        <v>0</v>
      </c>
      <c r="CO21" s="98" t="n">
        <f aca="false">CO20+CM21-CN21</f>
        <v>0</v>
      </c>
      <c r="CP21" s="95" t="n">
        <f aca="false">IF(B21=$CP$3,C21,0)</f>
        <v>0</v>
      </c>
      <c r="CQ21" s="97" t="n">
        <f aca="false">IF(B21=$CP$3,D21,0)</f>
        <v>0</v>
      </c>
      <c r="CR21" s="98" t="n">
        <f aca="false">CR20+CP21-CQ21</f>
        <v>0</v>
      </c>
    </row>
    <row r="22" customFormat="false" ht="15.75" hidden="false" customHeight="false" outlineLevel="0" collapsed="false">
      <c r="A22" s="72"/>
      <c r="B22" s="99" t="s">
        <v>14</v>
      </c>
      <c r="C22" s="100"/>
      <c r="D22" s="100" t="n">
        <v>1670</v>
      </c>
      <c r="E22" s="101" t="s">
        <v>46</v>
      </c>
      <c r="F22" s="91"/>
      <c r="G22" s="102" t="n">
        <v>0</v>
      </c>
      <c r="H22" s="103" t="n">
        <v>0</v>
      </c>
      <c r="I22" s="104" t="n">
        <v>1670</v>
      </c>
      <c r="J22" s="105" t="n">
        <f aca="false">IF(B22=$J$3,C22,0)</f>
        <v>0</v>
      </c>
      <c r="K22" s="59" t="n">
        <f aca="false">IF(B22=$J$3,D22,0)</f>
        <v>0</v>
      </c>
      <c r="L22" s="82" t="n">
        <f aca="false">L21+J22-K22</f>
        <v>81503.26</v>
      </c>
      <c r="M22" s="81" t="n">
        <f aca="false">IF(B22=$M$3,C22,0)</f>
        <v>0</v>
      </c>
      <c r="N22" s="80" t="n">
        <f aca="false">IF(B22=$M$3,D22,0)</f>
        <v>0</v>
      </c>
      <c r="O22" s="83" t="n">
        <f aca="false">O21+M22-N22</f>
        <v>2428.01</v>
      </c>
      <c r="P22" s="95" t="n">
        <f aca="false">IF(B22=$P$3,C22,0)</f>
        <v>0</v>
      </c>
      <c r="Q22" s="96" t="n">
        <f aca="false">IF(B22=$P$3,D22,0)</f>
        <v>0</v>
      </c>
      <c r="R22" s="96" t="n">
        <f aca="false">R21+P22-Q22</f>
        <v>0</v>
      </c>
      <c r="S22" s="106" t="n">
        <f aca="false">IF(B22=$S$3,C22,0)</f>
        <v>0</v>
      </c>
      <c r="T22" s="107" t="n">
        <f aca="false">IF(B22=$S$3,D22,0)</f>
        <v>0</v>
      </c>
      <c r="U22" s="96" t="n">
        <f aca="false">U21+S22-T22</f>
        <v>-5069.4</v>
      </c>
      <c r="V22" s="106" t="n">
        <f aca="false">IF(B22=$V$3,C22,0)</f>
        <v>0</v>
      </c>
      <c r="W22" s="107" t="n">
        <f aca="false">IF(B22=$V$3,D22,0)</f>
        <v>0</v>
      </c>
      <c r="X22" s="96" t="n">
        <f aca="false">X21+V22-W22</f>
        <v>466102.52</v>
      </c>
      <c r="Y22" s="106" t="n">
        <f aca="false">IF(B22=$Y$3,C22,0)</f>
        <v>0</v>
      </c>
      <c r="Z22" s="107" t="n">
        <f aca="false">IF(B22=$Y$3,D22,0)</f>
        <v>0</v>
      </c>
      <c r="AA22" s="96" t="n">
        <f aca="false">AA21+Y22-Z22</f>
        <v>0</v>
      </c>
      <c r="AB22" s="106" t="n">
        <f aca="false">IF(B22=$AB$3,C22,0)</f>
        <v>0</v>
      </c>
      <c r="AC22" s="107" t="n">
        <f aca="false">IF(B22=$AB$3,D22,0)</f>
        <v>0</v>
      </c>
      <c r="AD22" s="96" t="n">
        <f aca="false">AD21+AB22-AC22</f>
        <v>-66510.96</v>
      </c>
      <c r="AE22" s="106" t="n">
        <f aca="false">IF(B22=$AE$3,C22,0)</f>
        <v>0</v>
      </c>
      <c r="AF22" s="107" t="n">
        <f aca="false">IF(B22=$AE$3,D22,0)</f>
        <v>0</v>
      </c>
      <c r="AG22" s="108" t="n">
        <f aca="false">AG21+AE22-AF22</f>
        <v>0</v>
      </c>
      <c r="AH22" s="95" t="n">
        <f aca="false">IF(B22=$AH$3,C22,0)</f>
        <v>0</v>
      </c>
      <c r="AI22" s="96" t="n">
        <f aca="false">IF(B22=$AH$3,D22,0)</f>
        <v>1670</v>
      </c>
      <c r="AJ22" s="12" t="n">
        <f aca="false">AJ21+AH22-AI22</f>
        <v>-4220</v>
      </c>
      <c r="AK22" s="95" t="n">
        <f aca="false">IF(B22=$AK$3,C22,0)</f>
        <v>0</v>
      </c>
      <c r="AL22" s="96" t="n">
        <f aca="false">IF(B22=$AK$3,D22,0)</f>
        <v>0</v>
      </c>
      <c r="AM22" s="12" t="n">
        <f aca="false">AM21+AK22-AL22</f>
        <v>0</v>
      </c>
      <c r="AN22" s="95" t="n">
        <f aca="false">IF(B22=$AN$3,C22,0)</f>
        <v>0</v>
      </c>
      <c r="AO22" s="96" t="n">
        <f aca="false">IF(B22=$AN$3,D22,0)</f>
        <v>0</v>
      </c>
      <c r="AP22" s="12" t="n">
        <f aca="false">AP21+AN22-AO22</f>
        <v>0</v>
      </c>
      <c r="AQ22" s="95" t="n">
        <f aca="false">IF(B22=$AQ$3,C22,0)</f>
        <v>0</v>
      </c>
      <c r="AR22" s="96" t="n">
        <f aca="false">IF(B22=$AQ$3,D22,0)</f>
        <v>0</v>
      </c>
      <c r="AS22" s="12" t="n">
        <f aca="false">AS21+AQ22-AR22</f>
        <v>506.94</v>
      </c>
      <c r="AT22" s="95" t="n">
        <f aca="false">IF(B22=$AT$3,C22,0)</f>
        <v>0</v>
      </c>
      <c r="AU22" s="97" t="n">
        <f aca="false">IF(B22=$AT$3,D22,0)</f>
        <v>0</v>
      </c>
      <c r="AV22" s="98" t="n">
        <f aca="false">AV21+AT22-AU22</f>
        <v>0</v>
      </c>
      <c r="AW22" s="95" t="n">
        <f aca="false">IF(B22=$AW$3,C22,0)</f>
        <v>0</v>
      </c>
      <c r="AX22" s="97" t="n">
        <f aca="false">IF(B22=$AW$3,D22,0)</f>
        <v>0</v>
      </c>
      <c r="AY22" s="98" t="n">
        <f aca="false">AY21+AW22-AX22</f>
        <v>0</v>
      </c>
      <c r="AZ22" s="95" t="n">
        <f aca="false">IF(B22=$AZ$3,C22,0)</f>
        <v>0</v>
      </c>
      <c r="BA22" s="97" t="n">
        <f aca="false">IF(B22=$AZ$3,D22,0)</f>
        <v>0</v>
      </c>
      <c r="BB22" s="98" t="n">
        <f aca="false">BB21+AZ22-BA22</f>
        <v>0</v>
      </c>
      <c r="BC22" s="95" t="n">
        <f aca="false">IF(B22=$BC$3,C22,0)</f>
        <v>0</v>
      </c>
      <c r="BD22" s="97" t="n">
        <f aca="false">IF(B22=$BC$3,D22,0)</f>
        <v>0</v>
      </c>
      <c r="BE22" s="98" t="n">
        <f aca="false">BE21+BC22-BD22</f>
        <v>0</v>
      </c>
      <c r="BF22" s="95" t="n">
        <f aca="false">IF(B22=$BF$3,C22,0)</f>
        <v>0</v>
      </c>
      <c r="BG22" s="97" t="n">
        <f aca="false">IF(B22=$BF$3,D22,0)</f>
        <v>0</v>
      </c>
      <c r="BH22" s="98" t="n">
        <f aca="false">BH21+BF22-BG22</f>
        <v>0</v>
      </c>
      <c r="BI22" s="95" t="n">
        <f aca="false">IF(B22=$BI$3,C22,0)</f>
        <v>0</v>
      </c>
      <c r="BJ22" s="97" t="n">
        <f aca="false">IF(B22=$BI$3,D22,0)</f>
        <v>0</v>
      </c>
      <c r="BK22" s="98" t="n">
        <f aca="false">BK21+BI22-BJ22</f>
        <v>0</v>
      </c>
      <c r="BL22" s="95" t="n">
        <f aca="false">IF(B22=$BL$3,C22,0)</f>
        <v>0</v>
      </c>
      <c r="BM22" s="97" t="n">
        <f aca="false">IF(B22=$BL$3,D22,0)</f>
        <v>0</v>
      </c>
      <c r="BN22" s="98" t="n">
        <f aca="false">BN21+BL22-BM22</f>
        <v>0</v>
      </c>
      <c r="BO22" s="95" t="n">
        <f aca="false">IF(B22=$BO$3,C22,0)</f>
        <v>0</v>
      </c>
      <c r="BP22" s="97" t="n">
        <f aca="false">IF(B22=$BO$3,D22,0)</f>
        <v>0</v>
      </c>
      <c r="BQ22" s="98" t="n">
        <f aca="false">BQ21+BO22-BP22</f>
        <v>0</v>
      </c>
      <c r="BR22" s="95" t="n">
        <f aca="false">IF(B22=$BR$3,C22,0)</f>
        <v>0</v>
      </c>
      <c r="BS22" s="97" t="n">
        <f aca="false">IF(B22=$BR$3,D22,0)</f>
        <v>0</v>
      </c>
      <c r="BT22" s="98" t="n">
        <f aca="false">BT21+BR22-BS22</f>
        <v>3315.87</v>
      </c>
      <c r="BU22" s="95" t="n">
        <f aca="false">IF(B22=$BU$3,C22,0)</f>
        <v>0</v>
      </c>
      <c r="BV22" s="97" t="n">
        <f aca="false">IF(B22=$BU$3,D22,0)</f>
        <v>0</v>
      </c>
      <c r="BW22" s="98" t="n">
        <f aca="false">BW21+BU22-BV22</f>
        <v>-10662.72</v>
      </c>
      <c r="BX22" s="95" t="n">
        <f aca="false">IF(B22=$BX$3,C22,0)</f>
        <v>0</v>
      </c>
      <c r="BY22" s="97" t="n">
        <f aca="false">IF(B22=$BX$3,D22,0)</f>
        <v>0</v>
      </c>
      <c r="BZ22" s="98" t="n">
        <f aca="false">BZ21+BX22-BY22</f>
        <v>-5000</v>
      </c>
      <c r="CA22" s="95" t="n">
        <f aca="false">IF(B22=$CA$3,C22,0)</f>
        <v>0</v>
      </c>
      <c r="CB22" s="97" t="n">
        <f aca="false">IF(B22=$CA$3,D22,0)</f>
        <v>0</v>
      </c>
      <c r="CC22" s="98" t="n">
        <f aca="false">CC21+CA22-CB22</f>
        <v>-5265</v>
      </c>
      <c r="CD22" s="95" t="n">
        <f aca="false">IF(B22=$CD$3,C22,0)</f>
        <v>0</v>
      </c>
      <c r="CE22" s="97" t="n">
        <f aca="false">IF(B22=$CD$3,D22,0)</f>
        <v>0</v>
      </c>
      <c r="CF22" s="98" t="n">
        <f aca="false">CF21+CD22-CE22</f>
        <v>0</v>
      </c>
      <c r="CG22" s="95" t="n">
        <f aca="false">IF(B22=$CG$3,C22,0)</f>
        <v>0</v>
      </c>
      <c r="CH22" s="97" t="n">
        <f aca="false">IF(B22=$CG$3,D22,0)</f>
        <v>0</v>
      </c>
      <c r="CI22" s="98" t="n">
        <f aca="false">CI21+CG22-CH22</f>
        <v>-1964</v>
      </c>
      <c r="CJ22" s="95" t="n">
        <f aca="false">IF(B22=$CJ$3,C22,0)</f>
        <v>0</v>
      </c>
      <c r="CK22" s="97" t="n">
        <f aca="false">IF(B22=$CJ$3,D22,0)</f>
        <v>0</v>
      </c>
      <c r="CL22" s="98" t="n">
        <f aca="false">CL21+CJ22-CK22</f>
        <v>0</v>
      </c>
      <c r="CM22" s="95" t="n">
        <f aca="false">IF(B22=$CM$3,C22,0)</f>
        <v>0</v>
      </c>
      <c r="CN22" s="97" t="n">
        <f aca="false">IF(B22=$CM$3,D22,0)</f>
        <v>0</v>
      </c>
      <c r="CO22" s="98" t="n">
        <f aca="false">CO21+CM22-CN22</f>
        <v>0</v>
      </c>
      <c r="CP22" s="95" t="n">
        <f aca="false">IF(B22=$CP$3,C22,0)</f>
        <v>0</v>
      </c>
      <c r="CQ22" s="97" t="n">
        <f aca="false">IF(B22=$CP$3,D22,0)</f>
        <v>0</v>
      </c>
      <c r="CR22" s="98" t="n">
        <f aca="false">CR21+CP22-CQ22</f>
        <v>0</v>
      </c>
    </row>
    <row r="23" customFormat="false" ht="15.75" hidden="false" customHeight="false" outlineLevel="0" collapsed="false">
      <c r="A23" s="72"/>
      <c r="B23" s="99" t="s">
        <v>6</v>
      </c>
      <c r="C23" s="100" t="n">
        <v>1670</v>
      </c>
      <c r="D23" s="100"/>
      <c r="E23" s="101" t="s">
        <v>47</v>
      </c>
      <c r="F23" s="91"/>
      <c r="G23" s="102" t="n">
        <v>0</v>
      </c>
      <c r="H23" s="103" t="n">
        <v>0</v>
      </c>
      <c r="I23" s="104" t="n">
        <v>1670</v>
      </c>
      <c r="J23" s="105" t="n">
        <f aca="false">IF(B23=$J$3,C23,0)</f>
        <v>1670</v>
      </c>
      <c r="K23" s="59" t="n">
        <f aca="false">IF(B23=$J$3,D23,0)</f>
        <v>0</v>
      </c>
      <c r="L23" s="82" t="n">
        <f aca="false">L22+J23-K23</f>
        <v>83173.26</v>
      </c>
      <c r="M23" s="81" t="n">
        <f aca="false">IF(B23=$M$3,C23,0)</f>
        <v>0</v>
      </c>
      <c r="N23" s="80" t="n">
        <f aca="false">IF(B23=$M$3,D23,0)</f>
        <v>0</v>
      </c>
      <c r="O23" s="83" t="n">
        <f aca="false">O22+M23-N23</f>
        <v>2428.01</v>
      </c>
      <c r="P23" s="95" t="n">
        <f aca="false">IF(B23=$P$3,C23,0)</f>
        <v>0</v>
      </c>
      <c r="Q23" s="96" t="n">
        <f aca="false">IF(B23=$P$3,D23,0)</f>
        <v>0</v>
      </c>
      <c r="R23" s="96" t="n">
        <f aca="false">R22+P23-Q23</f>
        <v>0</v>
      </c>
      <c r="S23" s="106" t="n">
        <f aca="false">IF(B23=$S$3,C23,0)</f>
        <v>0</v>
      </c>
      <c r="T23" s="107" t="n">
        <f aca="false">IF(B23=$S$3,D23,0)</f>
        <v>0</v>
      </c>
      <c r="U23" s="96" t="n">
        <f aca="false">U22+S23-T23</f>
        <v>-5069.4</v>
      </c>
      <c r="V23" s="106" t="n">
        <f aca="false">IF(B23=$V$3,C23,0)</f>
        <v>0</v>
      </c>
      <c r="W23" s="107" t="n">
        <f aca="false">IF(B23=$V$3,D23,0)</f>
        <v>0</v>
      </c>
      <c r="X23" s="96" t="n">
        <f aca="false">X22+V23-W23</f>
        <v>466102.52</v>
      </c>
      <c r="Y23" s="106" t="n">
        <f aca="false">IF(B23=$Y$3,C23,0)</f>
        <v>0</v>
      </c>
      <c r="Z23" s="107" t="n">
        <f aca="false">IF(B23=$Y$3,D23,0)</f>
        <v>0</v>
      </c>
      <c r="AA23" s="96" t="n">
        <f aca="false">AA22+Y23-Z23</f>
        <v>0</v>
      </c>
      <c r="AB23" s="106" t="n">
        <f aca="false">IF(B23=$AB$3,C23,0)</f>
        <v>0</v>
      </c>
      <c r="AC23" s="107" t="n">
        <f aca="false">IF(B23=$AB$3,D23,0)</f>
        <v>0</v>
      </c>
      <c r="AD23" s="96" t="n">
        <f aca="false">AD22+AB23-AC23</f>
        <v>-66510.96</v>
      </c>
      <c r="AE23" s="106" t="n">
        <f aca="false">IF(B23=$AE$3,C23,0)</f>
        <v>0</v>
      </c>
      <c r="AF23" s="107" t="n">
        <f aca="false">IF(B23=$AE$3,D23,0)</f>
        <v>0</v>
      </c>
      <c r="AG23" s="108" t="n">
        <f aca="false">AG22+AE23-AF23</f>
        <v>0</v>
      </c>
      <c r="AH23" s="95" t="n">
        <f aca="false">IF(B23=$AH$3,C23,0)</f>
        <v>0</v>
      </c>
      <c r="AI23" s="96" t="n">
        <f aca="false">IF(B23=$AH$3,D23,0)</f>
        <v>0</v>
      </c>
      <c r="AJ23" s="12" t="n">
        <f aca="false">AJ22+AH23-AI23</f>
        <v>-4220</v>
      </c>
      <c r="AK23" s="95" t="n">
        <f aca="false">IF(B23=$AK$3,C23,0)</f>
        <v>0</v>
      </c>
      <c r="AL23" s="96" t="n">
        <f aca="false">IF(B23=$AK$3,D23,0)</f>
        <v>0</v>
      </c>
      <c r="AM23" s="12" t="n">
        <f aca="false">AM22+AK23-AL23</f>
        <v>0</v>
      </c>
      <c r="AN23" s="95" t="n">
        <f aca="false">IF(B23=$AN$3,C23,0)</f>
        <v>0</v>
      </c>
      <c r="AO23" s="96" t="n">
        <f aca="false">IF(B23=$AN$3,D23,0)</f>
        <v>0</v>
      </c>
      <c r="AP23" s="12" t="n">
        <f aca="false">AP22+AN23-AO23</f>
        <v>0</v>
      </c>
      <c r="AQ23" s="95" t="n">
        <f aca="false">IF(B23=$AQ$3,C23,0)</f>
        <v>0</v>
      </c>
      <c r="AR23" s="96" t="n">
        <f aca="false">IF(B23=$AQ$3,D23,0)</f>
        <v>0</v>
      </c>
      <c r="AS23" s="12" t="n">
        <f aca="false">AS22+AQ23-AR23</f>
        <v>506.94</v>
      </c>
      <c r="AT23" s="95" t="n">
        <f aca="false">IF(B23=$AT$3,C23,0)</f>
        <v>0</v>
      </c>
      <c r="AU23" s="97" t="n">
        <f aca="false">IF(B23=$AT$3,D23,0)</f>
        <v>0</v>
      </c>
      <c r="AV23" s="98" t="n">
        <f aca="false">AV22+AT23-AU23</f>
        <v>0</v>
      </c>
      <c r="AW23" s="95" t="n">
        <f aca="false">IF(B23=$AW$3,C23,0)</f>
        <v>0</v>
      </c>
      <c r="AX23" s="97" t="n">
        <f aca="false">IF(B23=$AW$3,D23,0)</f>
        <v>0</v>
      </c>
      <c r="AY23" s="98" t="n">
        <f aca="false">AY22+AW23-AX23</f>
        <v>0</v>
      </c>
      <c r="AZ23" s="95" t="n">
        <f aca="false">IF(B23=$AZ$3,C23,0)</f>
        <v>0</v>
      </c>
      <c r="BA23" s="97" t="n">
        <f aca="false">IF(B23=$AZ$3,D23,0)</f>
        <v>0</v>
      </c>
      <c r="BB23" s="98" t="n">
        <f aca="false">BB22+AZ23-BA23</f>
        <v>0</v>
      </c>
      <c r="BC23" s="95" t="n">
        <f aca="false">IF(B23=$BC$3,C23,0)</f>
        <v>0</v>
      </c>
      <c r="BD23" s="97" t="n">
        <f aca="false">IF(B23=$BC$3,D23,0)</f>
        <v>0</v>
      </c>
      <c r="BE23" s="98" t="n">
        <f aca="false">BE22+BC23-BD23</f>
        <v>0</v>
      </c>
      <c r="BF23" s="95" t="n">
        <f aca="false">IF(B23=$BF$3,C23,0)</f>
        <v>0</v>
      </c>
      <c r="BG23" s="97" t="n">
        <f aca="false">IF(B23=$BF$3,D23,0)</f>
        <v>0</v>
      </c>
      <c r="BH23" s="98" t="n">
        <f aca="false">BH22+BF23-BG23</f>
        <v>0</v>
      </c>
      <c r="BI23" s="95" t="n">
        <f aca="false">IF(B23=$BI$3,C23,0)</f>
        <v>0</v>
      </c>
      <c r="BJ23" s="97" t="n">
        <f aca="false">IF(B23=$BI$3,D23,0)</f>
        <v>0</v>
      </c>
      <c r="BK23" s="98" t="n">
        <f aca="false">BK22+BI23-BJ23</f>
        <v>0</v>
      </c>
      <c r="BL23" s="95" t="n">
        <f aca="false">IF(B23=$BL$3,C23,0)</f>
        <v>0</v>
      </c>
      <c r="BM23" s="97" t="n">
        <f aca="false">IF(B23=$BL$3,D23,0)</f>
        <v>0</v>
      </c>
      <c r="BN23" s="98" t="n">
        <f aca="false">BN22+BL23-BM23</f>
        <v>0</v>
      </c>
      <c r="BO23" s="95" t="n">
        <f aca="false">IF(B23=$BO$3,C23,0)</f>
        <v>0</v>
      </c>
      <c r="BP23" s="97" t="n">
        <f aca="false">IF(B23=$BO$3,D23,0)</f>
        <v>0</v>
      </c>
      <c r="BQ23" s="98" t="n">
        <f aca="false">BQ22+BO23-BP23</f>
        <v>0</v>
      </c>
      <c r="BR23" s="95" t="n">
        <f aca="false">IF(B23=$BR$3,C23,0)</f>
        <v>0</v>
      </c>
      <c r="BS23" s="97" t="n">
        <f aca="false">IF(B23=$BR$3,D23,0)</f>
        <v>0</v>
      </c>
      <c r="BT23" s="98" t="n">
        <f aca="false">BT22+BR23-BS23</f>
        <v>3315.87</v>
      </c>
      <c r="BU23" s="95" t="n">
        <f aca="false">IF(B23=$BU$3,C23,0)</f>
        <v>0</v>
      </c>
      <c r="BV23" s="97" t="n">
        <f aca="false">IF(B23=$BU$3,D23,0)</f>
        <v>0</v>
      </c>
      <c r="BW23" s="98" t="n">
        <f aca="false">BW22+BU23-BV23</f>
        <v>-10662.72</v>
      </c>
      <c r="BX23" s="95" t="n">
        <f aca="false">IF(B23=$BX$3,C23,0)</f>
        <v>0</v>
      </c>
      <c r="BY23" s="97" t="n">
        <f aca="false">IF(B23=$BX$3,D23,0)</f>
        <v>0</v>
      </c>
      <c r="BZ23" s="98" t="n">
        <f aca="false">BZ22+BX23-BY23</f>
        <v>-5000</v>
      </c>
      <c r="CA23" s="95" t="n">
        <f aca="false">IF(B23=$CA$3,C23,0)</f>
        <v>0</v>
      </c>
      <c r="CB23" s="97" t="n">
        <f aca="false">IF(B23=$CA$3,D23,0)</f>
        <v>0</v>
      </c>
      <c r="CC23" s="98" t="n">
        <f aca="false">CC22+CA23-CB23</f>
        <v>-5265</v>
      </c>
      <c r="CD23" s="95" t="n">
        <f aca="false">IF(B23=$CD$3,C23,0)</f>
        <v>0</v>
      </c>
      <c r="CE23" s="97" t="n">
        <f aca="false">IF(B23=$CD$3,D23,0)</f>
        <v>0</v>
      </c>
      <c r="CF23" s="98" t="n">
        <f aca="false">CF22+CD23-CE23</f>
        <v>0</v>
      </c>
      <c r="CG23" s="95" t="n">
        <f aca="false">IF(B23=$CG$3,C23,0)</f>
        <v>0</v>
      </c>
      <c r="CH23" s="97" t="n">
        <f aca="false">IF(B23=$CG$3,D23,0)</f>
        <v>0</v>
      </c>
      <c r="CI23" s="98" t="n">
        <f aca="false">CI22+CG23-CH23</f>
        <v>-1964</v>
      </c>
      <c r="CJ23" s="95" t="n">
        <f aca="false">IF(B23=$CJ$3,C23,0)</f>
        <v>0</v>
      </c>
      <c r="CK23" s="97" t="n">
        <f aca="false">IF(B23=$CJ$3,D23,0)</f>
        <v>0</v>
      </c>
      <c r="CL23" s="98" t="n">
        <f aca="false">CL22+CJ23-CK23</f>
        <v>0</v>
      </c>
      <c r="CM23" s="95" t="n">
        <f aca="false">IF(B23=$CM$3,C23,0)</f>
        <v>0</v>
      </c>
      <c r="CN23" s="97" t="n">
        <f aca="false">IF(B23=$CM$3,D23,0)</f>
        <v>0</v>
      </c>
      <c r="CO23" s="98" t="n">
        <f aca="false">CO22+CM23-CN23</f>
        <v>0</v>
      </c>
      <c r="CP23" s="95" t="n">
        <f aca="false">IF(B23=$CP$3,C23,0)</f>
        <v>0</v>
      </c>
      <c r="CQ23" s="97" t="n">
        <f aca="false">IF(B23=$CP$3,D23,0)</f>
        <v>0</v>
      </c>
      <c r="CR23" s="98" t="n">
        <f aca="false">CR22+CP23-CQ23</f>
        <v>0</v>
      </c>
    </row>
    <row r="24" customFormat="false" ht="16.5" hidden="false" customHeight="false" outlineLevel="0" collapsed="false">
      <c r="A24" s="72"/>
      <c r="B24" s="109" t="s">
        <v>5</v>
      </c>
      <c r="C24" s="56"/>
      <c r="D24" s="56" t="n">
        <v>1670</v>
      </c>
      <c r="E24" s="110" t="s">
        <v>47</v>
      </c>
      <c r="F24" s="91"/>
      <c r="G24" s="58" t="n">
        <v>0</v>
      </c>
      <c r="H24" s="59" t="n">
        <v>1670</v>
      </c>
      <c r="I24" s="60" t="n">
        <v>0</v>
      </c>
      <c r="J24" s="105" t="n">
        <f aca="false">IF(B24=$J$3,C24,0)</f>
        <v>0</v>
      </c>
      <c r="K24" s="59" t="n">
        <f aca="false">IF(B24=$J$3,D24,0)</f>
        <v>0</v>
      </c>
      <c r="L24" s="82" t="n">
        <f aca="false">L23+J24-K24</f>
        <v>83173.26</v>
      </c>
      <c r="M24" s="81" t="n">
        <f aca="false">IF(B24=$M$3,C24,0)</f>
        <v>0</v>
      </c>
      <c r="N24" s="80" t="n">
        <f aca="false">IF(B24=$M$3,D24,0)</f>
        <v>0</v>
      </c>
      <c r="O24" s="83" t="n">
        <f aca="false">O23+M24-N24</f>
        <v>2428.01</v>
      </c>
      <c r="P24" s="95" t="n">
        <f aca="false">IF(B24=$P$3,C24,0)</f>
        <v>0</v>
      </c>
      <c r="Q24" s="96" t="n">
        <f aca="false">IF(B24=$P$3,D24,0)</f>
        <v>0</v>
      </c>
      <c r="R24" s="96" t="n">
        <f aca="false">R23+P24-Q24</f>
        <v>0</v>
      </c>
      <c r="S24" s="106" t="n">
        <f aca="false">IF(B24=$S$3,C24,0)</f>
        <v>0</v>
      </c>
      <c r="T24" s="107" t="n">
        <f aca="false">IF(B24=$S$3,D24,0)</f>
        <v>0</v>
      </c>
      <c r="U24" s="96" t="n">
        <f aca="false">U23+S24-T24</f>
        <v>-5069.4</v>
      </c>
      <c r="V24" s="106" t="n">
        <f aca="false">IF(B24=$V$3,C24,0)</f>
        <v>0</v>
      </c>
      <c r="W24" s="107" t="n">
        <f aca="false">IF(B24=$V$3,D24,0)</f>
        <v>0</v>
      </c>
      <c r="X24" s="96" t="n">
        <f aca="false">X23+V24-W24</f>
        <v>466102.52</v>
      </c>
      <c r="Y24" s="106" t="n">
        <f aca="false">IF(B24=$Y$3,C24,0)</f>
        <v>0</v>
      </c>
      <c r="Z24" s="107" t="n">
        <f aca="false">IF(B24=$Y$3,D24,0)</f>
        <v>0</v>
      </c>
      <c r="AA24" s="96" t="n">
        <f aca="false">AA23+Y24-Z24</f>
        <v>0</v>
      </c>
      <c r="AB24" s="106" t="n">
        <f aca="false">IF(B24=$AB$3,C24,0)</f>
        <v>0</v>
      </c>
      <c r="AC24" s="107" t="n">
        <f aca="false">IF(B24=$AB$3,D24,0)</f>
        <v>0</v>
      </c>
      <c r="AD24" s="96" t="n">
        <f aca="false">AD23+AB24-AC24</f>
        <v>-66510.96</v>
      </c>
      <c r="AE24" s="106" t="n">
        <f aca="false">IF(B24=$AE$3,C24,0)</f>
        <v>0</v>
      </c>
      <c r="AF24" s="107" t="n">
        <f aca="false">IF(B24=$AE$3,D24,0)</f>
        <v>0</v>
      </c>
      <c r="AG24" s="108" t="n">
        <f aca="false">AG23+AE24-AF24</f>
        <v>0</v>
      </c>
      <c r="AH24" s="95" t="n">
        <f aca="false">IF(B24=$AH$3,C24,0)</f>
        <v>0</v>
      </c>
      <c r="AI24" s="96" t="n">
        <f aca="false">IF(B24=$AH$3,D24,0)</f>
        <v>0</v>
      </c>
      <c r="AJ24" s="12" t="n">
        <f aca="false">AJ23+AH24-AI24</f>
        <v>-4220</v>
      </c>
      <c r="AK24" s="95" t="n">
        <f aca="false">IF(B24=$AK$3,C24,0)</f>
        <v>0</v>
      </c>
      <c r="AL24" s="96" t="n">
        <f aca="false">IF(B24=$AK$3,D24,0)</f>
        <v>0</v>
      </c>
      <c r="AM24" s="12" t="n">
        <f aca="false">AM23+AK24-AL24</f>
        <v>0</v>
      </c>
      <c r="AN24" s="95" t="n">
        <f aca="false">IF(B24=$AN$3,C24,0)</f>
        <v>0</v>
      </c>
      <c r="AO24" s="96" t="n">
        <f aca="false">IF(B24=$AN$3,D24,0)</f>
        <v>0</v>
      </c>
      <c r="AP24" s="12" t="n">
        <f aca="false">AP23+AN24-AO24</f>
        <v>0</v>
      </c>
      <c r="AQ24" s="95" t="n">
        <f aca="false">IF(B24=$AQ$3,C24,0)</f>
        <v>0</v>
      </c>
      <c r="AR24" s="96" t="n">
        <f aca="false">IF(B24=$AQ$3,D24,0)</f>
        <v>0</v>
      </c>
      <c r="AS24" s="12" t="n">
        <f aca="false">AS23+AQ24-AR24</f>
        <v>506.94</v>
      </c>
      <c r="AT24" s="95" t="n">
        <f aca="false">IF(B24=$AT$3,C24,0)</f>
        <v>0</v>
      </c>
      <c r="AU24" s="97" t="n">
        <f aca="false">IF(B24=$AT$3,D24,0)</f>
        <v>0</v>
      </c>
      <c r="AV24" s="98" t="n">
        <f aca="false">AV23+AT24-AU24</f>
        <v>0</v>
      </c>
      <c r="AW24" s="95" t="n">
        <f aca="false">IF(B24=$AW$3,C24,0)</f>
        <v>0</v>
      </c>
      <c r="AX24" s="97" t="n">
        <f aca="false">IF(B24=$AW$3,D24,0)</f>
        <v>0</v>
      </c>
      <c r="AY24" s="98" t="n">
        <f aca="false">AY23+AW24-AX24</f>
        <v>0</v>
      </c>
      <c r="AZ24" s="95" t="n">
        <f aca="false">IF(B24=$AZ$3,C24,0)</f>
        <v>0</v>
      </c>
      <c r="BA24" s="97" t="n">
        <f aca="false">IF(B24=$AZ$3,D24,0)</f>
        <v>0</v>
      </c>
      <c r="BB24" s="98" t="n">
        <f aca="false">BB23+AZ24-BA24</f>
        <v>0</v>
      </c>
      <c r="BC24" s="95" t="n">
        <f aca="false">IF(B24=$BC$3,C24,0)</f>
        <v>0</v>
      </c>
      <c r="BD24" s="97" t="n">
        <f aca="false">IF(B24=$BC$3,D24,0)</f>
        <v>0</v>
      </c>
      <c r="BE24" s="98" t="n">
        <f aca="false">BE23+BC24-BD24</f>
        <v>0</v>
      </c>
      <c r="BF24" s="95" t="n">
        <f aca="false">IF(B24=$BF$3,C24,0)</f>
        <v>0</v>
      </c>
      <c r="BG24" s="97" t="n">
        <f aca="false">IF(B24=$BF$3,D24,0)</f>
        <v>0</v>
      </c>
      <c r="BH24" s="98" t="n">
        <f aca="false">BH23+BF24-BG24</f>
        <v>0</v>
      </c>
      <c r="BI24" s="95" t="n">
        <f aca="false">IF(B24=$BI$3,C24,0)</f>
        <v>0</v>
      </c>
      <c r="BJ24" s="97" t="n">
        <f aca="false">IF(B24=$BI$3,D24,0)</f>
        <v>0</v>
      </c>
      <c r="BK24" s="98" t="n">
        <f aca="false">BK23+BI24-BJ24</f>
        <v>0</v>
      </c>
      <c r="BL24" s="95" t="n">
        <f aca="false">IF(B24=$BL$3,C24,0)</f>
        <v>0</v>
      </c>
      <c r="BM24" s="97" t="n">
        <f aca="false">IF(B24=$BL$3,D24,0)</f>
        <v>0</v>
      </c>
      <c r="BN24" s="98" t="n">
        <f aca="false">BN23+BL24-BM24</f>
        <v>0</v>
      </c>
      <c r="BO24" s="95" t="n">
        <f aca="false">IF(B24=$BO$3,C24,0)</f>
        <v>0</v>
      </c>
      <c r="BP24" s="97" t="n">
        <f aca="false">IF(B24=$BO$3,D24,0)</f>
        <v>0</v>
      </c>
      <c r="BQ24" s="98" t="n">
        <f aca="false">BQ23+BO24-BP24</f>
        <v>0</v>
      </c>
      <c r="BR24" s="95" t="n">
        <f aca="false">IF(B24=$BR$3,C24,0)</f>
        <v>0</v>
      </c>
      <c r="BS24" s="97" t="n">
        <f aca="false">IF(B24=$BR$3,D24,0)</f>
        <v>0</v>
      </c>
      <c r="BT24" s="98" t="n">
        <f aca="false">BT23+BR24-BS24</f>
        <v>3315.87</v>
      </c>
      <c r="BU24" s="95" t="n">
        <f aca="false">IF(B24=$BU$3,C24,0)</f>
        <v>0</v>
      </c>
      <c r="BV24" s="97" t="n">
        <f aca="false">IF(B24=$BU$3,D24,0)</f>
        <v>0</v>
      </c>
      <c r="BW24" s="98" t="n">
        <f aca="false">BW23+BU24-BV24</f>
        <v>-10662.72</v>
      </c>
      <c r="BX24" s="95" t="n">
        <f aca="false">IF(B24=$BX$3,C24,0)</f>
        <v>0</v>
      </c>
      <c r="BY24" s="97" t="n">
        <f aca="false">IF(B24=$BX$3,D24,0)</f>
        <v>0</v>
      </c>
      <c r="BZ24" s="98" t="n">
        <f aca="false">BZ23+BX24-BY24</f>
        <v>-5000</v>
      </c>
      <c r="CA24" s="95" t="n">
        <f aca="false">IF(B24=$CA$3,C24,0)</f>
        <v>0</v>
      </c>
      <c r="CB24" s="97" t="n">
        <f aca="false">IF(B24=$CA$3,D24,0)</f>
        <v>0</v>
      </c>
      <c r="CC24" s="98" t="n">
        <f aca="false">CC23+CA24-CB24</f>
        <v>-5265</v>
      </c>
      <c r="CD24" s="95" t="n">
        <f aca="false">IF(B24=$CD$3,C24,0)</f>
        <v>0</v>
      </c>
      <c r="CE24" s="97" t="n">
        <f aca="false">IF(B24=$CD$3,D24,0)</f>
        <v>0</v>
      </c>
      <c r="CF24" s="98" t="n">
        <f aca="false">CF23+CD24-CE24</f>
        <v>0</v>
      </c>
      <c r="CG24" s="95" t="n">
        <f aca="false">IF(B24=$CG$3,C24,0)</f>
        <v>0</v>
      </c>
      <c r="CH24" s="97" t="n">
        <f aca="false">IF(B24=$CG$3,D24,0)</f>
        <v>0</v>
      </c>
      <c r="CI24" s="98" t="n">
        <f aca="false">CI23+CG24-CH24</f>
        <v>-1964</v>
      </c>
      <c r="CJ24" s="95" t="n">
        <f aca="false">IF(B24=$CJ$3,C24,0)</f>
        <v>0</v>
      </c>
      <c r="CK24" s="97" t="n">
        <f aca="false">IF(B24=$CJ$3,D24,0)</f>
        <v>0</v>
      </c>
      <c r="CL24" s="98" t="n">
        <f aca="false">CL23+CJ24-CK24</f>
        <v>0</v>
      </c>
      <c r="CM24" s="95" t="n">
        <f aca="false">IF(B24=$CM$3,C24,0)</f>
        <v>0</v>
      </c>
      <c r="CN24" s="97" t="n">
        <f aca="false">IF(B24=$CM$3,D24,0)</f>
        <v>0</v>
      </c>
      <c r="CO24" s="98" t="n">
        <f aca="false">CO23+CM24-CN24</f>
        <v>0</v>
      </c>
      <c r="CP24" s="95" t="n">
        <f aca="false">IF(B24=$CP$3,C24,0)</f>
        <v>0</v>
      </c>
      <c r="CQ24" s="97" t="n">
        <f aca="false">IF(B24=$CP$3,D24,0)</f>
        <v>0</v>
      </c>
      <c r="CR24" s="98" t="n">
        <f aca="false">CR23+CP24-CQ24</f>
        <v>0</v>
      </c>
    </row>
    <row r="25" customFormat="false" ht="16.5" hidden="false" customHeight="false" outlineLevel="0" collapsed="false">
      <c r="A25" s="111" t="s">
        <v>49</v>
      </c>
      <c r="B25" s="112"/>
      <c r="C25" s="74" t="n">
        <f aca="false">SUM(C6:C24)</f>
        <v>78295.58</v>
      </c>
      <c r="D25" s="74" t="n">
        <f aca="false">SUM(D6:D24)</f>
        <v>78295.58</v>
      </c>
      <c r="E25" s="113"/>
      <c r="F25" s="114"/>
      <c r="G25" s="58" t="n">
        <v>0</v>
      </c>
      <c r="H25" s="59" t="n">
        <v>0</v>
      </c>
      <c r="I25" s="60" t="n">
        <v>0</v>
      </c>
      <c r="J25" s="105" t="n">
        <f aca="false">IF(B25=$J$3,C25,0)</f>
        <v>0</v>
      </c>
      <c r="K25" s="59" t="n">
        <f aca="false">IF(B25=$J$3,D25,0)</f>
        <v>0</v>
      </c>
      <c r="L25" s="82" t="n">
        <f aca="false">L24+J25-K25</f>
        <v>83173.26</v>
      </c>
      <c r="M25" s="81" t="n">
        <f aca="false">IF(B25=$M$3,C25,0)</f>
        <v>0</v>
      </c>
      <c r="N25" s="80" t="n">
        <f aca="false">IF(B25=$M$3,D25,0)</f>
        <v>0</v>
      </c>
      <c r="O25" s="83" t="n">
        <f aca="false">O24+M25-N25</f>
        <v>2428.01</v>
      </c>
      <c r="P25" s="95" t="n">
        <f aca="false">IF(B25=$P$3,C25,0)</f>
        <v>0</v>
      </c>
      <c r="Q25" s="96" t="n">
        <f aca="false">IF(B25=$P$3,D25,0)</f>
        <v>0</v>
      </c>
      <c r="R25" s="96" t="n">
        <f aca="false">R24+P25-Q25</f>
        <v>0</v>
      </c>
      <c r="S25" s="106" t="n">
        <f aca="false">IF(B25=$S$3,C25,0)</f>
        <v>0</v>
      </c>
      <c r="T25" s="107" t="n">
        <f aca="false">IF(B25=$S$3,D25,0)</f>
        <v>0</v>
      </c>
      <c r="U25" s="96" t="n">
        <f aca="false">U24+S25-T25</f>
        <v>-5069.4</v>
      </c>
      <c r="V25" s="106" t="n">
        <f aca="false">IF(B25=$V$3,C25,0)</f>
        <v>0</v>
      </c>
      <c r="W25" s="107" t="n">
        <f aca="false">IF(B25=$V$3,D25,0)</f>
        <v>0</v>
      </c>
      <c r="X25" s="96" t="n">
        <f aca="false">X24+V25-W25</f>
        <v>466102.52</v>
      </c>
      <c r="Y25" s="106" t="n">
        <f aca="false">IF(B25=$Y$3,C25,0)</f>
        <v>0</v>
      </c>
      <c r="Z25" s="107" t="n">
        <f aca="false">IF(B25=$Y$3,D25,0)</f>
        <v>0</v>
      </c>
      <c r="AA25" s="96" t="n">
        <f aca="false">AA24+Y25-Z25</f>
        <v>0</v>
      </c>
      <c r="AB25" s="106" t="n">
        <f aca="false">IF(B25=$AB$3,C25,0)</f>
        <v>0</v>
      </c>
      <c r="AC25" s="107" t="n">
        <f aca="false">IF(B25=$AB$3,D25,0)</f>
        <v>0</v>
      </c>
      <c r="AD25" s="96" t="n">
        <f aca="false">AD24+AB25-AC25</f>
        <v>-66510.96</v>
      </c>
      <c r="AE25" s="106" t="n">
        <f aca="false">IF(B25=$AE$3,C25,0)</f>
        <v>0</v>
      </c>
      <c r="AF25" s="107" t="n">
        <f aca="false">IF(B25=$AE$3,D25,0)</f>
        <v>0</v>
      </c>
      <c r="AG25" s="108" t="n">
        <f aca="false">AG24+AE25-AF25</f>
        <v>0</v>
      </c>
      <c r="AH25" s="95" t="n">
        <f aca="false">IF(B25=$AH$3,C25,0)</f>
        <v>0</v>
      </c>
      <c r="AI25" s="96" t="n">
        <f aca="false">IF(B25=$AH$3,D25,0)</f>
        <v>0</v>
      </c>
      <c r="AJ25" s="12" t="n">
        <f aca="false">AJ24+AH25-AI25</f>
        <v>-4220</v>
      </c>
      <c r="AK25" s="95" t="n">
        <f aca="false">IF(B25=$AK$3,C25,0)</f>
        <v>0</v>
      </c>
      <c r="AL25" s="96" t="n">
        <f aca="false">IF(B25=$AK$3,D25,0)</f>
        <v>0</v>
      </c>
      <c r="AM25" s="12" t="n">
        <f aca="false">AM24+AK25-AL25</f>
        <v>0</v>
      </c>
      <c r="AN25" s="95" t="n">
        <f aca="false">IF(B25=$AN$3,C25,0)</f>
        <v>0</v>
      </c>
      <c r="AO25" s="96" t="n">
        <f aca="false">IF(B25=$AN$3,D25,0)</f>
        <v>0</v>
      </c>
      <c r="AP25" s="12" t="n">
        <f aca="false">AP24+AN25-AO25</f>
        <v>0</v>
      </c>
      <c r="AQ25" s="95" t="n">
        <f aca="false">IF(B25=$AQ$3,C25,0)</f>
        <v>0</v>
      </c>
      <c r="AR25" s="96" t="n">
        <f aca="false">IF(B25=$AQ$3,D25,0)</f>
        <v>0</v>
      </c>
      <c r="AS25" s="12" t="n">
        <f aca="false">AS24+AQ25-AR25</f>
        <v>506.94</v>
      </c>
      <c r="AT25" s="95" t="n">
        <f aca="false">IF(B25=$AT$3,C25,0)</f>
        <v>0</v>
      </c>
      <c r="AU25" s="97" t="n">
        <f aca="false">IF(B25=$AT$3,D25,0)</f>
        <v>0</v>
      </c>
      <c r="AV25" s="98" t="n">
        <f aca="false">AV24+AT25-AU25</f>
        <v>0</v>
      </c>
      <c r="AW25" s="95" t="n">
        <f aca="false">IF(B25=$AW$3,C25,0)</f>
        <v>0</v>
      </c>
      <c r="AX25" s="97" t="n">
        <f aca="false">IF(B25=$AW$3,D25,0)</f>
        <v>0</v>
      </c>
      <c r="AY25" s="98" t="n">
        <f aca="false">AY24+AW25-AX25</f>
        <v>0</v>
      </c>
      <c r="AZ25" s="95" t="n">
        <f aca="false">IF(B25=$AZ$3,C25,0)</f>
        <v>0</v>
      </c>
      <c r="BA25" s="97" t="n">
        <f aca="false">IF(B25=$AZ$3,D25,0)</f>
        <v>0</v>
      </c>
      <c r="BB25" s="98" t="n">
        <f aca="false">BB24+AZ25-BA25</f>
        <v>0</v>
      </c>
      <c r="BC25" s="95" t="n">
        <f aca="false">IF(B25=$BC$3,C25,0)</f>
        <v>0</v>
      </c>
      <c r="BD25" s="97" t="n">
        <f aca="false">IF(B25=$BC$3,D25,0)</f>
        <v>0</v>
      </c>
      <c r="BE25" s="98" t="n">
        <f aca="false">BE24+BC25-BD25</f>
        <v>0</v>
      </c>
      <c r="BF25" s="95" t="n">
        <f aca="false">IF(B25=$BF$3,C25,0)</f>
        <v>0</v>
      </c>
      <c r="BG25" s="97" t="n">
        <f aca="false">IF(B25=$BF$3,D25,0)</f>
        <v>0</v>
      </c>
      <c r="BH25" s="98" t="n">
        <f aca="false">BH24+BF25-BG25</f>
        <v>0</v>
      </c>
      <c r="BI25" s="95" t="n">
        <f aca="false">IF(B25=$BI$3,C25,0)</f>
        <v>0</v>
      </c>
      <c r="BJ25" s="97" t="n">
        <f aca="false">IF(B25=$BI$3,D25,0)</f>
        <v>0</v>
      </c>
      <c r="BK25" s="98" t="n">
        <f aca="false">BK24+BI25-BJ25</f>
        <v>0</v>
      </c>
      <c r="BL25" s="95" t="n">
        <f aca="false">IF(B25=$BL$3,C25,0)</f>
        <v>0</v>
      </c>
      <c r="BM25" s="97" t="n">
        <f aca="false">IF(B25=$BL$3,D25,0)</f>
        <v>0</v>
      </c>
      <c r="BN25" s="98" t="n">
        <f aca="false">BN24+BL25-BM25</f>
        <v>0</v>
      </c>
      <c r="BO25" s="95" t="n">
        <f aca="false">IF(B25=$BO$3,C25,0)</f>
        <v>0</v>
      </c>
      <c r="BP25" s="97" t="n">
        <f aca="false">IF(B25=$BO$3,D25,0)</f>
        <v>0</v>
      </c>
      <c r="BQ25" s="98" t="n">
        <f aca="false">BQ24+BO25-BP25</f>
        <v>0</v>
      </c>
      <c r="BR25" s="95" t="n">
        <f aca="false">IF(B25=$BR$3,C25,0)</f>
        <v>0</v>
      </c>
      <c r="BS25" s="97" t="n">
        <f aca="false">IF(B25=$BR$3,D25,0)</f>
        <v>0</v>
      </c>
      <c r="BT25" s="98" t="n">
        <f aca="false">BT24+BR25-BS25</f>
        <v>3315.87</v>
      </c>
      <c r="BU25" s="95" t="n">
        <f aca="false">IF(B25=$BU$3,C25,0)</f>
        <v>0</v>
      </c>
      <c r="BV25" s="97" t="n">
        <f aca="false">IF(B25=$BU$3,D25,0)</f>
        <v>0</v>
      </c>
      <c r="BW25" s="98" t="n">
        <f aca="false">BW24+BU25-BV25</f>
        <v>-10662.72</v>
      </c>
      <c r="BX25" s="95" t="n">
        <f aca="false">IF(B25=$BX$3,C25,0)</f>
        <v>0</v>
      </c>
      <c r="BY25" s="97" t="n">
        <f aca="false">IF(B25=$BX$3,D25,0)</f>
        <v>0</v>
      </c>
      <c r="BZ25" s="98" t="n">
        <f aca="false">BZ24+BX25-BY25</f>
        <v>-5000</v>
      </c>
      <c r="CA25" s="95" t="n">
        <f aca="false">IF(B25=$CA$3,C25,0)</f>
        <v>0</v>
      </c>
      <c r="CB25" s="97" t="n">
        <f aca="false">IF(B25=$CA$3,D25,0)</f>
        <v>0</v>
      </c>
      <c r="CC25" s="98" t="n">
        <f aca="false">CC24+CA25-CB25</f>
        <v>-5265</v>
      </c>
      <c r="CD25" s="95" t="n">
        <f aca="false">IF(B25=$CD$3,C25,0)</f>
        <v>0</v>
      </c>
      <c r="CE25" s="97" t="n">
        <f aca="false">IF(B25=$CD$3,D25,0)</f>
        <v>0</v>
      </c>
      <c r="CF25" s="98" t="n">
        <f aca="false">CF24+CD25-CE25</f>
        <v>0</v>
      </c>
      <c r="CG25" s="95" t="n">
        <f aca="false">IF(B25=$CG$3,C25,0)</f>
        <v>0</v>
      </c>
      <c r="CH25" s="97" t="n">
        <f aca="false">IF(B25=$CG$3,D25,0)</f>
        <v>0</v>
      </c>
      <c r="CI25" s="98" t="n">
        <f aca="false">CI24+CG25-CH25</f>
        <v>-1964</v>
      </c>
      <c r="CJ25" s="95" t="n">
        <f aca="false">IF(B25=$CJ$3,C25,0)</f>
        <v>0</v>
      </c>
      <c r="CK25" s="97" t="n">
        <f aca="false">IF(B25=$CJ$3,D25,0)</f>
        <v>0</v>
      </c>
      <c r="CL25" s="98" t="n">
        <f aca="false">CL24+CJ25-CK25</f>
        <v>0</v>
      </c>
      <c r="CM25" s="95" t="n">
        <f aca="false">IF(B25=$CM$3,C25,0)</f>
        <v>0</v>
      </c>
      <c r="CN25" s="97" t="n">
        <f aca="false">IF(B25=$CM$3,D25,0)</f>
        <v>0</v>
      </c>
      <c r="CO25" s="98" t="n">
        <f aca="false">CO24+CM25-CN25</f>
        <v>0</v>
      </c>
      <c r="CP25" s="95" t="n">
        <f aca="false">IF(B25=$CP$3,C25,0)</f>
        <v>0</v>
      </c>
      <c r="CQ25" s="97" t="n">
        <f aca="false">IF(B25=$CP$3,D25,0)</f>
        <v>0</v>
      </c>
      <c r="CR25" s="98" t="n">
        <f aca="false">CR24+CP25-CQ25</f>
        <v>0</v>
      </c>
    </row>
    <row r="26" customFormat="false" ht="23.25" hidden="false" customHeight="true" outlineLevel="0" collapsed="false">
      <c r="A26" s="72" t="n">
        <v>39454</v>
      </c>
      <c r="B26" s="88" t="s">
        <v>10</v>
      </c>
      <c r="C26" s="89" t="n">
        <v>3888</v>
      </c>
      <c r="D26" s="89"/>
      <c r="E26" s="115" t="s">
        <v>50</v>
      </c>
      <c r="F26" s="50" t="n">
        <v>2</v>
      </c>
      <c r="G26" s="58" t="n">
        <v>0</v>
      </c>
      <c r="H26" s="59" t="n">
        <v>0</v>
      </c>
      <c r="I26" s="60" t="n">
        <v>0</v>
      </c>
      <c r="J26" s="105" t="n">
        <f aca="false">IF(B26=$J$3,C26,0)</f>
        <v>0</v>
      </c>
      <c r="K26" s="59" t="n">
        <f aca="false">IF(B26=$J$3,D26,0)</f>
        <v>0</v>
      </c>
      <c r="L26" s="82" t="n">
        <f aca="false">L25+J26-K26</f>
        <v>83173.26</v>
      </c>
      <c r="M26" s="81" t="n">
        <f aca="false">IF(B26=$M$3,C26,0)</f>
        <v>0</v>
      </c>
      <c r="N26" s="80" t="n">
        <f aca="false">IF(B26=$M$3,D26,0)</f>
        <v>0</v>
      </c>
      <c r="O26" s="83" t="n">
        <f aca="false">O25+M26-N26</f>
        <v>2428.01</v>
      </c>
      <c r="P26" s="95" t="n">
        <f aca="false">IF(B26=$P$3,C26,0)</f>
        <v>0</v>
      </c>
      <c r="Q26" s="96" t="n">
        <f aca="false">IF(B26=$P$3,D26,0)</f>
        <v>0</v>
      </c>
      <c r="R26" s="96" t="n">
        <f aca="false">R25+P26-Q26</f>
        <v>0</v>
      </c>
      <c r="S26" s="106" t="n">
        <f aca="false">IF(B26=$S$3,C26,0)</f>
        <v>0</v>
      </c>
      <c r="T26" s="107" t="n">
        <f aca="false">IF(B26=$S$3,D26,0)</f>
        <v>0</v>
      </c>
      <c r="U26" s="96" t="n">
        <f aca="false">U25+S26-T26</f>
        <v>-5069.4</v>
      </c>
      <c r="V26" s="106" t="n">
        <f aca="false">IF(B26=$V$3,C26,0)</f>
        <v>3888</v>
      </c>
      <c r="W26" s="107" t="n">
        <f aca="false">IF(B26=$V$3,D26,0)</f>
        <v>0</v>
      </c>
      <c r="X26" s="96" t="n">
        <f aca="false">X25+V26-W26</f>
        <v>469990.52</v>
      </c>
      <c r="Y26" s="106" t="n">
        <f aca="false">IF(B26=$Y$3,C26,0)</f>
        <v>0</v>
      </c>
      <c r="Z26" s="107" t="n">
        <f aca="false">IF(B26=$Y$3,D26,0)</f>
        <v>0</v>
      </c>
      <c r="AA26" s="96" t="n">
        <f aca="false">AA25+Y26-Z26</f>
        <v>0</v>
      </c>
      <c r="AB26" s="106" t="n">
        <f aca="false">IF(B26=$AB$3,C26,0)</f>
        <v>0</v>
      </c>
      <c r="AC26" s="107" t="n">
        <f aca="false">IF(B26=$AB$3,D26,0)</f>
        <v>0</v>
      </c>
      <c r="AD26" s="96" t="n">
        <f aca="false">AD25+AB26-AC26</f>
        <v>-66510.96</v>
      </c>
      <c r="AE26" s="106" t="n">
        <f aca="false">IF(B26=$AE$3,C26,0)</f>
        <v>0</v>
      </c>
      <c r="AF26" s="107" t="n">
        <f aca="false">IF(B26=$AE$3,D26,0)</f>
        <v>0</v>
      </c>
      <c r="AG26" s="108" t="n">
        <f aca="false">AG25+AE26-AF26</f>
        <v>0</v>
      </c>
      <c r="AH26" s="95" t="n">
        <f aca="false">IF(B26=$AH$3,C26,0)</f>
        <v>0</v>
      </c>
      <c r="AI26" s="96" t="n">
        <f aca="false">IF(B26=$AH$3,D26,0)</f>
        <v>0</v>
      </c>
      <c r="AJ26" s="12" t="n">
        <f aca="false">AJ25+AH26-AI26</f>
        <v>-4220</v>
      </c>
      <c r="AK26" s="95" t="n">
        <f aca="false">IF(B26=$AK$3,C26,0)</f>
        <v>0</v>
      </c>
      <c r="AL26" s="96" t="n">
        <f aca="false">IF(B26=$AK$3,D26,0)</f>
        <v>0</v>
      </c>
      <c r="AM26" s="12" t="n">
        <f aca="false">AM25+AK26-AL26</f>
        <v>0</v>
      </c>
      <c r="AN26" s="95" t="n">
        <f aca="false">IF(B26=$AN$3,C26,0)</f>
        <v>0</v>
      </c>
      <c r="AO26" s="96" t="n">
        <f aca="false">IF(B26=$AN$3,D26,0)</f>
        <v>0</v>
      </c>
      <c r="AP26" s="12" t="n">
        <f aca="false">AP25+AN26-AO26</f>
        <v>0</v>
      </c>
      <c r="AQ26" s="95" t="n">
        <f aca="false">IF(B26=$AQ$3,C26,0)</f>
        <v>0</v>
      </c>
      <c r="AR26" s="96" t="n">
        <f aca="false">IF(B26=$AQ$3,D26,0)</f>
        <v>0</v>
      </c>
      <c r="AS26" s="12" t="n">
        <f aca="false">AS25+AQ26-AR26</f>
        <v>506.94</v>
      </c>
      <c r="AT26" s="95" t="n">
        <f aca="false">IF(B26=$AT$3,C26,0)</f>
        <v>0</v>
      </c>
      <c r="AU26" s="97" t="n">
        <f aca="false">IF(B26=$AT$3,D26,0)</f>
        <v>0</v>
      </c>
      <c r="AV26" s="98" t="n">
        <f aca="false">AV25+AT26-AU26</f>
        <v>0</v>
      </c>
      <c r="AW26" s="95" t="n">
        <f aca="false">IF(B26=$AW$3,C26,0)</f>
        <v>0</v>
      </c>
      <c r="AX26" s="97" t="n">
        <f aca="false">IF(B26=$AW$3,D26,0)</f>
        <v>0</v>
      </c>
      <c r="AY26" s="98" t="n">
        <f aca="false">AY25+AW26-AX26</f>
        <v>0</v>
      </c>
      <c r="AZ26" s="95" t="n">
        <f aca="false">IF(B26=$AZ$3,C26,0)</f>
        <v>0</v>
      </c>
      <c r="BA26" s="97" t="n">
        <f aca="false">IF(B26=$AZ$3,D26,0)</f>
        <v>0</v>
      </c>
      <c r="BB26" s="98" t="n">
        <f aca="false">BB25+AZ26-BA26</f>
        <v>0</v>
      </c>
      <c r="BC26" s="95" t="n">
        <f aca="false">IF(B26=$BC$3,C26,0)</f>
        <v>0</v>
      </c>
      <c r="BD26" s="97" t="n">
        <f aca="false">IF(B26=$BC$3,D26,0)</f>
        <v>0</v>
      </c>
      <c r="BE26" s="98" t="n">
        <f aca="false">BE25+BC26-BD26</f>
        <v>0</v>
      </c>
      <c r="BF26" s="95" t="n">
        <f aca="false">IF(B26=$BF$3,C26,0)</f>
        <v>0</v>
      </c>
      <c r="BG26" s="97" t="n">
        <f aca="false">IF(B26=$BF$3,D26,0)</f>
        <v>0</v>
      </c>
      <c r="BH26" s="98" t="n">
        <f aca="false">BH25+BF26-BG26</f>
        <v>0</v>
      </c>
      <c r="BI26" s="95" t="n">
        <f aca="false">IF(B26=$BI$3,C26,0)</f>
        <v>0</v>
      </c>
      <c r="BJ26" s="97" t="n">
        <f aca="false">IF(B26=$BI$3,D26,0)</f>
        <v>0</v>
      </c>
      <c r="BK26" s="98" t="n">
        <f aca="false">BK25+BI26-BJ26</f>
        <v>0</v>
      </c>
      <c r="BL26" s="95" t="n">
        <f aca="false">IF(B26=$BL$3,C26,0)</f>
        <v>0</v>
      </c>
      <c r="BM26" s="97" t="n">
        <f aca="false">IF(B26=$BL$3,D26,0)</f>
        <v>0</v>
      </c>
      <c r="BN26" s="98" t="n">
        <f aca="false">BN25+BL26-BM26</f>
        <v>0</v>
      </c>
      <c r="BO26" s="95" t="n">
        <f aca="false">IF(B26=$BO$3,C26,0)</f>
        <v>0</v>
      </c>
      <c r="BP26" s="97" t="n">
        <f aca="false">IF(B26=$BO$3,D26,0)</f>
        <v>0</v>
      </c>
      <c r="BQ26" s="98" t="n">
        <f aca="false">BQ25+BO26-BP26</f>
        <v>0</v>
      </c>
      <c r="BR26" s="95" t="n">
        <f aca="false">IF(B26=$BR$3,C26,0)</f>
        <v>0</v>
      </c>
      <c r="BS26" s="97" t="n">
        <f aca="false">IF(B26=$BR$3,D26,0)</f>
        <v>0</v>
      </c>
      <c r="BT26" s="98" t="n">
        <f aca="false">BT25+BR26-BS26</f>
        <v>3315.87</v>
      </c>
      <c r="BU26" s="95" t="n">
        <f aca="false">IF(B26=$BU$3,C26,0)</f>
        <v>0</v>
      </c>
      <c r="BV26" s="97" t="n">
        <f aca="false">IF(B26=$BU$3,D26,0)</f>
        <v>0</v>
      </c>
      <c r="BW26" s="98" t="n">
        <f aca="false">BW25+BU26-BV26</f>
        <v>-10662.72</v>
      </c>
      <c r="BX26" s="95" t="n">
        <f aca="false">IF(B26=$BX$3,C26,0)</f>
        <v>0</v>
      </c>
      <c r="BY26" s="97" t="n">
        <f aca="false">IF(B26=$BX$3,D26,0)</f>
        <v>0</v>
      </c>
      <c r="BZ26" s="98" t="n">
        <f aca="false">BZ25+BX26-BY26</f>
        <v>-5000</v>
      </c>
      <c r="CA26" s="95" t="n">
        <f aca="false">IF(B26=$CA$3,C26,0)</f>
        <v>0</v>
      </c>
      <c r="CB26" s="97" t="n">
        <f aca="false">IF(B26=$CA$3,D26,0)</f>
        <v>0</v>
      </c>
      <c r="CC26" s="98" t="n">
        <f aca="false">CC25+CA26-CB26</f>
        <v>-5265</v>
      </c>
      <c r="CD26" s="95" t="n">
        <f aca="false">IF(B26=$CD$3,C26,0)</f>
        <v>0</v>
      </c>
      <c r="CE26" s="97" t="n">
        <f aca="false">IF(B26=$CD$3,D26,0)</f>
        <v>0</v>
      </c>
      <c r="CF26" s="98" t="n">
        <f aca="false">CF25+CD26-CE26</f>
        <v>0</v>
      </c>
      <c r="CG26" s="95" t="n">
        <f aca="false">IF(B26=$CG$3,C26,0)</f>
        <v>0</v>
      </c>
      <c r="CH26" s="97" t="n">
        <f aca="false">IF(B26=$CG$3,D26,0)</f>
        <v>0</v>
      </c>
      <c r="CI26" s="98" t="n">
        <f aca="false">CI25+CG26-CH26</f>
        <v>-1964</v>
      </c>
      <c r="CJ26" s="95" t="n">
        <f aca="false">IF(B26=$CJ$3,C26,0)</f>
        <v>0</v>
      </c>
      <c r="CK26" s="97" t="n">
        <f aca="false">IF(B26=$CJ$3,D26,0)</f>
        <v>0</v>
      </c>
      <c r="CL26" s="98" t="n">
        <f aca="false">CL25+CJ26-CK26</f>
        <v>0</v>
      </c>
      <c r="CM26" s="95" t="n">
        <f aca="false">IF(B26=$CM$3,C26,0)</f>
        <v>0</v>
      </c>
      <c r="CN26" s="97" t="n">
        <f aca="false">IF(B26=$CM$3,D26,0)</f>
        <v>0</v>
      </c>
      <c r="CO26" s="98" t="n">
        <f aca="false">CO25+CM26-CN26</f>
        <v>0</v>
      </c>
      <c r="CP26" s="95" t="n">
        <f aca="false">IF(B26=$CP$3,C26,0)</f>
        <v>0</v>
      </c>
      <c r="CQ26" s="97" t="n">
        <f aca="false">IF(B26=$CP$3,D26,0)</f>
        <v>0</v>
      </c>
      <c r="CR26" s="98" t="n">
        <f aca="false">CR25+CP26-CQ26</f>
        <v>0</v>
      </c>
    </row>
    <row r="27" customFormat="false" ht="15.75" hidden="false" customHeight="false" outlineLevel="0" collapsed="false">
      <c r="A27" s="72"/>
      <c r="B27" s="99" t="s">
        <v>17</v>
      </c>
      <c r="C27" s="100" t="n">
        <v>432.3</v>
      </c>
      <c r="D27" s="100"/>
      <c r="E27" s="101" t="s">
        <v>42</v>
      </c>
      <c r="F27" s="50"/>
      <c r="G27" s="102" t="n">
        <v>0</v>
      </c>
      <c r="H27" s="103" t="n">
        <v>0</v>
      </c>
      <c r="I27" s="104" t="n">
        <v>0</v>
      </c>
      <c r="J27" s="105" t="n">
        <f aca="false">IF(B27=$J$3,C27,0)</f>
        <v>0</v>
      </c>
      <c r="K27" s="59" t="n">
        <f aca="false">IF(B27=$J$3,D27,0)</f>
        <v>0</v>
      </c>
      <c r="L27" s="82" t="n">
        <f aca="false">L26+J27-K27</f>
        <v>83173.26</v>
      </c>
      <c r="M27" s="81" t="n">
        <f aca="false">IF(B27=$M$3,C27,0)</f>
        <v>0</v>
      </c>
      <c r="N27" s="80" t="n">
        <f aca="false">IF(B27=$M$3,D27,0)</f>
        <v>0</v>
      </c>
      <c r="O27" s="83" t="n">
        <f aca="false">O26+M27-N27</f>
        <v>2428.01</v>
      </c>
      <c r="P27" s="95" t="n">
        <f aca="false">IF(B27=$P$3,C27,0)</f>
        <v>0</v>
      </c>
      <c r="Q27" s="96" t="n">
        <f aca="false">IF(B27=$P$3,D27,0)</f>
        <v>0</v>
      </c>
      <c r="R27" s="96" t="n">
        <f aca="false">R26+P27-Q27</f>
        <v>0</v>
      </c>
      <c r="S27" s="106" t="n">
        <f aca="false">IF(B27=$S$3,C27,0)</f>
        <v>0</v>
      </c>
      <c r="T27" s="107" t="n">
        <f aca="false">IF(B27=$S$3,D27,0)</f>
        <v>0</v>
      </c>
      <c r="U27" s="96" t="n">
        <f aca="false">U26+S27-T27</f>
        <v>-5069.4</v>
      </c>
      <c r="V27" s="106" t="n">
        <f aca="false">IF(B27=$V$3,C27,0)</f>
        <v>0</v>
      </c>
      <c r="W27" s="107" t="n">
        <f aca="false">IF(B27=$V$3,D27,0)</f>
        <v>0</v>
      </c>
      <c r="X27" s="96" t="n">
        <f aca="false">X26+V27-W27</f>
        <v>469990.52</v>
      </c>
      <c r="Y27" s="106" t="n">
        <f aca="false">IF(B27=$Y$3,C27,0)</f>
        <v>0</v>
      </c>
      <c r="Z27" s="107" t="n">
        <f aca="false">IF(B27=$Y$3,D27,0)</f>
        <v>0</v>
      </c>
      <c r="AA27" s="96" t="n">
        <f aca="false">AA26+Y27-Z27</f>
        <v>0</v>
      </c>
      <c r="AB27" s="106" t="n">
        <f aca="false">IF(B27=$AB$3,C27,0)</f>
        <v>0</v>
      </c>
      <c r="AC27" s="107" t="n">
        <f aca="false">IF(B27=$AB$3,D27,0)</f>
        <v>0</v>
      </c>
      <c r="AD27" s="96" t="n">
        <f aca="false">AD26+AB27-AC27</f>
        <v>-66510.96</v>
      </c>
      <c r="AE27" s="106" t="n">
        <f aca="false">IF(B27=$AE$3,C27,0)</f>
        <v>0</v>
      </c>
      <c r="AF27" s="107" t="n">
        <f aca="false">IF(B27=$AE$3,D27,0)</f>
        <v>0</v>
      </c>
      <c r="AG27" s="108" t="n">
        <f aca="false">AG26+AE27-AF27</f>
        <v>0</v>
      </c>
      <c r="AH27" s="95" t="n">
        <f aca="false">IF(B27=$AH$3,C27,0)</f>
        <v>0</v>
      </c>
      <c r="AI27" s="96" t="n">
        <f aca="false">IF(B27=$AH$3,D27,0)</f>
        <v>0</v>
      </c>
      <c r="AJ27" s="12" t="n">
        <f aca="false">AJ26+AH27-AI27</f>
        <v>-4220</v>
      </c>
      <c r="AK27" s="95" t="n">
        <f aca="false">IF(B27=$AK$3,C27,0)</f>
        <v>0</v>
      </c>
      <c r="AL27" s="96" t="n">
        <f aca="false">IF(B27=$AK$3,D27,0)</f>
        <v>0</v>
      </c>
      <c r="AM27" s="12" t="n">
        <f aca="false">AM26+AK27-AL27</f>
        <v>0</v>
      </c>
      <c r="AN27" s="95" t="n">
        <f aca="false">IF(B27=$AN$3,C27,0)</f>
        <v>0</v>
      </c>
      <c r="AO27" s="96" t="n">
        <f aca="false">IF(B27=$AN$3,D27,0)</f>
        <v>0</v>
      </c>
      <c r="AP27" s="12" t="n">
        <f aca="false">AP26+AN27-AO27</f>
        <v>0</v>
      </c>
      <c r="AQ27" s="95" t="n">
        <f aca="false">IF(B27=$AQ$3,C27,0)</f>
        <v>432.3</v>
      </c>
      <c r="AR27" s="96" t="n">
        <f aca="false">IF(B27=$AQ$3,D27,0)</f>
        <v>0</v>
      </c>
      <c r="AS27" s="12" t="n">
        <f aca="false">AS26+AQ27-AR27</f>
        <v>939.24</v>
      </c>
      <c r="AT27" s="95" t="n">
        <f aca="false">IF(B27=$AT$3,C27,0)</f>
        <v>0</v>
      </c>
      <c r="AU27" s="97" t="n">
        <f aca="false">IF(B27=$AT$3,D27,0)</f>
        <v>0</v>
      </c>
      <c r="AV27" s="98" t="n">
        <f aca="false">AV26+AT27-AU27</f>
        <v>0</v>
      </c>
      <c r="AW27" s="95" t="n">
        <f aca="false">IF(B27=$AW$3,C27,0)</f>
        <v>0</v>
      </c>
      <c r="AX27" s="97" t="n">
        <f aca="false">IF(B27=$AW$3,D27,0)</f>
        <v>0</v>
      </c>
      <c r="AY27" s="98" t="n">
        <f aca="false">AY26+AW27-AX27</f>
        <v>0</v>
      </c>
      <c r="AZ27" s="95" t="n">
        <f aca="false">IF(B27=$AZ$3,C27,0)</f>
        <v>0</v>
      </c>
      <c r="BA27" s="97" t="n">
        <f aca="false">IF(B27=$AZ$3,D27,0)</f>
        <v>0</v>
      </c>
      <c r="BB27" s="98" t="n">
        <f aca="false">BB26+AZ27-BA27</f>
        <v>0</v>
      </c>
      <c r="BC27" s="95" t="n">
        <f aca="false">IF(B27=$BC$3,C27,0)</f>
        <v>0</v>
      </c>
      <c r="BD27" s="97" t="n">
        <f aca="false">IF(B27=$BC$3,D27,0)</f>
        <v>0</v>
      </c>
      <c r="BE27" s="98" t="n">
        <f aca="false">BE26+BC27-BD27</f>
        <v>0</v>
      </c>
      <c r="BF27" s="95" t="n">
        <f aca="false">IF(B27=$BF$3,C27,0)</f>
        <v>0</v>
      </c>
      <c r="BG27" s="97" t="n">
        <f aca="false">IF(B27=$BF$3,D27,0)</f>
        <v>0</v>
      </c>
      <c r="BH27" s="98" t="n">
        <f aca="false">BH26+BF27-BG27</f>
        <v>0</v>
      </c>
      <c r="BI27" s="95" t="n">
        <f aca="false">IF(B27=$BI$3,C27,0)</f>
        <v>0</v>
      </c>
      <c r="BJ27" s="97" t="n">
        <f aca="false">IF(B27=$BI$3,D27,0)</f>
        <v>0</v>
      </c>
      <c r="BK27" s="98" t="n">
        <f aca="false">BK26+BI27-BJ27</f>
        <v>0</v>
      </c>
      <c r="BL27" s="95" t="n">
        <f aca="false">IF(B27=$BL$3,C27,0)</f>
        <v>0</v>
      </c>
      <c r="BM27" s="97" t="n">
        <f aca="false">IF(B27=$BL$3,D27,0)</f>
        <v>0</v>
      </c>
      <c r="BN27" s="98" t="n">
        <f aca="false">BN26+BL27-BM27</f>
        <v>0</v>
      </c>
      <c r="BO27" s="95" t="n">
        <f aca="false">IF(B27=$BO$3,C27,0)</f>
        <v>0</v>
      </c>
      <c r="BP27" s="97" t="n">
        <f aca="false">IF(B27=$BO$3,D27,0)</f>
        <v>0</v>
      </c>
      <c r="BQ27" s="98" t="n">
        <f aca="false">BQ26+BO27-BP27</f>
        <v>0</v>
      </c>
      <c r="BR27" s="95" t="n">
        <f aca="false">IF(B27=$BR$3,C27,0)</f>
        <v>0</v>
      </c>
      <c r="BS27" s="97" t="n">
        <f aca="false">IF(B27=$BR$3,D27,0)</f>
        <v>0</v>
      </c>
      <c r="BT27" s="98" t="n">
        <f aca="false">BT26+BR27-BS27</f>
        <v>3315.87</v>
      </c>
      <c r="BU27" s="95" t="n">
        <f aca="false">IF(B27=$BU$3,C27,0)</f>
        <v>0</v>
      </c>
      <c r="BV27" s="97" t="n">
        <f aca="false">IF(B27=$BU$3,D27,0)</f>
        <v>0</v>
      </c>
      <c r="BW27" s="98" t="n">
        <f aca="false">BW26+BU27-BV27</f>
        <v>-10662.72</v>
      </c>
      <c r="BX27" s="95" t="n">
        <f aca="false">IF(B27=$BX$3,C27,0)</f>
        <v>0</v>
      </c>
      <c r="BY27" s="97" t="n">
        <f aca="false">IF(B27=$BX$3,D27,0)</f>
        <v>0</v>
      </c>
      <c r="BZ27" s="98" t="n">
        <f aca="false">BZ26+BX27-BY27</f>
        <v>-5000</v>
      </c>
      <c r="CA27" s="95" t="n">
        <f aca="false">IF(B27=$CA$3,C27,0)</f>
        <v>0</v>
      </c>
      <c r="CB27" s="97" t="n">
        <f aca="false">IF(B27=$CA$3,D27,0)</f>
        <v>0</v>
      </c>
      <c r="CC27" s="98" t="n">
        <f aca="false">CC26+CA27-CB27</f>
        <v>-5265</v>
      </c>
      <c r="CD27" s="95" t="n">
        <f aca="false">IF(B27=$CD$3,C27,0)</f>
        <v>0</v>
      </c>
      <c r="CE27" s="97" t="n">
        <f aca="false">IF(B27=$CD$3,D27,0)</f>
        <v>0</v>
      </c>
      <c r="CF27" s="98" t="n">
        <f aca="false">CF26+CD27-CE27</f>
        <v>0</v>
      </c>
      <c r="CG27" s="95" t="n">
        <f aca="false">IF(B27=$CG$3,C27,0)</f>
        <v>0</v>
      </c>
      <c r="CH27" s="97" t="n">
        <f aca="false">IF(B27=$CG$3,D27,0)</f>
        <v>0</v>
      </c>
      <c r="CI27" s="98" t="n">
        <f aca="false">CI26+CG27-CH27</f>
        <v>-1964</v>
      </c>
      <c r="CJ27" s="95" t="n">
        <f aca="false">IF(B27=$CJ$3,C27,0)</f>
        <v>0</v>
      </c>
      <c r="CK27" s="97" t="n">
        <f aca="false">IF(B27=$CJ$3,D27,0)</f>
        <v>0</v>
      </c>
      <c r="CL27" s="98" t="n">
        <f aca="false">CL26+CJ27-CK27</f>
        <v>0</v>
      </c>
      <c r="CM27" s="95" t="n">
        <f aca="false">IF(B27=$CM$3,C27,0)</f>
        <v>0</v>
      </c>
      <c r="CN27" s="97" t="n">
        <f aca="false">IF(B27=$CM$3,D27,0)</f>
        <v>0</v>
      </c>
      <c r="CO27" s="98" t="n">
        <f aca="false">CO26+CM27-CN27</f>
        <v>0</v>
      </c>
      <c r="CP27" s="95" t="n">
        <f aca="false">IF(B27=$CP$3,C27,0)</f>
        <v>0</v>
      </c>
      <c r="CQ27" s="97" t="n">
        <f aca="false">IF(B27=$CP$3,D27,0)</f>
        <v>0</v>
      </c>
      <c r="CR27" s="98" t="n">
        <f aca="false">CR26+CP27-CQ27</f>
        <v>0</v>
      </c>
    </row>
    <row r="28" customFormat="false" ht="15.75" hidden="false" customHeight="false" outlineLevel="0" collapsed="false">
      <c r="A28" s="72"/>
      <c r="B28" s="99" t="s">
        <v>9</v>
      </c>
      <c r="C28" s="100"/>
      <c r="D28" s="100" t="n">
        <f aca="false">'[1]1-5'!$C$46+'[1]1-6'!$C$36</f>
        <v>4320.3</v>
      </c>
      <c r="E28" s="101" t="s">
        <v>51</v>
      </c>
      <c r="F28" s="50"/>
      <c r="G28" s="102" t="n">
        <v>0</v>
      </c>
      <c r="H28" s="103" t="n">
        <v>0</v>
      </c>
      <c r="I28" s="104" t="n">
        <v>0</v>
      </c>
      <c r="J28" s="105" t="n">
        <f aca="false">IF(B28=$J$3,C28,0)</f>
        <v>0</v>
      </c>
      <c r="K28" s="59" t="n">
        <f aca="false">IF(B28=$J$3,D28,0)</f>
        <v>0</v>
      </c>
      <c r="L28" s="82" t="n">
        <f aca="false">L27+J28-K28</f>
        <v>83173.26</v>
      </c>
      <c r="M28" s="81" t="n">
        <f aca="false">IF(B28=$M$3,C28,0)</f>
        <v>0</v>
      </c>
      <c r="N28" s="80" t="n">
        <f aca="false">IF(B28=$M$3,D28,0)</f>
        <v>0</v>
      </c>
      <c r="O28" s="83" t="n">
        <f aca="false">O27+M28-N28</f>
        <v>2428.01</v>
      </c>
      <c r="P28" s="95" t="n">
        <f aca="false">IF(B28=$P$3,C28,0)</f>
        <v>0</v>
      </c>
      <c r="Q28" s="96" t="n">
        <f aca="false">IF(B28=$P$3,D28,0)</f>
        <v>0</v>
      </c>
      <c r="R28" s="96" t="n">
        <f aca="false">R27+P28-Q28</f>
        <v>0</v>
      </c>
      <c r="S28" s="106" t="n">
        <f aca="false">IF(B28=$S$3,C28,0)</f>
        <v>0</v>
      </c>
      <c r="T28" s="107" t="n">
        <f aca="false">IF(B28=$S$3,D28,0)</f>
        <v>4320.3</v>
      </c>
      <c r="U28" s="96" t="n">
        <f aca="false">U27+S28-T28</f>
        <v>-9389.7</v>
      </c>
      <c r="V28" s="106" t="n">
        <f aca="false">IF(B28=$V$3,C28,0)</f>
        <v>0</v>
      </c>
      <c r="W28" s="107" t="n">
        <f aca="false">IF(B28=$V$3,D28,0)</f>
        <v>0</v>
      </c>
      <c r="X28" s="96" t="n">
        <f aca="false">X27+V28-W28</f>
        <v>469990.52</v>
      </c>
      <c r="Y28" s="106" t="n">
        <f aca="false">IF(B28=$Y$3,C28,0)</f>
        <v>0</v>
      </c>
      <c r="Z28" s="107" t="n">
        <f aca="false">IF(B28=$Y$3,D28,0)</f>
        <v>0</v>
      </c>
      <c r="AA28" s="96" t="n">
        <f aca="false">AA27+Y28-Z28</f>
        <v>0</v>
      </c>
      <c r="AB28" s="106" t="n">
        <f aca="false">IF(B28=$AB$3,C28,0)</f>
        <v>0</v>
      </c>
      <c r="AC28" s="107" t="n">
        <f aca="false">IF(B28=$AB$3,D28,0)</f>
        <v>0</v>
      </c>
      <c r="AD28" s="96" t="n">
        <f aca="false">AD27+AB28-AC28</f>
        <v>-66510.96</v>
      </c>
      <c r="AE28" s="106" t="n">
        <f aca="false">IF(B28=$AE$3,C28,0)</f>
        <v>0</v>
      </c>
      <c r="AF28" s="107" t="n">
        <f aca="false">IF(B28=$AE$3,D28,0)</f>
        <v>0</v>
      </c>
      <c r="AG28" s="108" t="n">
        <f aca="false">AG27+AE28-AF28</f>
        <v>0</v>
      </c>
      <c r="AH28" s="95" t="n">
        <f aca="false">IF(B28=$AH$3,C28,0)</f>
        <v>0</v>
      </c>
      <c r="AI28" s="96" t="n">
        <f aca="false">IF(B28=$AH$3,D28,0)</f>
        <v>0</v>
      </c>
      <c r="AJ28" s="12" t="n">
        <f aca="false">AJ27+AH28-AI28</f>
        <v>-4220</v>
      </c>
      <c r="AK28" s="95" t="n">
        <f aca="false">IF(B28=$AK$3,C28,0)</f>
        <v>0</v>
      </c>
      <c r="AL28" s="96" t="n">
        <f aca="false">IF(B28=$AK$3,D28,0)</f>
        <v>0</v>
      </c>
      <c r="AM28" s="12" t="n">
        <f aca="false">AM27+AK28-AL28</f>
        <v>0</v>
      </c>
      <c r="AN28" s="95" t="n">
        <f aca="false">IF(B28=$AN$3,C28,0)</f>
        <v>0</v>
      </c>
      <c r="AO28" s="96" t="n">
        <f aca="false">IF(B28=$AN$3,D28,0)</f>
        <v>0</v>
      </c>
      <c r="AP28" s="12" t="n">
        <f aca="false">AP27+AN28-AO28</f>
        <v>0</v>
      </c>
      <c r="AQ28" s="95" t="n">
        <f aca="false">IF(B28=$AQ$3,C28,0)</f>
        <v>0</v>
      </c>
      <c r="AR28" s="96" t="n">
        <f aca="false">IF(B28=$AQ$3,D28,0)</f>
        <v>0</v>
      </c>
      <c r="AS28" s="12" t="n">
        <f aca="false">AS27+AQ28-AR28</f>
        <v>939.24</v>
      </c>
      <c r="AT28" s="95" t="n">
        <f aca="false">IF(B28=$AT$3,C28,0)</f>
        <v>0</v>
      </c>
      <c r="AU28" s="97" t="n">
        <f aca="false">IF(B28=$AT$3,D28,0)</f>
        <v>0</v>
      </c>
      <c r="AV28" s="98" t="n">
        <f aca="false">AV27+AT28-AU28</f>
        <v>0</v>
      </c>
      <c r="AW28" s="95" t="n">
        <f aca="false">IF(B28=$AW$3,C28,0)</f>
        <v>0</v>
      </c>
      <c r="AX28" s="97" t="n">
        <f aca="false">IF(B28=$AW$3,D28,0)</f>
        <v>0</v>
      </c>
      <c r="AY28" s="98" t="n">
        <f aca="false">AY27+AW28-AX28</f>
        <v>0</v>
      </c>
      <c r="AZ28" s="95" t="n">
        <f aca="false">IF(B28=$AZ$3,C28,0)</f>
        <v>0</v>
      </c>
      <c r="BA28" s="97" t="n">
        <f aca="false">IF(B28=$AZ$3,D28,0)</f>
        <v>0</v>
      </c>
      <c r="BB28" s="98" t="n">
        <f aca="false">BB27+AZ28-BA28</f>
        <v>0</v>
      </c>
      <c r="BC28" s="95" t="n">
        <f aca="false">IF(B28=$BC$3,C28,0)</f>
        <v>0</v>
      </c>
      <c r="BD28" s="97" t="n">
        <f aca="false">IF(B28=$BC$3,D28,0)</f>
        <v>0</v>
      </c>
      <c r="BE28" s="98" t="n">
        <f aca="false">BE27+BC28-BD28</f>
        <v>0</v>
      </c>
      <c r="BF28" s="95" t="n">
        <f aca="false">IF(B28=$BF$3,C28,0)</f>
        <v>0</v>
      </c>
      <c r="BG28" s="97" t="n">
        <f aca="false">IF(B28=$BF$3,D28,0)</f>
        <v>0</v>
      </c>
      <c r="BH28" s="98" t="n">
        <f aca="false">BH27+BF28-BG28</f>
        <v>0</v>
      </c>
      <c r="BI28" s="95" t="n">
        <f aca="false">IF(B28=$BI$3,C28,0)</f>
        <v>0</v>
      </c>
      <c r="BJ28" s="97" t="n">
        <f aca="false">IF(B28=$BI$3,D28,0)</f>
        <v>0</v>
      </c>
      <c r="BK28" s="98" t="n">
        <f aca="false">BK27+BI28-BJ28</f>
        <v>0</v>
      </c>
      <c r="BL28" s="95" t="n">
        <f aca="false">IF(B28=$BL$3,C28,0)</f>
        <v>0</v>
      </c>
      <c r="BM28" s="97" t="n">
        <f aca="false">IF(B28=$BL$3,D28,0)</f>
        <v>0</v>
      </c>
      <c r="BN28" s="98" t="n">
        <f aca="false">BN27+BL28-BM28</f>
        <v>0</v>
      </c>
      <c r="BO28" s="95" t="n">
        <f aca="false">IF(B28=$BO$3,C28,0)</f>
        <v>0</v>
      </c>
      <c r="BP28" s="97" t="n">
        <f aca="false">IF(B28=$BO$3,D28,0)</f>
        <v>0</v>
      </c>
      <c r="BQ28" s="98" t="n">
        <f aca="false">BQ27+BO28-BP28</f>
        <v>0</v>
      </c>
      <c r="BR28" s="95" t="n">
        <f aca="false">IF(B28=$BR$3,C28,0)</f>
        <v>0</v>
      </c>
      <c r="BS28" s="97" t="n">
        <f aca="false">IF(B28=$BR$3,D28,0)</f>
        <v>0</v>
      </c>
      <c r="BT28" s="98" t="n">
        <f aca="false">BT27+BR28-BS28</f>
        <v>3315.87</v>
      </c>
      <c r="BU28" s="95" t="n">
        <f aca="false">IF(B28=$BU$3,C28,0)</f>
        <v>0</v>
      </c>
      <c r="BV28" s="97" t="n">
        <f aca="false">IF(B28=$BU$3,D28,0)</f>
        <v>0</v>
      </c>
      <c r="BW28" s="98" t="n">
        <f aca="false">BW27+BU28-BV28</f>
        <v>-10662.72</v>
      </c>
      <c r="BX28" s="95" t="n">
        <f aca="false">IF(B28=$BX$3,C28,0)</f>
        <v>0</v>
      </c>
      <c r="BY28" s="97" t="n">
        <f aca="false">IF(B28=$BX$3,D28,0)</f>
        <v>0</v>
      </c>
      <c r="BZ28" s="98" t="n">
        <f aca="false">BZ27+BX28-BY28</f>
        <v>-5000</v>
      </c>
      <c r="CA28" s="95" t="n">
        <f aca="false">IF(B28=$CA$3,C28,0)</f>
        <v>0</v>
      </c>
      <c r="CB28" s="97" t="n">
        <f aca="false">IF(B28=$CA$3,D28,0)</f>
        <v>0</v>
      </c>
      <c r="CC28" s="98" t="n">
        <f aca="false">CC27+CA28-CB28</f>
        <v>-5265</v>
      </c>
      <c r="CD28" s="95" t="n">
        <f aca="false">IF(B28=$CD$3,C28,0)</f>
        <v>0</v>
      </c>
      <c r="CE28" s="97" t="n">
        <f aca="false">IF(B28=$CD$3,D28,0)</f>
        <v>0</v>
      </c>
      <c r="CF28" s="98" t="n">
        <f aca="false">CF27+CD28-CE28</f>
        <v>0</v>
      </c>
      <c r="CG28" s="95" t="n">
        <f aca="false">IF(B28=$CG$3,C28,0)</f>
        <v>0</v>
      </c>
      <c r="CH28" s="97" t="n">
        <f aca="false">IF(B28=$CG$3,D28,0)</f>
        <v>0</v>
      </c>
      <c r="CI28" s="98" t="n">
        <f aca="false">CI27+CG28-CH28</f>
        <v>-1964</v>
      </c>
      <c r="CJ28" s="95" t="n">
        <f aca="false">IF(B28=$CJ$3,C28,0)</f>
        <v>0</v>
      </c>
      <c r="CK28" s="97" t="n">
        <f aca="false">IF(B28=$CJ$3,D28,0)</f>
        <v>0</v>
      </c>
      <c r="CL28" s="98" t="n">
        <f aca="false">CL27+CJ28-CK28</f>
        <v>0</v>
      </c>
      <c r="CM28" s="95" t="n">
        <f aca="false">IF(B28=$CM$3,C28,0)</f>
        <v>0</v>
      </c>
      <c r="CN28" s="97" t="n">
        <f aca="false">IF(B28=$CM$3,D28,0)</f>
        <v>0</v>
      </c>
      <c r="CO28" s="98" t="n">
        <f aca="false">CO27+CM28-CN28</f>
        <v>0</v>
      </c>
      <c r="CP28" s="95" t="n">
        <f aca="false">IF(B28=$CP$3,C28,0)</f>
        <v>0</v>
      </c>
      <c r="CQ28" s="97" t="n">
        <f aca="false">IF(B28=$CP$3,D28,0)</f>
        <v>0</v>
      </c>
      <c r="CR28" s="98" t="n">
        <f aca="false">CR27+CP28-CQ28</f>
        <v>0</v>
      </c>
    </row>
    <row r="29" customFormat="false" ht="15.75" hidden="false" customHeight="false" outlineLevel="0" collapsed="false">
      <c r="A29" s="72"/>
      <c r="B29" s="99" t="s">
        <v>5</v>
      </c>
      <c r="C29" s="100" t="n">
        <v>2035</v>
      </c>
      <c r="D29" s="100"/>
      <c r="E29" s="101" t="s">
        <v>46</v>
      </c>
      <c r="F29" s="50"/>
      <c r="G29" s="102" t="n">
        <v>2035</v>
      </c>
      <c r="H29" s="103" t="n">
        <v>0</v>
      </c>
      <c r="I29" s="104" t="n">
        <v>2035</v>
      </c>
      <c r="J29" s="105" t="n">
        <f aca="false">IF(B29=$J$3,C29,0)</f>
        <v>0</v>
      </c>
      <c r="K29" s="59" t="n">
        <f aca="false">IF(B29=$J$3,D29,0)</f>
        <v>0</v>
      </c>
      <c r="L29" s="82" t="n">
        <f aca="false">L28+J29-K29</f>
        <v>83173.26</v>
      </c>
      <c r="M29" s="81" t="n">
        <f aca="false">IF(B29=$M$3,C29,0)</f>
        <v>0</v>
      </c>
      <c r="N29" s="80" t="n">
        <f aca="false">IF(B29=$M$3,D29,0)</f>
        <v>0</v>
      </c>
      <c r="O29" s="83" t="n">
        <f aca="false">O28+M29-N29</f>
        <v>2428.01</v>
      </c>
      <c r="P29" s="95" t="n">
        <f aca="false">IF(B29=$P$3,C29,0)</f>
        <v>0</v>
      </c>
      <c r="Q29" s="96" t="n">
        <f aca="false">IF(B29=$P$3,D29,0)</f>
        <v>0</v>
      </c>
      <c r="R29" s="96" t="n">
        <f aca="false">R28+P29-Q29</f>
        <v>0</v>
      </c>
      <c r="S29" s="106" t="n">
        <f aca="false">IF(B29=$S$3,C29,0)</f>
        <v>0</v>
      </c>
      <c r="T29" s="107" t="n">
        <f aca="false">IF(B29=$S$3,D29,0)</f>
        <v>0</v>
      </c>
      <c r="U29" s="96" t="n">
        <f aca="false">U28+S29-T29</f>
        <v>-9389.7</v>
      </c>
      <c r="V29" s="106" t="n">
        <f aca="false">IF(B29=$V$3,C29,0)</f>
        <v>0</v>
      </c>
      <c r="W29" s="107" t="n">
        <f aca="false">IF(B29=$V$3,D29,0)</f>
        <v>0</v>
      </c>
      <c r="X29" s="96" t="n">
        <f aca="false">X28+V29-W29</f>
        <v>469990.52</v>
      </c>
      <c r="Y29" s="106" t="n">
        <f aca="false">IF(B29=$Y$3,C29,0)</f>
        <v>0</v>
      </c>
      <c r="Z29" s="107" t="n">
        <f aca="false">IF(B29=$Y$3,D29,0)</f>
        <v>0</v>
      </c>
      <c r="AA29" s="96" t="n">
        <f aca="false">AA28+Y29-Z29</f>
        <v>0</v>
      </c>
      <c r="AB29" s="106" t="n">
        <f aca="false">IF(B29=$AB$3,C29,0)</f>
        <v>0</v>
      </c>
      <c r="AC29" s="107" t="n">
        <f aca="false">IF(B29=$AB$3,D29,0)</f>
        <v>0</v>
      </c>
      <c r="AD29" s="96" t="n">
        <f aca="false">AD28+AB29-AC29</f>
        <v>-66510.96</v>
      </c>
      <c r="AE29" s="106" t="n">
        <f aca="false">IF(B29=$AE$3,C29,0)</f>
        <v>0</v>
      </c>
      <c r="AF29" s="107" t="n">
        <f aca="false">IF(B29=$AE$3,D29,0)</f>
        <v>0</v>
      </c>
      <c r="AG29" s="108" t="n">
        <f aca="false">AG28+AE29-AF29</f>
        <v>0</v>
      </c>
      <c r="AH29" s="95" t="n">
        <f aca="false">IF(B29=$AH$3,C29,0)</f>
        <v>0</v>
      </c>
      <c r="AI29" s="96" t="n">
        <f aca="false">IF(B29=$AH$3,D29,0)</f>
        <v>0</v>
      </c>
      <c r="AJ29" s="12" t="n">
        <f aca="false">AJ28+AH29-AI29</f>
        <v>-4220</v>
      </c>
      <c r="AK29" s="95" t="n">
        <f aca="false">IF(B29=$AK$3,C29,0)</f>
        <v>0</v>
      </c>
      <c r="AL29" s="96" t="n">
        <f aca="false">IF(B29=$AK$3,D29,0)</f>
        <v>0</v>
      </c>
      <c r="AM29" s="12" t="n">
        <f aca="false">AM28+AK29-AL29</f>
        <v>0</v>
      </c>
      <c r="AN29" s="95" t="n">
        <f aca="false">IF(B29=$AN$3,C29,0)</f>
        <v>0</v>
      </c>
      <c r="AO29" s="96" t="n">
        <f aca="false">IF(B29=$AN$3,D29,0)</f>
        <v>0</v>
      </c>
      <c r="AP29" s="12" t="n">
        <f aca="false">AP28+AN29-AO29</f>
        <v>0</v>
      </c>
      <c r="AQ29" s="95" t="n">
        <f aca="false">IF(B29=$AQ$3,C29,0)</f>
        <v>0</v>
      </c>
      <c r="AR29" s="96" t="n">
        <f aca="false">IF(B29=$AQ$3,D29,0)</f>
        <v>0</v>
      </c>
      <c r="AS29" s="12" t="n">
        <f aca="false">AS28+AQ29-AR29</f>
        <v>939.24</v>
      </c>
      <c r="AT29" s="95" t="n">
        <f aca="false">IF(B29=$AT$3,C29,0)</f>
        <v>0</v>
      </c>
      <c r="AU29" s="97" t="n">
        <f aca="false">IF(B29=$AT$3,D29,0)</f>
        <v>0</v>
      </c>
      <c r="AV29" s="98" t="n">
        <f aca="false">AV28+AT29-AU29</f>
        <v>0</v>
      </c>
      <c r="AW29" s="95" t="n">
        <f aca="false">IF(B29=$AW$3,C29,0)</f>
        <v>0</v>
      </c>
      <c r="AX29" s="97" t="n">
        <f aca="false">IF(B29=$AW$3,D29,0)</f>
        <v>0</v>
      </c>
      <c r="AY29" s="98" t="n">
        <f aca="false">AY28+AW29-AX29</f>
        <v>0</v>
      </c>
      <c r="AZ29" s="95" t="n">
        <f aca="false">IF(B29=$AZ$3,C29,0)</f>
        <v>0</v>
      </c>
      <c r="BA29" s="97" t="n">
        <f aca="false">IF(B29=$AZ$3,D29,0)</f>
        <v>0</v>
      </c>
      <c r="BB29" s="98" t="n">
        <f aca="false">BB28+AZ29-BA29</f>
        <v>0</v>
      </c>
      <c r="BC29" s="95" t="n">
        <f aca="false">IF(B29=$BC$3,C29,0)</f>
        <v>0</v>
      </c>
      <c r="BD29" s="97" t="n">
        <f aca="false">IF(B29=$BC$3,D29,0)</f>
        <v>0</v>
      </c>
      <c r="BE29" s="98" t="n">
        <f aca="false">BE28+BC29-BD29</f>
        <v>0</v>
      </c>
      <c r="BF29" s="95" t="n">
        <f aca="false">IF(B29=$BF$3,C29,0)</f>
        <v>0</v>
      </c>
      <c r="BG29" s="97" t="n">
        <f aca="false">IF(B29=$BF$3,D29,0)</f>
        <v>0</v>
      </c>
      <c r="BH29" s="98" t="n">
        <f aca="false">BH28+BF29-BG29</f>
        <v>0</v>
      </c>
      <c r="BI29" s="95" t="n">
        <f aca="false">IF(B29=$BI$3,C29,0)</f>
        <v>0</v>
      </c>
      <c r="BJ29" s="97" t="n">
        <f aca="false">IF(B29=$BI$3,D29,0)</f>
        <v>0</v>
      </c>
      <c r="BK29" s="98" t="n">
        <f aca="false">BK28+BI29-BJ29</f>
        <v>0</v>
      </c>
      <c r="BL29" s="95" t="n">
        <f aca="false">IF(B29=$BL$3,C29,0)</f>
        <v>0</v>
      </c>
      <c r="BM29" s="97" t="n">
        <f aca="false">IF(B29=$BL$3,D29,0)</f>
        <v>0</v>
      </c>
      <c r="BN29" s="98" t="n">
        <f aca="false">BN28+BL29-BM29</f>
        <v>0</v>
      </c>
      <c r="BO29" s="95" t="n">
        <f aca="false">IF(B29=$BO$3,C29,0)</f>
        <v>0</v>
      </c>
      <c r="BP29" s="97" t="n">
        <f aca="false">IF(B29=$BO$3,D29,0)</f>
        <v>0</v>
      </c>
      <c r="BQ29" s="98" t="n">
        <f aca="false">BQ28+BO29-BP29</f>
        <v>0</v>
      </c>
      <c r="BR29" s="95" t="n">
        <f aca="false">IF(B29=$BR$3,C29,0)</f>
        <v>0</v>
      </c>
      <c r="BS29" s="97" t="n">
        <f aca="false">IF(B29=$BR$3,D29,0)</f>
        <v>0</v>
      </c>
      <c r="BT29" s="98" t="n">
        <f aca="false">BT28+BR29-BS29</f>
        <v>3315.87</v>
      </c>
      <c r="BU29" s="95" t="n">
        <f aca="false">IF(B29=$BU$3,C29,0)</f>
        <v>0</v>
      </c>
      <c r="BV29" s="97" t="n">
        <f aca="false">IF(B29=$BU$3,D29,0)</f>
        <v>0</v>
      </c>
      <c r="BW29" s="98" t="n">
        <f aca="false">BW28+BU29-BV29</f>
        <v>-10662.72</v>
      </c>
      <c r="BX29" s="95" t="n">
        <f aca="false">IF(B29=$BX$3,C29,0)</f>
        <v>0</v>
      </c>
      <c r="BY29" s="97" t="n">
        <f aca="false">IF(B29=$BX$3,D29,0)</f>
        <v>0</v>
      </c>
      <c r="BZ29" s="98" t="n">
        <f aca="false">BZ28+BX29-BY29</f>
        <v>-5000</v>
      </c>
      <c r="CA29" s="95" t="n">
        <f aca="false">IF(B29=$CA$3,C29,0)</f>
        <v>0</v>
      </c>
      <c r="CB29" s="97" t="n">
        <f aca="false">IF(B29=$CA$3,D29,0)</f>
        <v>0</v>
      </c>
      <c r="CC29" s="98" t="n">
        <f aca="false">CC28+CA29-CB29</f>
        <v>-5265</v>
      </c>
      <c r="CD29" s="95" t="n">
        <f aca="false">IF(B29=$CD$3,C29,0)</f>
        <v>0</v>
      </c>
      <c r="CE29" s="97" t="n">
        <f aca="false">IF(B29=$CD$3,D29,0)</f>
        <v>0</v>
      </c>
      <c r="CF29" s="98" t="n">
        <f aca="false">CF28+CD29-CE29</f>
        <v>0</v>
      </c>
      <c r="CG29" s="95" t="n">
        <f aca="false">IF(B29=$CG$3,C29,0)</f>
        <v>0</v>
      </c>
      <c r="CH29" s="97" t="n">
        <f aca="false">IF(B29=$CG$3,D29,0)</f>
        <v>0</v>
      </c>
      <c r="CI29" s="98" t="n">
        <f aca="false">CI28+CG29-CH29</f>
        <v>-1964</v>
      </c>
      <c r="CJ29" s="95" t="n">
        <f aca="false">IF(B29=$CJ$3,C29,0)</f>
        <v>0</v>
      </c>
      <c r="CK29" s="97" t="n">
        <f aca="false">IF(B29=$CJ$3,D29,0)</f>
        <v>0</v>
      </c>
      <c r="CL29" s="98" t="n">
        <f aca="false">CL28+CJ29-CK29</f>
        <v>0</v>
      </c>
      <c r="CM29" s="95" t="n">
        <f aca="false">IF(B29=$CM$3,C29,0)</f>
        <v>0</v>
      </c>
      <c r="CN29" s="97" t="n">
        <f aca="false">IF(B29=$CM$3,D29,0)</f>
        <v>0</v>
      </c>
      <c r="CO29" s="98" t="n">
        <f aca="false">CO28+CM29-CN29</f>
        <v>0</v>
      </c>
      <c r="CP29" s="95" t="n">
        <f aca="false">IF(B29=$CP$3,C29,0)</f>
        <v>0</v>
      </c>
      <c r="CQ29" s="97" t="n">
        <f aca="false">IF(B29=$CP$3,D29,0)</f>
        <v>0</v>
      </c>
      <c r="CR29" s="98" t="n">
        <f aca="false">CR28+CP29-CQ29</f>
        <v>0</v>
      </c>
    </row>
    <row r="30" customFormat="false" ht="15.75" hidden="false" customHeight="false" outlineLevel="0" collapsed="false">
      <c r="A30" s="72"/>
      <c r="B30" s="99" t="s">
        <v>14</v>
      </c>
      <c r="C30" s="100"/>
      <c r="D30" s="100" t="n">
        <v>2035</v>
      </c>
      <c r="E30" s="101" t="s">
        <v>46</v>
      </c>
      <c r="F30" s="50"/>
      <c r="G30" s="102" t="n">
        <v>0</v>
      </c>
      <c r="H30" s="103" t="n">
        <v>0</v>
      </c>
      <c r="I30" s="104" t="n">
        <v>2035</v>
      </c>
      <c r="J30" s="105" t="n">
        <f aca="false">IF(B30=$J$3,C30,0)</f>
        <v>0</v>
      </c>
      <c r="K30" s="59" t="n">
        <f aca="false">IF(B30=$J$3,D30,0)</f>
        <v>0</v>
      </c>
      <c r="L30" s="82" t="n">
        <f aca="false">L29+J30-K30</f>
        <v>83173.26</v>
      </c>
      <c r="M30" s="81" t="n">
        <f aca="false">IF(B30=$M$3,C30,0)</f>
        <v>0</v>
      </c>
      <c r="N30" s="80" t="n">
        <f aca="false">IF(B30=$M$3,D30,0)</f>
        <v>0</v>
      </c>
      <c r="O30" s="83" t="n">
        <f aca="false">O29+M30-N30</f>
        <v>2428.01</v>
      </c>
      <c r="P30" s="95" t="n">
        <f aca="false">IF(B30=$P$3,C30,0)</f>
        <v>0</v>
      </c>
      <c r="Q30" s="96" t="n">
        <f aca="false">IF(B30=$P$3,D30,0)</f>
        <v>0</v>
      </c>
      <c r="R30" s="96" t="n">
        <f aca="false">R29+P30-Q30</f>
        <v>0</v>
      </c>
      <c r="S30" s="106" t="n">
        <f aca="false">IF(B30=$S$3,C30,0)</f>
        <v>0</v>
      </c>
      <c r="T30" s="107" t="n">
        <f aca="false">IF(B30=$S$3,D30,0)</f>
        <v>0</v>
      </c>
      <c r="U30" s="96" t="n">
        <f aca="false">U29+S30-T30</f>
        <v>-9389.7</v>
      </c>
      <c r="V30" s="106" t="n">
        <f aca="false">IF(B30=$V$3,C30,0)</f>
        <v>0</v>
      </c>
      <c r="W30" s="107" t="n">
        <f aca="false">IF(B30=$V$3,D30,0)</f>
        <v>0</v>
      </c>
      <c r="X30" s="96" t="n">
        <f aca="false">X29+V30-W30</f>
        <v>469990.52</v>
      </c>
      <c r="Y30" s="106" t="n">
        <f aca="false">IF(B30=$Y$3,C30,0)</f>
        <v>0</v>
      </c>
      <c r="Z30" s="107" t="n">
        <f aca="false">IF(B30=$Y$3,D30,0)</f>
        <v>0</v>
      </c>
      <c r="AA30" s="96" t="n">
        <f aca="false">AA29+Y30-Z30</f>
        <v>0</v>
      </c>
      <c r="AB30" s="106" t="n">
        <f aca="false">IF(B30=$AB$3,C30,0)</f>
        <v>0</v>
      </c>
      <c r="AC30" s="107" t="n">
        <f aca="false">IF(B30=$AB$3,D30,0)</f>
        <v>0</v>
      </c>
      <c r="AD30" s="96" t="n">
        <f aca="false">AD29+AB30-AC30</f>
        <v>-66510.96</v>
      </c>
      <c r="AE30" s="106" t="n">
        <f aca="false">IF(B30=$AE$3,C30,0)</f>
        <v>0</v>
      </c>
      <c r="AF30" s="107" t="n">
        <f aca="false">IF(B30=$AE$3,D30,0)</f>
        <v>0</v>
      </c>
      <c r="AG30" s="108" t="n">
        <f aca="false">AG29+AE30-AF30</f>
        <v>0</v>
      </c>
      <c r="AH30" s="95" t="n">
        <f aca="false">IF(B30=$AH$3,C30,0)</f>
        <v>0</v>
      </c>
      <c r="AI30" s="96" t="n">
        <f aca="false">IF(B30=$AH$3,D30,0)</f>
        <v>2035</v>
      </c>
      <c r="AJ30" s="12" t="n">
        <f aca="false">AJ29+AH30-AI30</f>
        <v>-6255</v>
      </c>
      <c r="AK30" s="95" t="n">
        <f aca="false">IF(B30=$AK$3,C30,0)</f>
        <v>0</v>
      </c>
      <c r="AL30" s="96" t="n">
        <f aca="false">IF(B30=$AK$3,D30,0)</f>
        <v>0</v>
      </c>
      <c r="AM30" s="12" t="n">
        <f aca="false">AM29+AK30-AL30</f>
        <v>0</v>
      </c>
      <c r="AN30" s="95" t="n">
        <f aca="false">IF(B30=$AN$3,C30,0)</f>
        <v>0</v>
      </c>
      <c r="AO30" s="96" t="n">
        <f aca="false">IF(B30=$AN$3,D30,0)</f>
        <v>0</v>
      </c>
      <c r="AP30" s="12" t="n">
        <f aca="false">AP29+AN30-AO30</f>
        <v>0</v>
      </c>
      <c r="AQ30" s="95" t="n">
        <f aca="false">IF(B30=$AQ$3,C30,0)</f>
        <v>0</v>
      </c>
      <c r="AR30" s="96" t="n">
        <f aca="false">IF(B30=$AQ$3,D30,0)</f>
        <v>0</v>
      </c>
      <c r="AS30" s="12" t="n">
        <f aca="false">AS29+AQ30-AR30</f>
        <v>939.24</v>
      </c>
      <c r="AT30" s="95" t="n">
        <f aca="false">IF(B30=$AT$3,C30,0)</f>
        <v>0</v>
      </c>
      <c r="AU30" s="97" t="n">
        <f aca="false">IF(B30=$AT$3,D30,0)</f>
        <v>0</v>
      </c>
      <c r="AV30" s="98" t="n">
        <f aca="false">AV29+AT30-AU30</f>
        <v>0</v>
      </c>
      <c r="AW30" s="95" t="n">
        <f aca="false">IF(B30=$AW$3,C30,0)</f>
        <v>0</v>
      </c>
      <c r="AX30" s="97" t="n">
        <f aca="false">IF(B30=$AW$3,D30,0)</f>
        <v>0</v>
      </c>
      <c r="AY30" s="98" t="n">
        <f aca="false">AY29+AW30-AX30</f>
        <v>0</v>
      </c>
      <c r="AZ30" s="95" t="n">
        <f aca="false">IF(B30=$AZ$3,C30,0)</f>
        <v>0</v>
      </c>
      <c r="BA30" s="97" t="n">
        <f aca="false">IF(B30=$AZ$3,D30,0)</f>
        <v>0</v>
      </c>
      <c r="BB30" s="98" t="n">
        <f aca="false">BB29+AZ30-BA30</f>
        <v>0</v>
      </c>
      <c r="BC30" s="95" t="n">
        <f aca="false">IF(B30=$BC$3,C30,0)</f>
        <v>0</v>
      </c>
      <c r="BD30" s="97" t="n">
        <f aca="false">IF(B30=$BC$3,D30,0)</f>
        <v>0</v>
      </c>
      <c r="BE30" s="98" t="n">
        <f aca="false">BE29+BC30-BD30</f>
        <v>0</v>
      </c>
      <c r="BF30" s="95" t="n">
        <f aca="false">IF(B30=$BF$3,C30,0)</f>
        <v>0</v>
      </c>
      <c r="BG30" s="97" t="n">
        <f aca="false">IF(B30=$BF$3,D30,0)</f>
        <v>0</v>
      </c>
      <c r="BH30" s="98" t="n">
        <f aca="false">BH29+BF30-BG30</f>
        <v>0</v>
      </c>
      <c r="BI30" s="95" t="n">
        <f aca="false">IF(B30=$BI$3,C30,0)</f>
        <v>0</v>
      </c>
      <c r="BJ30" s="97" t="n">
        <f aca="false">IF(B30=$BI$3,D30,0)</f>
        <v>0</v>
      </c>
      <c r="BK30" s="98" t="n">
        <f aca="false">BK29+BI30-BJ30</f>
        <v>0</v>
      </c>
      <c r="BL30" s="95" t="n">
        <f aca="false">IF(B30=$BL$3,C30,0)</f>
        <v>0</v>
      </c>
      <c r="BM30" s="97" t="n">
        <f aca="false">IF(B30=$BL$3,D30,0)</f>
        <v>0</v>
      </c>
      <c r="BN30" s="98" t="n">
        <f aca="false">BN29+BL30-BM30</f>
        <v>0</v>
      </c>
      <c r="BO30" s="95" t="n">
        <f aca="false">IF(B30=$BO$3,C30,0)</f>
        <v>0</v>
      </c>
      <c r="BP30" s="97" t="n">
        <f aca="false">IF(B30=$BO$3,D30,0)</f>
        <v>0</v>
      </c>
      <c r="BQ30" s="98" t="n">
        <f aca="false">BQ29+BO30-BP30</f>
        <v>0</v>
      </c>
      <c r="BR30" s="95" t="n">
        <f aca="false">IF(B30=$BR$3,C30,0)</f>
        <v>0</v>
      </c>
      <c r="BS30" s="97" t="n">
        <f aca="false">IF(B30=$BR$3,D30,0)</f>
        <v>0</v>
      </c>
      <c r="BT30" s="98" t="n">
        <f aca="false">BT29+BR30-BS30</f>
        <v>3315.87</v>
      </c>
      <c r="BU30" s="95" t="n">
        <f aca="false">IF(B30=$BU$3,C30,0)</f>
        <v>0</v>
      </c>
      <c r="BV30" s="97" t="n">
        <f aca="false">IF(B30=$BU$3,D30,0)</f>
        <v>0</v>
      </c>
      <c r="BW30" s="98" t="n">
        <f aca="false">BW29+BU30-BV30</f>
        <v>-10662.72</v>
      </c>
      <c r="BX30" s="95" t="n">
        <f aca="false">IF(B30=$BX$3,C30,0)</f>
        <v>0</v>
      </c>
      <c r="BY30" s="97" t="n">
        <f aca="false">IF(B30=$BX$3,D30,0)</f>
        <v>0</v>
      </c>
      <c r="BZ30" s="98" t="n">
        <f aca="false">BZ29+BX30-BY30</f>
        <v>-5000</v>
      </c>
      <c r="CA30" s="95" t="n">
        <f aca="false">IF(B30=$CA$3,C30,0)</f>
        <v>0</v>
      </c>
      <c r="CB30" s="97" t="n">
        <f aca="false">IF(B30=$CA$3,D30,0)</f>
        <v>0</v>
      </c>
      <c r="CC30" s="98" t="n">
        <f aca="false">CC29+CA30-CB30</f>
        <v>-5265</v>
      </c>
      <c r="CD30" s="95" t="n">
        <f aca="false">IF(B30=$CD$3,C30,0)</f>
        <v>0</v>
      </c>
      <c r="CE30" s="97" t="n">
        <f aca="false">IF(B30=$CD$3,D30,0)</f>
        <v>0</v>
      </c>
      <c r="CF30" s="98" t="n">
        <f aca="false">CF29+CD30-CE30</f>
        <v>0</v>
      </c>
      <c r="CG30" s="95" t="n">
        <f aca="false">IF(B30=$CG$3,C30,0)</f>
        <v>0</v>
      </c>
      <c r="CH30" s="97" t="n">
        <f aca="false">IF(B30=$CG$3,D30,0)</f>
        <v>0</v>
      </c>
      <c r="CI30" s="98" t="n">
        <f aca="false">CI29+CG30-CH30</f>
        <v>-1964</v>
      </c>
      <c r="CJ30" s="95" t="n">
        <f aca="false">IF(B30=$CJ$3,C30,0)</f>
        <v>0</v>
      </c>
      <c r="CK30" s="97" t="n">
        <f aca="false">IF(B30=$CJ$3,D30,0)</f>
        <v>0</v>
      </c>
      <c r="CL30" s="98" t="n">
        <f aca="false">CL29+CJ30-CK30</f>
        <v>0</v>
      </c>
      <c r="CM30" s="95" t="n">
        <f aca="false">IF(B30=$CM$3,C30,0)</f>
        <v>0</v>
      </c>
      <c r="CN30" s="97" t="n">
        <f aca="false">IF(B30=$CM$3,D30,0)</f>
        <v>0</v>
      </c>
      <c r="CO30" s="98" t="n">
        <f aca="false">CO29+CM30-CN30</f>
        <v>0</v>
      </c>
      <c r="CP30" s="95" t="n">
        <f aca="false">IF(B30=$CP$3,C30,0)</f>
        <v>0</v>
      </c>
      <c r="CQ30" s="97" t="n">
        <f aca="false">IF(B30=$CP$3,D30,0)</f>
        <v>0</v>
      </c>
      <c r="CR30" s="98" t="n">
        <f aca="false">CR29+CP30-CQ30</f>
        <v>0</v>
      </c>
    </row>
    <row r="31" customFormat="false" ht="15.75" hidden="false" customHeight="false" outlineLevel="0" collapsed="false">
      <c r="A31" s="72"/>
      <c r="B31" s="99" t="s">
        <v>6</v>
      </c>
      <c r="C31" s="100" t="n">
        <v>2035</v>
      </c>
      <c r="D31" s="100"/>
      <c r="E31" s="101" t="s">
        <v>47</v>
      </c>
      <c r="F31" s="50"/>
      <c r="G31" s="102" t="n">
        <v>0</v>
      </c>
      <c r="H31" s="103" t="n">
        <v>0</v>
      </c>
      <c r="I31" s="104" t="n">
        <v>2035</v>
      </c>
      <c r="J31" s="105" t="n">
        <f aca="false">IF(B31=$J$3,C31,0)</f>
        <v>2035</v>
      </c>
      <c r="K31" s="59" t="n">
        <f aca="false">IF(B31=$J$3,D31,0)</f>
        <v>0</v>
      </c>
      <c r="L31" s="82" t="n">
        <f aca="false">L30+J31-K31</f>
        <v>85208.26</v>
      </c>
      <c r="M31" s="81" t="n">
        <f aca="false">IF(B31=$M$3,C31,0)</f>
        <v>0</v>
      </c>
      <c r="N31" s="80" t="n">
        <f aca="false">IF(B31=$M$3,D31,0)</f>
        <v>0</v>
      </c>
      <c r="O31" s="83" t="n">
        <f aca="false">O30+M31-N31</f>
        <v>2428.01</v>
      </c>
      <c r="P31" s="95" t="n">
        <f aca="false">IF(B31=$P$3,C31,0)</f>
        <v>0</v>
      </c>
      <c r="Q31" s="96" t="n">
        <f aca="false">IF(B31=$P$3,D31,0)</f>
        <v>0</v>
      </c>
      <c r="R31" s="96" t="n">
        <f aca="false">R30+P31-Q31</f>
        <v>0</v>
      </c>
      <c r="S31" s="106" t="n">
        <f aca="false">IF(B31=$S$3,C31,0)</f>
        <v>0</v>
      </c>
      <c r="T31" s="107" t="n">
        <f aca="false">IF(B31=$S$3,D31,0)</f>
        <v>0</v>
      </c>
      <c r="U31" s="96" t="n">
        <f aca="false">U30+S31-T31</f>
        <v>-9389.7</v>
      </c>
      <c r="V31" s="106" t="n">
        <f aca="false">IF(B31=$V$3,C31,0)</f>
        <v>0</v>
      </c>
      <c r="W31" s="107" t="n">
        <f aca="false">IF(B31=$V$3,D31,0)</f>
        <v>0</v>
      </c>
      <c r="X31" s="96" t="n">
        <f aca="false">X30+V31-W31</f>
        <v>469990.52</v>
      </c>
      <c r="Y31" s="106" t="n">
        <f aca="false">IF(B31=$Y$3,C31,0)</f>
        <v>0</v>
      </c>
      <c r="Z31" s="107" t="n">
        <f aca="false">IF(B31=$Y$3,D31,0)</f>
        <v>0</v>
      </c>
      <c r="AA31" s="96" t="n">
        <f aca="false">AA30+Y31-Z31</f>
        <v>0</v>
      </c>
      <c r="AB31" s="106" t="n">
        <f aca="false">IF(B31=$AB$3,C31,0)</f>
        <v>0</v>
      </c>
      <c r="AC31" s="107" t="n">
        <f aca="false">IF(B31=$AB$3,D31,0)</f>
        <v>0</v>
      </c>
      <c r="AD31" s="96" t="n">
        <f aca="false">AD30+AB31-AC31</f>
        <v>-66510.96</v>
      </c>
      <c r="AE31" s="106" t="n">
        <f aca="false">IF(B31=$AE$3,C31,0)</f>
        <v>0</v>
      </c>
      <c r="AF31" s="107" t="n">
        <f aca="false">IF(B31=$AE$3,D31,0)</f>
        <v>0</v>
      </c>
      <c r="AG31" s="108" t="n">
        <f aca="false">AG30+AE31-AF31</f>
        <v>0</v>
      </c>
      <c r="AH31" s="95" t="n">
        <f aca="false">IF(B31=$AH$3,C31,0)</f>
        <v>0</v>
      </c>
      <c r="AI31" s="96" t="n">
        <f aca="false">IF(B31=$AH$3,D31,0)</f>
        <v>0</v>
      </c>
      <c r="AJ31" s="12" t="n">
        <f aca="false">AJ30+AH31-AI31</f>
        <v>-6255</v>
      </c>
      <c r="AK31" s="95" t="n">
        <f aca="false">IF(B31=$AK$3,C31,0)</f>
        <v>0</v>
      </c>
      <c r="AL31" s="96" t="n">
        <f aca="false">IF(B31=$AK$3,D31,0)</f>
        <v>0</v>
      </c>
      <c r="AM31" s="12" t="n">
        <f aca="false">AM30+AK31-AL31</f>
        <v>0</v>
      </c>
      <c r="AN31" s="95" t="n">
        <f aca="false">IF(B31=$AN$3,C31,0)</f>
        <v>0</v>
      </c>
      <c r="AO31" s="96" t="n">
        <f aca="false">IF(B31=$AN$3,D31,0)</f>
        <v>0</v>
      </c>
      <c r="AP31" s="12" t="n">
        <f aca="false">AP30+AN31-AO31</f>
        <v>0</v>
      </c>
      <c r="AQ31" s="95" t="n">
        <f aca="false">IF(B31=$AQ$3,C31,0)</f>
        <v>0</v>
      </c>
      <c r="AR31" s="96" t="n">
        <f aca="false">IF(B31=$AQ$3,D31,0)</f>
        <v>0</v>
      </c>
      <c r="AS31" s="12" t="n">
        <f aca="false">AS30+AQ31-AR31</f>
        <v>939.24</v>
      </c>
      <c r="AT31" s="95" t="n">
        <f aca="false">IF(B31=$AT$3,C31,0)</f>
        <v>0</v>
      </c>
      <c r="AU31" s="97" t="n">
        <f aca="false">IF(B31=$AT$3,D31,0)</f>
        <v>0</v>
      </c>
      <c r="AV31" s="98" t="n">
        <f aca="false">AV30+AT31-AU31</f>
        <v>0</v>
      </c>
      <c r="AW31" s="95" t="n">
        <f aca="false">IF(B31=$AW$3,C31,0)</f>
        <v>0</v>
      </c>
      <c r="AX31" s="97" t="n">
        <f aca="false">IF(B31=$AW$3,D31,0)</f>
        <v>0</v>
      </c>
      <c r="AY31" s="98" t="n">
        <f aca="false">AY30+AW31-AX31</f>
        <v>0</v>
      </c>
      <c r="AZ31" s="95" t="n">
        <f aca="false">IF(B31=$AZ$3,C31,0)</f>
        <v>0</v>
      </c>
      <c r="BA31" s="97" t="n">
        <f aca="false">IF(B31=$AZ$3,D31,0)</f>
        <v>0</v>
      </c>
      <c r="BB31" s="98" t="n">
        <f aca="false">BB30+AZ31-BA31</f>
        <v>0</v>
      </c>
      <c r="BC31" s="95" t="n">
        <f aca="false">IF(B31=$BC$3,C31,0)</f>
        <v>0</v>
      </c>
      <c r="BD31" s="97" t="n">
        <f aca="false">IF(B31=$BC$3,D31,0)</f>
        <v>0</v>
      </c>
      <c r="BE31" s="98" t="n">
        <f aca="false">BE30+BC31-BD31</f>
        <v>0</v>
      </c>
      <c r="BF31" s="95" t="n">
        <f aca="false">IF(B31=$BF$3,C31,0)</f>
        <v>0</v>
      </c>
      <c r="BG31" s="97" t="n">
        <f aca="false">IF(B31=$BF$3,D31,0)</f>
        <v>0</v>
      </c>
      <c r="BH31" s="98" t="n">
        <f aca="false">BH30+BF31-BG31</f>
        <v>0</v>
      </c>
      <c r="BI31" s="95" t="n">
        <f aca="false">IF(B31=$BI$3,C31,0)</f>
        <v>0</v>
      </c>
      <c r="BJ31" s="97" t="n">
        <f aca="false">IF(B31=$BI$3,D31,0)</f>
        <v>0</v>
      </c>
      <c r="BK31" s="98" t="n">
        <f aca="false">BK30+BI31-BJ31</f>
        <v>0</v>
      </c>
      <c r="BL31" s="95" t="n">
        <f aca="false">IF(B31=$BL$3,C31,0)</f>
        <v>0</v>
      </c>
      <c r="BM31" s="97" t="n">
        <f aca="false">IF(B31=$BL$3,D31,0)</f>
        <v>0</v>
      </c>
      <c r="BN31" s="98" t="n">
        <f aca="false">BN30+BL31-BM31</f>
        <v>0</v>
      </c>
      <c r="BO31" s="95" t="n">
        <f aca="false">IF(B31=$BO$3,C31,0)</f>
        <v>0</v>
      </c>
      <c r="BP31" s="97" t="n">
        <f aca="false">IF(B31=$BO$3,D31,0)</f>
        <v>0</v>
      </c>
      <c r="BQ31" s="98" t="n">
        <f aca="false">BQ30+BO31-BP31</f>
        <v>0</v>
      </c>
      <c r="BR31" s="95" t="n">
        <f aca="false">IF(B31=$BR$3,C31,0)</f>
        <v>0</v>
      </c>
      <c r="BS31" s="97" t="n">
        <f aca="false">IF(B31=$BR$3,D31,0)</f>
        <v>0</v>
      </c>
      <c r="BT31" s="98" t="n">
        <f aca="false">BT30+BR31-BS31</f>
        <v>3315.87</v>
      </c>
      <c r="BU31" s="95" t="n">
        <f aca="false">IF(B31=$BU$3,C31,0)</f>
        <v>0</v>
      </c>
      <c r="BV31" s="97" t="n">
        <f aca="false">IF(B31=$BU$3,D31,0)</f>
        <v>0</v>
      </c>
      <c r="BW31" s="98" t="n">
        <f aca="false">BW30+BU31-BV31</f>
        <v>-10662.72</v>
      </c>
      <c r="BX31" s="95" t="n">
        <f aca="false">IF(B31=$BX$3,C31,0)</f>
        <v>0</v>
      </c>
      <c r="BY31" s="97" t="n">
        <f aca="false">IF(B31=$BX$3,D31,0)</f>
        <v>0</v>
      </c>
      <c r="BZ31" s="98" t="n">
        <f aca="false">BZ30+BX31-BY31</f>
        <v>-5000</v>
      </c>
      <c r="CA31" s="95" t="n">
        <f aca="false">IF(B31=$CA$3,C31,0)</f>
        <v>0</v>
      </c>
      <c r="CB31" s="97" t="n">
        <f aca="false">IF(B31=$CA$3,D31,0)</f>
        <v>0</v>
      </c>
      <c r="CC31" s="98" t="n">
        <f aca="false">CC30+CA31-CB31</f>
        <v>-5265</v>
      </c>
      <c r="CD31" s="95" t="n">
        <f aca="false">IF(B31=$CD$3,C31,0)</f>
        <v>0</v>
      </c>
      <c r="CE31" s="97" t="n">
        <f aca="false">IF(B31=$CD$3,D31,0)</f>
        <v>0</v>
      </c>
      <c r="CF31" s="98" t="n">
        <f aca="false">CF30+CD31-CE31</f>
        <v>0</v>
      </c>
      <c r="CG31" s="95" t="n">
        <f aca="false">IF(B31=$CG$3,C31,0)</f>
        <v>0</v>
      </c>
      <c r="CH31" s="97" t="n">
        <f aca="false">IF(B31=$CG$3,D31,0)</f>
        <v>0</v>
      </c>
      <c r="CI31" s="98" t="n">
        <f aca="false">CI30+CG31-CH31</f>
        <v>-1964</v>
      </c>
      <c r="CJ31" s="95" t="n">
        <f aca="false">IF(B31=$CJ$3,C31,0)</f>
        <v>0</v>
      </c>
      <c r="CK31" s="97" t="n">
        <f aca="false">IF(B31=$CJ$3,D31,0)</f>
        <v>0</v>
      </c>
      <c r="CL31" s="98" t="n">
        <f aca="false">CL30+CJ31-CK31</f>
        <v>0</v>
      </c>
      <c r="CM31" s="95" t="n">
        <f aca="false">IF(B31=$CM$3,C31,0)</f>
        <v>0</v>
      </c>
      <c r="CN31" s="97" t="n">
        <f aca="false">IF(B31=$CM$3,D31,0)</f>
        <v>0</v>
      </c>
      <c r="CO31" s="98" t="n">
        <f aca="false">CO30+CM31-CN31</f>
        <v>0</v>
      </c>
      <c r="CP31" s="95" t="n">
        <f aca="false">IF(B31=$CP$3,C31,0)</f>
        <v>0</v>
      </c>
      <c r="CQ31" s="97" t="n">
        <f aca="false">IF(B31=$CP$3,D31,0)</f>
        <v>0</v>
      </c>
      <c r="CR31" s="98" t="n">
        <f aca="false">CR30+CP31-CQ31</f>
        <v>0</v>
      </c>
    </row>
    <row r="32" customFormat="false" ht="16.5" hidden="false" customHeight="false" outlineLevel="0" collapsed="false">
      <c r="A32" s="72"/>
      <c r="B32" s="116" t="s">
        <v>5</v>
      </c>
      <c r="C32" s="117"/>
      <c r="D32" s="117" t="n">
        <v>2035</v>
      </c>
      <c r="E32" s="118" t="s">
        <v>47</v>
      </c>
      <c r="F32" s="50"/>
      <c r="G32" s="58" t="n">
        <v>0</v>
      </c>
      <c r="H32" s="59" t="n">
        <v>2035</v>
      </c>
      <c r="I32" s="60" t="n">
        <v>0</v>
      </c>
      <c r="J32" s="105" t="n">
        <f aca="false">IF(B32=$J$3,C32,0)</f>
        <v>0</v>
      </c>
      <c r="K32" s="59" t="n">
        <f aca="false">IF(B32=$J$3,D32,0)</f>
        <v>0</v>
      </c>
      <c r="L32" s="82" t="n">
        <f aca="false">L31+J32-K32</f>
        <v>85208.26</v>
      </c>
      <c r="M32" s="81" t="n">
        <f aca="false">IF(B32=$M$3,C32,0)</f>
        <v>0</v>
      </c>
      <c r="N32" s="80" t="n">
        <f aca="false">IF(B32=$M$3,D32,0)</f>
        <v>0</v>
      </c>
      <c r="O32" s="83" t="n">
        <f aca="false">O31+M32-N32</f>
        <v>2428.01</v>
      </c>
      <c r="P32" s="95" t="n">
        <f aca="false">IF(B32=$P$3,C32,0)</f>
        <v>0</v>
      </c>
      <c r="Q32" s="96" t="n">
        <f aca="false">IF(B32=$P$3,D32,0)</f>
        <v>0</v>
      </c>
      <c r="R32" s="96" t="n">
        <f aca="false">R31+P32-Q32</f>
        <v>0</v>
      </c>
      <c r="S32" s="106" t="n">
        <f aca="false">IF(B32=$S$3,C32,0)</f>
        <v>0</v>
      </c>
      <c r="T32" s="107" t="n">
        <f aca="false">IF(B32=$S$3,D32,0)</f>
        <v>0</v>
      </c>
      <c r="U32" s="96" t="n">
        <f aca="false">U31+S32-T32</f>
        <v>-9389.7</v>
      </c>
      <c r="V32" s="106" t="n">
        <f aca="false">IF(B32=$V$3,C32,0)</f>
        <v>0</v>
      </c>
      <c r="W32" s="107" t="n">
        <f aca="false">IF(B32=$V$3,D32,0)</f>
        <v>0</v>
      </c>
      <c r="X32" s="96" t="n">
        <f aca="false">X31+V32-W32</f>
        <v>469990.52</v>
      </c>
      <c r="Y32" s="106" t="n">
        <f aca="false">IF(B32=$Y$3,C32,0)</f>
        <v>0</v>
      </c>
      <c r="Z32" s="107" t="n">
        <f aca="false">IF(B32=$Y$3,D32,0)</f>
        <v>0</v>
      </c>
      <c r="AA32" s="96" t="n">
        <f aca="false">AA31+Y32-Z32</f>
        <v>0</v>
      </c>
      <c r="AB32" s="106" t="n">
        <f aca="false">IF(B32=$AB$3,C32,0)</f>
        <v>0</v>
      </c>
      <c r="AC32" s="107" t="n">
        <f aca="false">IF(B32=$AB$3,D32,0)</f>
        <v>0</v>
      </c>
      <c r="AD32" s="96" t="n">
        <f aca="false">AD31+AB32-AC32</f>
        <v>-66510.96</v>
      </c>
      <c r="AE32" s="106" t="n">
        <f aca="false">IF(B32=$AE$3,C32,0)</f>
        <v>0</v>
      </c>
      <c r="AF32" s="107" t="n">
        <f aca="false">IF(B32=$AE$3,D32,0)</f>
        <v>0</v>
      </c>
      <c r="AG32" s="108" t="n">
        <f aca="false">AG31+AE32-AF32</f>
        <v>0</v>
      </c>
      <c r="AH32" s="95" t="n">
        <f aca="false">IF(B32=$AH$3,C32,0)</f>
        <v>0</v>
      </c>
      <c r="AI32" s="96" t="n">
        <f aca="false">IF(B32=$AH$3,D32,0)</f>
        <v>0</v>
      </c>
      <c r="AJ32" s="12" t="n">
        <f aca="false">AJ31+AH32-AI32</f>
        <v>-6255</v>
      </c>
      <c r="AK32" s="95" t="n">
        <f aca="false">IF(B32=$AK$3,C32,0)</f>
        <v>0</v>
      </c>
      <c r="AL32" s="96" t="n">
        <f aca="false">IF(B32=$AK$3,D32,0)</f>
        <v>0</v>
      </c>
      <c r="AM32" s="12" t="n">
        <f aca="false">AM31+AK32-AL32</f>
        <v>0</v>
      </c>
      <c r="AN32" s="95" t="n">
        <f aca="false">IF(B32=$AN$3,C32,0)</f>
        <v>0</v>
      </c>
      <c r="AO32" s="96" t="n">
        <f aca="false">IF(B32=$AN$3,D32,0)</f>
        <v>0</v>
      </c>
      <c r="AP32" s="12" t="n">
        <f aca="false">AP31+AN32-AO32</f>
        <v>0</v>
      </c>
      <c r="AQ32" s="95" t="n">
        <f aca="false">IF(B32=$AQ$3,C32,0)</f>
        <v>0</v>
      </c>
      <c r="AR32" s="96" t="n">
        <f aca="false">IF(B32=$AQ$3,D32,0)</f>
        <v>0</v>
      </c>
      <c r="AS32" s="12" t="n">
        <f aca="false">AS31+AQ32-AR32</f>
        <v>939.24</v>
      </c>
      <c r="AT32" s="95" t="n">
        <f aca="false">IF(B32=$AT$3,C32,0)</f>
        <v>0</v>
      </c>
      <c r="AU32" s="97" t="n">
        <f aca="false">IF(B32=$AT$3,D32,0)</f>
        <v>0</v>
      </c>
      <c r="AV32" s="98" t="n">
        <f aca="false">AV31+AT32-AU32</f>
        <v>0</v>
      </c>
      <c r="AW32" s="95" t="n">
        <f aca="false">IF(B32=$AW$3,C32,0)</f>
        <v>0</v>
      </c>
      <c r="AX32" s="97" t="n">
        <f aca="false">IF(B32=$AW$3,D32,0)</f>
        <v>0</v>
      </c>
      <c r="AY32" s="98" t="n">
        <f aca="false">AY31+AW32-AX32</f>
        <v>0</v>
      </c>
      <c r="AZ32" s="95" t="n">
        <f aca="false">IF(B32=$AZ$3,C32,0)</f>
        <v>0</v>
      </c>
      <c r="BA32" s="97" t="n">
        <f aca="false">IF(B32=$AZ$3,D32,0)</f>
        <v>0</v>
      </c>
      <c r="BB32" s="98" t="n">
        <f aca="false">BB31+AZ32-BA32</f>
        <v>0</v>
      </c>
      <c r="BC32" s="95" t="n">
        <f aca="false">IF(B32=$BC$3,C32,0)</f>
        <v>0</v>
      </c>
      <c r="BD32" s="97" t="n">
        <f aca="false">IF(B32=$BC$3,D32,0)</f>
        <v>0</v>
      </c>
      <c r="BE32" s="98" t="n">
        <f aca="false">BE31+BC32-BD32</f>
        <v>0</v>
      </c>
      <c r="BF32" s="95" t="n">
        <f aca="false">IF(B32=$BF$3,C32,0)</f>
        <v>0</v>
      </c>
      <c r="BG32" s="97" t="n">
        <f aca="false">IF(B32=$BF$3,D32,0)</f>
        <v>0</v>
      </c>
      <c r="BH32" s="98" t="n">
        <f aca="false">BH31+BF32-BG32</f>
        <v>0</v>
      </c>
      <c r="BI32" s="95" t="n">
        <f aca="false">IF(B32=$BI$3,C32,0)</f>
        <v>0</v>
      </c>
      <c r="BJ32" s="97" t="n">
        <f aca="false">IF(B32=$BI$3,D32,0)</f>
        <v>0</v>
      </c>
      <c r="BK32" s="98" t="n">
        <f aca="false">BK31+BI32-BJ32</f>
        <v>0</v>
      </c>
      <c r="BL32" s="95" t="n">
        <f aca="false">IF(B32=$BL$3,C32,0)</f>
        <v>0</v>
      </c>
      <c r="BM32" s="97" t="n">
        <f aca="false">IF(B32=$BL$3,D32,0)</f>
        <v>0</v>
      </c>
      <c r="BN32" s="98" t="n">
        <f aca="false">BN31+BL32-BM32</f>
        <v>0</v>
      </c>
      <c r="BO32" s="95" t="n">
        <f aca="false">IF(B32=$BO$3,C32,0)</f>
        <v>0</v>
      </c>
      <c r="BP32" s="97" t="n">
        <f aca="false">IF(B32=$BO$3,D32,0)</f>
        <v>0</v>
      </c>
      <c r="BQ32" s="98" t="n">
        <f aca="false">BQ31+BO32-BP32</f>
        <v>0</v>
      </c>
      <c r="BR32" s="95" t="n">
        <f aca="false">IF(B32=$BR$3,C32,0)</f>
        <v>0</v>
      </c>
      <c r="BS32" s="97" t="n">
        <f aca="false">IF(B32=$BR$3,D32,0)</f>
        <v>0</v>
      </c>
      <c r="BT32" s="98" t="n">
        <f aca="false">BT31+BR32-BS32</f>
        <v>3315.87</v>
      </c>
      <c r="BU32" s="95" t="n">
        <f aca="false">IF(B32=$BU$3,C32,0)</f>
        <v>0</v>
      </c>
      <c r="BV32" s="97" t="n">
        <f aca="false">IF(B32=$BU$3,D32,0)</f>
        <v>0</v>
      </c>
      <c r="BW32" s="98" t="n">
        <f aca="false">BW31+BU32-BV32</f>
        <v>-10662.72</v>
      </c>
      <c r="BX32" s="95" t="n">
        <f aca="false">IF(B32=$BX$3,C32,0)</f>
        <v>0</v>
      </c>
      <c r="BY32" s="97" t="n">
        <f aca="false">IF(B32=$BX$3,D32,0)</f>
        <v>0</v>
      </c>
      <c r="BZ32" s="98" t="n">
        <f aca="false">BZ31+BX32-BY32</f>
        <v>-5000</v>
      </c>
      <c r="CA32" s="95" t="n">
        <f aca="false">IF(B32=$CA$3,C32,0)</f>
        <v>0</v>
      </c>
      <c r="CB32" s="97" t="n">
        <f aca="false">IF(B32=$CA$3,D32,0)</f>
        <v>0</v>
      </c>
      <c r="CC32" s="98" t="n">
        <f aca="false">CC31+CA32-CB32</f>
        <v>-5265</v>
      </c>
      <c r="CD32" s="95" t="n">
        <f aca="false">IF(B32=$CD$3,C32,0)</f>
        <v>0</v>
      </c>
      <c r="CE32" s="97" t="n">
        <f aca="false">IF(B32=$CD$3,D32,0)</f>
        <v>0</v>
      </c>
      <c r="CF32" s="98" t="n">
        <f aca="false">CF31+CD32-CE32</f>
        <v>0</v>
      </c>
      <c r="CG32" s="95" t="n">
        <f aca="false">IF(B32=$CG$3,C32,0)</f>
        <v>0</v>
      </c>
      <c r="CH32" s="97" t="n">
        <f aca="false">IF(B32=$CG$3,D32,0)</f>
        <v>0</v>
      </c>
      <c r="CI32" s="98" t="n">
        <f aca="false">CI31+CG32-CH32</f>
        <v>-1964</v>
      </c>
      <c r="CJ32" s="95" t="n">
        <f aca="false">IF(B32=$CJ$3,C32,0)</f>
        <v>0</v>
      </c>
      <c r="CK32" s="97" t="n">
        <f aca="false">IF(B32=$CJ$3,D32,0)</f>
        <v>0</v>
      </c>
      <c r="CL32" s="98" t="n">
        <f aca="false">CL31+CJ32-CK32</f>
        <v>0</v>
      </c>
      <c r="CM32" s="95" t="n">
        <f aca="false">IF(B32=$CM$3,C32,0)</f>
        <v>0</v>
      </c>
      <c r="CN32" s="97" t="n">
        <f aca="false">IF(B32=$CM$3,D32,0)</f>
        <v>0</v>
      </c>
      <c r="CO32" s="98" t="n">
        <f aca="false">CO31+CM32-CN32</f>
        <v>0</v>
      </c>
      <c r="CP32" s="95" t="n">
        <f aca="false">IF(B32=$CP$3,C32,0)</f>
        <v>0</v>
      </c>
      <c r="CQ32" s="97" t="n">
        <f aca="false">IF(B32=$CP$3,D32,0)</f>
        <v>0</v>
      </c>
      <c r="CR32" s="98" t="n">
        <f aca="false">CR31+CP32-CQ32</f>
        <v>0</v>
      </c>
    </row>
    <row r="33" customFormat="false" ht="16.5" hidden="false" customHeight="false" outlineLevel="0" collapsed="false">
      <c r="A33" s="111" t="s">
        <v>49</v>
      </c>
      <c r="B33" s="112"/>
      <c r="C33" s="74" t="n">
        <f aca="false">SUM(C26:C32)</f>
        <v>8390.3</v>
      </c>
      <c r="D33" s="74" t="n">
        <f aca="false">SUM(D26:D32)</f>
        <v>8390.3</v>
      </c>
      <c r="E33" s="75"/>
      <c r="F33" s="50"/>
      <c r="G33" s="58" t="n">
        <v>0</v>
      </c>
      <c r="H33" s="59" t="n">
        <v>0</v>
      </c>
      <c r="I33" s="60" t="n">
        <v>0</v>
      </c>
      <c r="J33" s="105" t="n">
        <f aca="false">IF(B33=$J$3,C33,0)</f>
        <v>0</v>
      </c>
      <c r="K33" s="59" t="n">
        <f aca="false">IF(B33=$J$3,D33,0)</f>
        <v>0</v>
      </c>
      <c r="L33" s="82" t="n">
        <f aca="false">L32+J33-K33</f>
        <v>85208.26</v>
      </c>
      <c r="M33" s="81" t="n">
        <f aca="false">IF(B33=$M$3,C33,0)</f>
        <v>0</v>
      </c>
      <c r="N33" s="80" t="n">
        <f aca="false">IF(B33=$M$3,D33,0)</f>
        <v>0</v>
      </c>
      <c r="O33" s="83" t="n">
        <f aca="false">O32+M33-N33</f>
        <v>2428.01</v>
      </c>
      <c r="P33" s="95" t="n">
        <f aca="false">IF(B33=$P$3,C33,0)</f>
        <v>0</v>
      </c>
      <c r="Q33" s="96" t="n">
        <f aca="false">IF(B33=$P$3,D33,0)</f>
        <v>0</v>
      </c>
      <c r="R33" s="96" t="n">
        <f aca="false">R32+P33-Q33</f>
        <v>0</v>
      </c>
      <c r="S33" s="106" t="n">
        <f aca="false">IF(B33=$S$3,C33,0)</f>
        <v>0</v>
      </c>
      <c r="T33" s="107" t="n">
        <f aca="false">IF(B33=$S$3,D33,0)</f>
        <v>0</v>
      </c>
      <c r="U33" s="96" t="n">
        <f aca="false">U32+S33-T33</f>
        <v>-9389.7</v>
      </c>
      <c r="V33" s="106" t="n">
        <f aca="false">IF(B33=$V$3,C33,0)</f>
        <v>0</v>
      </c>
      <c r="W33" s="107" t="n">
        <f aca="false">IF(B33=$V$3,D33,0)</f>
        <v>0</v>
      </c>
      <c r="X33" s="96" t="n">
        <f aca="false">X32+V33-W33</f>
        <v>469990.52</v>
      </c>
      <c r="Y33" s="106" t="n">
        <f aca="false">IF(B33=$Y$3,C33,0)</f>
        <v>0</v>
      </c>
      <c r="Z33" s="107" t="n">
        <f aca="false">IF(B33=$Y$3,D33,0)</f>
        <v>0</v>
      </c>
      <c r="AA33" s="96" t="n">
        <f aca="false">AA32+Y33-Z33</f>
        <v>0</v>
      </c>
      <c r="AB33" s="106" t="n">
        <f aca="false">IF(B33=$AB$3,C33,0)</f>
        <v>0</v>
      </c>
      <c r="AC33" s="107" t="n">
        <f aca="false">IF(B33=$AB$3,D33,0)</f>
        <v>0</v>
      </c>
      <c r="AD33" s="96" t="n">
        <f aca="false">AD32+AB33-AC33</f>
        <v>-66510.96</v>
      </c>
      <c r="AE33" s="106" t="n">
        <f aca="false">IF(B33=$AE$3,C33,0)</f>
        <v>0</v>
      </c>
      <c r="AF33" s="107" t="n">
        <f aca="false">IF(B33=$AE$3,D33,0)</f>
        <v>0</v>
      </c>
      <c r="AG33" s="108" t="n">
        <f aca="false">AG32+AE33-AF33</f>
        <v>0</v>
      </c>
      <c r="AH33" s="95" t="n">
        <f aca="false">IF(B33=$AH$3,C33,0)</f>
        <v>0</v>
      </c>
      <c r="AI33" s="96" t="n">
        <f aca="false">IF(B33=$AH$3,D33,0)</f>
        <v>0</v>
      </c>
      <c r="AJ33" s="12" t="n">
        <f aca="false">AJ32+AH33-AI33</f>
        <v>-6255</v>
      </c>
      <c r="AK33" s="95" t="n">
        <f aca="false">IF(B33=$AK$3,C33,0)</f>
        <v>0</v>
      </c>
      <c r="AL33" s="96" t="n">
        <f aca="false">IF(B33=$AK$3,D33,0)</f>
        <v>0</v>
      </c>
      <c r="AM33" s="12" t="n">
        <f aca="false">AM32+AK33-AL33</f>
        <v>0</v>
      </c>
      <c r="AN33" s="95" t="n">
        <f aca="false">IF(B33=$AN$3,C33,0)</f>
        <v>0</v>
      </c>
      <c r="AO33" s="96" t="n">
        <f aca="false">IF(B33=$AN$3,D33,0)</f>
        <v>0</v>
      </c>
      <c r="AP33" s="12" t="n">
        <f aca="false">AP32+AN33-AO33</f>
        <v>0</v>
      </c>
      <c r="AQ33" s="95" t="n">
        <f aca="false">IF(B33=$AQ$3,C33,0)</f>
        <v>0</v>
      </c>
      <c r="AR33" s="96" t="n">
        <f aca="false">IF(B33=$AQ$3,D33,0)</f>
        <v>0</v>
      </c>
      <c r="AS33" s="12" t="n">
        <f aca="false">AS32+AQ33-AR33</f>
        <v>939.24</v>
      </c>
      <c r="AT33" s="95" t="n">
        <f aca="false">IF(B33=$AT$3,C33,0)</f>
        <v>0</v>
      </c>
      <c r="AU33" s="97" t="n">
        <f aca="false">IF(B33=$AT$3,D33,0)</f>
        <v>0</v>
      </c>
      <c r="AV33" s="98" t="n">
        <f aca="false">AV32+AT33-AU33</f>
        <v>0</v>
      </c>
      <c r="AW33" s="95" t="n">
        <f aca="false">IF(B33=$AW$3,C33,0)</f>
        <v>0</v>
      </c>
      <c r="AX33" s="97" t="n">
        <f aca="false">IF(B33=$AW$3,D33,0)</f>
        <v>0</v>
      </c>
      <c r="AY33" s="98" t="n">
        <f aca="false">AY32+AW33-AX33</f>
        <v>0</v>
      </c>
      <c r="AZ33" s="95" t="n">
        <f aca="false">IF(B33=$AZ$3,C33,0)</f>
        <v>0</v>
      </c>
      <c r="BA33" s="97" t="n">
        <f aca="false">IF(B33=$AZ$3,D33,0)</f>
        <v>0</v>
      </c>
      <c r="BB33" s="98" t="n">
        <f aca="false">BB32+AZ33-BA33</f>
        <v>0</v>
      </c>
      <c r="BC33" s="95" t="n">
        <f aca="false">IF(B33=$BC$3,C33,0)</f>
        <v>0</v>
      </c>
      <c r="BD33" s="97" t="n">
        <f aca="false">IF(B33=$BC$3,D33,0)</f>
        <v>0</v>
      </c>
      <c r="BE33" s="98" t="n">
        <f aca="false">BE32+BC33-BD33</f>
        <v>0</v>
      </c>
      <c r="BF33" s="95" t="n">
        <f aca="false">IF(B33=$BF$3,C33,0)</f>
        <v>0</v>
      </c>
      <c r="BG33" s="97" t="n">
        <f aca="false">IF(B33=$BF$3,D33,0)</f>
        <v>0</v>
      </c>
      <c r="BH33" s="98" t="n">
        <f aca="false">BH32+BF33-BG33</f>
        <v>0</v>
      </c>
      <c r="BI33" s="95" t="n">
        <f aca="false">IF(B33=$BI$3,C33,0)</f>
        <v>0</v>
      </c>
      <c r="BJ33" s="97" t="n">
        <f aca="false">IF(B33=$BI$3,D33,0)</f>
        <v>0</v>
      </c>
      <c r="BK33" s="98" t="n">
        <f aca="false">BK32+BI33-BJ33</f>
        <v>0</v>
      </c>
      <c r="BL33" s="95" t="n">
        <f aca="false">IF(B33=$BL$3,C33,0)</f>
        <v>0</v>
      </c>
      <c r="BM33" s="97" t="n">
        <f aca="false">IF(B33=$BL$3,D33,0)</f>
        <v>0</v>
      </c>
      <c r="BN33" s="98" t="n">
        <f aca="false">BN32+BL33-BM33</f>
        <v>0</v>
      </c>
      <c r="BO33" s="95" t="n">
        <f aca="false">IF(B33=$BO$3,C33,0)</f>
        <v>0</v>
      </c>
      <c r="BP33" s="97" t="n">
        <f aca="false">IF(B33=$BO$3,D33,0)</f>
        <v>0</v>
      </c>
      <c r="BQ33" s="98" t="n">
        <f aca="false">BQ32+BO33-BP33</f>
        <v>0</v>
      </c>
      <c r="BR33" s="95" t="n">
        <f aca="false">IF(B33=$BR$3,C33,0)</f>
        <v>0</v>
      </c>
      <c r="BS33" s="97" t="n">
        <f aca="false">IF(B33=$BR$3,D33,0)</f>
        <v>0</v>
      </c>
      <c r="BT33" s="98" t="n">
        <f aca="false">BT32+BR33-BS33</f>
        <v>3315.87</v>
      </c>
      <c r="BU33" s="95" t="n">
        <f aca="false">IF(B33=$BU$3,C33,0)</f>
        <v>0</v>
      </c>
      <c r="BV33" s="97" t="n">
        <f aca="false">IF(B33=$BU$3,D33,0)</f>
        <v>0</v>
      </c>
      <c r="BW33" s="98" t="n">
        <f aca="false">BW32+BU33-BV33</f>
        <v>-10662.72</v>
      </c>
      <c r="BX33" s="95" t="n">
        <f aca="false">IF(B33=$BX$3,C33,0)</f>
        <v>0</v>
      </c>
      <c r="BY33" s="97" t="n">
        <f aca="false">IF(B33=$BX$3,D33,0)</f>
        <v>0</v>
      </c>
      <c r="BZ33" s="98" t="n">
        <f aca="false">BZ32+BX33-BY33</f>
        <v>-5000</v>
      </c>
      <c r="CA33" s="95" t="n">
        <f aca="false">IF(B33=$CA$3,C33,0)</f>
        <v>0</v>
      </c>
      <c r="CB33" s="97" t="n">
        <f aca="false">IF(B33=$CA$3,D33,0)</f>
        <v>0</v>
      </c>
      <c r="CC33" s="98" t="n">
        <f aca="false">CC32+CA33-CB33</f>
        <v>-5265</v>
      </c>
      <c r="CD33" s="95" t="n">
        <f aca="false">IF(B33=$CD$3,C33,0)</f>
        <v>0</v>
      </c>
      <c r="CE33" s="97" t="n">
        <f aca="false">IF(B33=$CD$3,D33,0)</f>
        <v>0</v>
      </c>
      <c r="CF33" s="98" t="n">
        <f aca="false">CF32+CD33-CE33</f>
        <v>0</v>
      </c>
      <c r="CG33" s="95" t="n">
        <f aca="false">IF(B33=$CG$3,C33,0)</f>
        <v>0</v>
      </c>
      <c r="CH33" s="97" t="n">
        <f aca="false">IF(B33=$CG$3,D33,0)</f>
        <v>0</v>
      </c>
      <c r="CI33" s="98" t="n">
        <f aca="false">CI32+CG33-CH33</f>
        <v>-1964</v>
      </c>
      <c r="CJ33" s="95" t="n">
        <f aca="false">IF(B33=$CJ$3,C33,0)</f>
        <v>0</v>
      </c>
      <c r="CK33" s="97" t="n">
        <f aca="false">IF(B33=$CJ$3,D33,0)</f>
        <v>0</v>
      </c>
      <c r="CL33" s="98" t="n">
        <f aca="false">CL32+CJ33-CK33</f>
        <v>0</v>
      </c>
      <c r="CM33" s="95" t="n">
        <f aca="false">IF(B33=$CM$3,C33,0)</f>
        <v>0</v>
      </c>
      <c r="CN33" s="97" t="n">
        <f aca="false">IF(B33=$CM$3,D33,0)</f>
        <v>0</v>
      </c>
      <c r="CO33" s="98" t="n">
        <f aca="false">CO32+CM33-CN33</f>
        <v>0</v>
      </c>
      <c r="CP33" s="95" t="n">
        <f aca="false">IF(B33=$CP$3,C33,0)</f>
        <v>0</v>
      </c>
      <c r="CQ33" s="97" t="n">
        <f aca="false">IF(B33=$CP$3,D33,0)</f>
        <v>0</v>
      </c>
      <c r="CR33" s="98" t="n">
        <f aca="false">CR32+CP33-CQ33</f>
        <v>0</v>
      </c>
    </row>
    <row r="34" customFormat="false" ht="23.25" hidden="false" customHeight="true" outlineLevel="0" collapsed="false">
      <c r="A34" s="72" t="n">
        <v>39456</v>
      </c>
      <c r="B34" s="119" t="s">
        <v>6</v>
      </c>
      <c r="C34" s="120" t="n">
        <v>39.97</v>
      </c>
      <c r="D34" s="120"/>
      <c r="E34" s="121" t="s">
        <v>52</v>
      </c>
      <c r="F34" s="122" t="n">
        <v>3</v>
      </c>
      <c r="G34" s="58" t="n">
        <v>0</v>
      </c>
      <c r="H34" s="59" t="n">
        <v>0</v>
      </c>
      <c r="I34" s="60" t="n">
        <v>0</v>
      </c>
      <c r="J34" s="105" t="n">
        <f aca="false">IF(B34=$J$3,C34,0)</f>
        <v>39.97</v>
      </c>
      <c r="K34" s="59" t="n">
        <f aca="false">IF(B34=$J$3,D34,0)</f>
        <v>0</v>
      </c>
      <c r="L34" s="82" t="n">
        <f aca="false">L33+J34-K34</f>
        <v>85248.23</v>
      </c>
      <c r="M34" s="81" t="n">
        <f aca="false">IF(B34=$M$3,C34,0)</f>
        <v>0</v>
      </c>
      <c r="N34" s="80" t="n">
        <f aca="false">IF(B34=$M$3,D34,0)</f>
        <v>0</v>
      </c>
      <c r="O34" s="83" t="n">
        <f aca="false">O33+M34-N34</f>
        <v>2428.01</v>
      </c>
      <c r="P34" s="95" t="n">
        <f aca="false">IF(B34=$P$3,C34,0)</f>
        <v>0</v>
      </c>
      <c r="Q34" s="96" t="n">
        <f aca="false">IF(B34=$P$3,D34,0)</f>
        <v>0</v>
      </c>
      <c r="R34" s="96" t="n">
        <f aca="false">R33+P34-Q34</f>
        <v>0</v>
      </c>
      <c r="S34" s="106" t="n">
        <f aca="false">IF(B34=$S$3,C34,0)</f>
        <v>0</v>
      </c>
      <c r="T34" s="107" t="n">
        <f aca="false">IF(B34=$S$3,D34,0)</f>
        <v>0</v>
      </c>
      <c r="U34" s="96" t="n">
        <f aca="false">U33+S34-T34</f>
        <v>-9389.7</v>
      </c>
      <c r="V34" s="106" t="n">
        <f aca="false">IF(B34=$V$3,C34,0)</f>
        <v>0</v>
      </c>
      <c r="W34" s="107" t="n">
        <f aca="false">IF(B34=$V$3,D34,0)</f>
        <v>0</v>
      </c>
      <c r="X34" s="96" t="n">
        <f aca="false">X33+V34-W34</f>
        <v>469990.52</v>
      </c>
      <c r="Y34" s="106" t="n">
        <f aca="false">IF(B34=$Y$3,C34,0)</f>
        <v>0</v>
      </c>
      <c r="Z34" s="107" t="n">
        <f aca="false">IF(B34=$Y$3,D34,0)</f>
        <v>0</v>
      </c>
      <c r="AA34" s="96" t="n">
        <f aca="false">AA33+Y34-Z34</f>
        <v>0</v>
      </c>
      <c r="AB34" s="106" t="n">
        <f aca="false">IF(B34=$AB$3,C34,0)</f>
        <v>0</v>
      </c>
      <c r="AC34" s="107" t="n">
        <f aca="false">IF(B34=$AB$3,D34,0)</f>
        <v>0</v>
      </c>
      <c r="AD34" s="96" t="n">
        <f aca="false">AD33+AB34-AC34</f>
        <v>-66510.96</v>
      </c>
      <c r="AE34" s="106" t="n">
        <f aca="false">IF(B34=$AE$3,C34,0)</f>
        <v>0</v>
      </c>
      <c r="AF34" s="107" t="n">
        <f aca="false">IF(B34=$AE$3,D34,0)</f>
        <v>0</v>
      </c>
      <c r="AG34" s="108" t="n">
        <f aca="false">AG33+AE34-AF34</f>
        <v>0</v>
      </c>
      <c r="AH34" s="95" t="n">
        <f aca="false">IF(B34=$AH$3,C34,0)</f>
        <v>0</v>
      </c>
      <c r="AI34" s="96" t="n">
        <f aca="false">IF(B34=$AH$3,D34,0)</f>
        <v>0</v>
      </c>
      <c r="AJ34" s="12" t="n">
        <f aca="false">AJ33+AH34-AI34</f>
        <v>-6255</v>
      </c>
      <c r="AK34" s="95" t="n">
        <f aca="false">IF(B34=$AK$3,C34,0)</f>
        <v>0</v>
      </c>
      <c r="AL34" s="96" t="n">
        <f aca="false">IF(B34=$AK$3,D34,0)</f>
        <v>0</v>
      </c>
      <c r="AM34" s="12" t="n">
        <f aca="false">AM33+AK34-AL34</f>
        <v>0</v>
      </c>
      <c r="AN34" s="95" t="n">
        <f aca="false">IF(B34=$AN$3,C34,0)</f>
        <v>0</v>
      </c>
      <c r="AO34" s="96" t="n">
        <f aca="false">IF(B34=$AN$3,D34,0)</f>
        <v>0</v>
      </c>
      <c r="AP34" s="12" t="n">
        <f aca="false">AP33+AN34-AO34</f>
        <v>0</v>
      </c>
      <c r="AQ34" s="95" t="n">
        <f aca="false">IF(B34=$AQ$3,C34,0)</f>
        <v>0</v>
      </c>
      <c r="AR34" s="96" t="n">
        <f aca="false">IF(B34=$AQ$3,D34,0)</f>
        <v>0</v>
      </c>
      <c r="AS34" s="12" t="n">
        <f aca="false">AS33+AQ34-AR34</f>
        <v>939.24</v>
      </c>
      <c r="AT34" s="95" t="n">
        <f aca="false">IF(B34=$AT$3,C34,0)</f>
        <v>0</v>
      </c>
      <c r="AU34" s="97" t="n">
        <f aca="false">IF(B34=$AT$3,D34,0)</f>
        <v>0</v>
      </c>
      <c r="AV34" s="98" t="n">
        <f aca="false">AV33+AT34-AU34</f>
        <v>0</v>
      </c>
      <c r="AW34" s="95" t="n">
        <f aca="false">IF(B34=$AW$3,C34,0)</f>
        <v>0</v>
      </c>
      <c r="AX34" s="97" t="n">
        <f aca="false">IF(B34=$AW$3,D34,0)</f>
        <v>0</v>
      </c>
      <c r="AY34" s="98" t="n">
        <f aca="false">AY33+AW34-AX34</f>
        <v>0</v>
      </c>
      <c r="AZ34" s="95" t="n">
        <f aca="false">IF(B34=$AZ$3,C34,0)</f>
        <v>0</v>
      </c>
      <c r="BA34" s="97" t="n">
        <f aca="false">IF(B34=$AZ$3,D34,0)</f>
        <v>0</v>
      </c>
      <c r="BB34" s="98" t="n">
        <f aca="false">BB33+AZ34-BA34</f>
        <v>0</v>
      </c>
      <c r="BC34" s="95" t="n">
        <f aca="false">IF(B34=$BC$3,C34,0)</f>
        <v>0</v>
      </c>
      <c r="BD34" s="97" t="n">
        <f aca="false">IF(B34=$BC$3,D34,0)</f>
        <v>0</v>
      </c>
      <c r="BE34" s="98" t="n">
        <f aca="false">BE33+BC34-BD34</f>
        <v>0</v>
      </c>
      <c r="BF34" s="95" t="n">
        <f aca="false">IF(B34=$BF$3,C34,0)</f>
        <v>0</v>
      </c>
      <c r="BG34" s="97" t="n">
        <f aca="false">IF(B34=$BF$3,D34,0)</f>
        <v>0</v>
      </c>
      <c r="BH34" s="98" t="n">
        <f aca="false">BH33+BF34-BG34</f>
        <v>0</v>
      </c>
      <c r="BI34" s="95" t="n">
        <f aca="false">IF(B34=$BI$3,C34,0)</f>
        <v>0</v>
      </c>
      <c r="BJ34" s="97" t="n">
        <f aca="false">IF(B34=$BI$3,D34,0)</f>
        <v>0</v>
      </c>
      <c r="BK34" s="98" t="n">
        <f aca="false">BK33+BI34-BJ34</f>
        <v>0</v>
      </c>
      <c r="BL34" s="95" t="n">
        <f aca="false">IF(B34=$BL$3,C34,0)</f>
        <v>0</v>
      </c>
      <c r="BM34" s="97" t="n">
        <f aca="false">IF(B34=$BL$3,D34,0)</f>
        <v>0</v>
      </c>
      <c r="BN34" s="98" t="n">
        <f aca="false">BN33+BL34-BM34</f>
        <v>0</v>
      </c>
      <c r="BO34" s="95" t="n">
        <f aca="false">IF(B34=$BO$3,C34,0)</f>
        <v>0</v>
      </c>
      <c r="BP34" s="97" t="n">
        <f aca="false">IF(B34=$BO$3,D34,0)</f>
        <v>0</v>
      </c>
      <c r="BQ34" s="98" t="n">
        <f aca="false">BQ33+BO34-BP34</f>
        <v>0</v>
      </c>
      <c r="BR34" s="95" t="n">
        <f aca="false">IF(B34=$BR$3,C34,0)</f>
        <v>0</v>
      </c>
      <c r="BS34" s="97" t="n">
        <f aca="false">IF(B34=$BR$3,D34,0)</f>
        <v>0</v>
      </c>
      <c r="BT34" s="98" t="n">
        <f aca="false">BT33+BR34-BS34</f>
        <v>3315.87</v>
      </c>
      <c r="BU34" s="95" t="n">
        <f aca="false">IF(B34=$BU$3,C34,0)</f>
        <v>0</v>
      </c>
      <c r="BV34" s="97" t="n">
        <f aca="false">IF(B34=$BU$3,D34,0)</f>
        <v>0</v>
      </c>
      <c r="BW34" s="98" t="n">
        <f aca="false">BW33+BU34-BV34</f>
        <v>-10662.72</v>
      </c>
      <c r="BX34" s="95" t="n">
        <f aca="false">IF(B34=$BX$3,C34,0)</f>
        <v>0</v>
      </c>
      <c r="BY34" s="97" t="n">
        <f aca="false">IF(B34=$BX$3,D34,0)</f>
        <v>0</v>
      </c>
      <c r="BZ34" s="98" t="n">
        <f aca="false">BZ33+BX34-BY34</f>
        <v>-5000</v>
      </c>
      <c r="CA34" s="95" t="n">
        <f aca="false">IF(B34=$CA$3,C34,0)</f>
        <v>0</v>
      </c>
      <c r="CB34" s="97" t="n">
        <f aca="false">IF(B34=$CA$3,D34,0)</f>
        <v>0</v>
      </c>
      <c r="CC34" s="98" t="n">
        <f aca="false">CC33+CA34-CB34</f>
        <v>-5265</v>
      </c>
      <c r="CD34" s="95" t="n">
        <f aca="false">IF(B34=$CD$3,C34,0)</f>
        <v>0</v>
      </c>
      <c r="CE34" s="97" t="n">
        <f aca="false">IF(B34=$CD$3,D34,0)</f>
        <v>0</v>
      </c>
      <c r="CF34" s="98" t="n">
        <f aca="false">CF33+CD34-CE34</f>
        <v>0</v>
      </c>
      <c r="CG34" s="95" t="n">
        <f aca="false">IF(B34=$CG$3,C34,0)</f>
        <v>0</v>
      </c>
      <c r="CH34" s="97" t="n">
        <f aca="false">IF(B34=$CG$3,D34,0)</f>
        <v>0</v>
      </c>
      <c r="CI34" s="98" t="n">
        <f aca="false">CI33+CG34-CH34</f>
        <v>-1964</v>
      </c>
      <c r="CJ34" s="95" t="n">
        <f aca="false">IF(B34=$CJ$3,C34,0)</f>
        <v>0</v>
      </c>
      <c r="CK34" s="97" t="n">
        <f aca="false">IF(B34=$CJ$3,D34,0)</f>
        <v>0</v>
      </c>
      <c r="CL34" s="98" t="n">
        <f aca="false">CL33+CJ34-CK34</f>
        <v>0</v>
      </c>
      <c r="CM34" s="95" t="n">
        <f aca="false">IF(B34=$CM$3,C34,0)</f>
        <v>0</v>
      </c>
      <c r="CN34" s="97" t="n">
        <f aca="false">IF(B34=$CM$3,D34,0)</f>
        <v>0</v>
      </c>
      <c r="CO34" s="98" t="n">
        <f aca="false">CO33+CM34-CN34</f>
        <v>0</v>
      </c>
      <c r="CP34" s="95" t="n">
        <f aca="false">IF(B34=$CP$3,C34,0)</f>
        <v>0</v>
      </c>
      <c r="CQ34" s="97" t="n">
        <f aca="false">IF(B34=$CP$3,D34,0)</f>
        <v>0</v>
      </c>
      <c r="CR34" s="98" t="n">
        <f aca="false">CR33+CP34-CQ34</f>
        <v>0</v>
      </c>
    </row>
    <row r="35" customFormat="false" ht="15.75" hidden="false" customHeight="false" outlineLevel="0" collapsed="false">
      <c r="A35" s="72"/>
      <c r="B35" s="99" t="s">
        <v>6</v>
      </c>
      <c r="C35" s="100" t="n">
        <v>19</v>
      </c>
      <c r="D35" s="100"/>
      <c r="E35" s="121" t="s">
        <v>53</v>
      </c>
      <c r="F35" s="122"/>
      <c r="G35" s="123" t="n">
        <v>0</v>
      </c>
      <c r="H35" s="81" t="n">
        <v>0</v>
      </c>
      <c r="I35" s="124" t="n">
        <v>0</v>
      </c>
      <c r="J35" s="105" t="n">
        <f aca="false">IF(B35=$J$3,C35,0)</f>
        <v>19</v>
      </c>
      <c r="K35" s="59" t="n">
        <f aca="false">IF(B35=$J$3,D35,0)</f>
        <v>0</v>
      </c>
      <c r="L35" s="82" t="n">
        <f aca="false">L34+J35-K35</f>
        <v>85267.23</v>
      </c>
      <c r="M35" s="81" t="n">
        <f aca="false">IF(B35=$M$3,C35,0)</f>
        <v>0</v>
      </c>
      <c r="N35" s="80" t="n">
        <f aca="false">IF(B35=$M$3,D35,0)</f>
        <v>0</v>
      </c>
      <c r="O35" s="83" t="n">
        <f aca="false">O34+M35-N35</f>
        <v>2428.01</v>
      </c>
      <c r="P35" s="95" t="n">
        <f aca="false">IF(B35=$P$3,C35,0)</f>
        <v>0</v>
      </c>
      <c r="Q35" s="96" t="n">
        <f aca="false">IF(B35=$P$3,D35,0)</f>
        <v>0</v>
      </c>
      <c r="R35" s="96" t="n">
        <f aca="false">R34+P35-Q35</f>
        <v>0</v>
      </c>
      <c r="S35" s="106" t="n">
        <f aca="false">IF(B35=$S$3,C35,0)</f>
        <v>0</v>
      </c>
      <c r="T35" s="107" t="n">
        <f aca="false">IF(B35=$S$3,D35,0)</f>
        <v>0</v>
      </c>
      <c r="U35" s="96" t="n">
        <f aca="false">U34+S35-T35</f>
        <v>-9389.7</v>
      </c>
      <c r="V35" s="106" t="n">
        <f aca="false">IF(B35=$V$3,C35,0)</f>
        <v>0</v>
      </c>
      <c r="W35" s="107" t="n">
        <f aca="false">IF(B35=$V$3,D35,0)</f>
        <v>0</v>
      </c>
      <c r="X35" s="96" t="n">
        <f aca="false">X34+V35-W35</f>
        <v>469990.52</v>
      </c>
      <c r="Y35" s="106" t="n">
        <f aca="false">IF(B35=$Y$3,C35,0)</f>
        <v>0</v>
      </c>
      <c r="Z35" s="107" t="n">
        <f aca="false">IF(B35=$Y$3,D35,0)</f>
        <v>0</v>
      </c>
      <c r="AA35" s="96" t="n">
        <f aca="false">AA34+Y35-Z35</f>
        <v>0</v>
      </c>
      <c r="AB35" s="106" t="n">
        <f aca="false">IF(B35=$AB$3,C35,0)</f>
        <v>0</v>
      </c>
      <c r="AC35" s="107" t="n">
        <f aca="false">IF(B35=$AB$3,D35,0)</f>
        <v>0</v>
      </c>
      <c r="AD35" s="96" t="n">
        <f aca="false">AD34+AB35-AC35</f>
        <v>-66510.96</v>
      </c>
      <c r="AE35" s="106" t="n">
        <f aca="false">IF(B35=$AE$3,C35,0)</f>
        <v>0</v>
      </c>
      <c r="AF35" s="107" t="n">
        <f aca="false">IF(B35=$AE$3,D35,0)</f>
        <v>0</v>
      </c>
      <c r="AG35" s="108" t="n">
        <f aca="false">AG34+AE35-AF35</f>
        <v>0</v>
      </c>
      <c r="AH35" s="95" t="n">
        <f aca="false">IF(B35=$AH$3,C35,0)</f>
        <v>0</v>
      </c>
      <c r="AI35" s="96" t="n">
        <f aca="false">IF(B35=$AH$3,D35,0)</f>
        <v>0</v>
      </c>
      <c r="AJ35" s="12" t="n">
        <f aca="false">AJ34+AH35-AI35</f>
        <v>-6255</v>
      </c>
      <c r="AK35" s="95" t="n">
        <f aca="false">IF(B35=$AK$3,C35,0)</f>
        <v>0</v>
      </c>
      <c r="AL35" s="96" t="n">
        <f aca="false">IF(B35=$AK$3,D35,0)</f>
        <v>0</v>
      </c>
      <c r="AM35" s="12" t="n">
        <f aca="false">AM34+AK35-AL35</f>
        <v>0</v>
      </c>
      <c r="AN35" s="95" t="n">
        <f aca="false">IF(B35=$AN$3,C35,0)</f>
        <v>0</v>
      </c>
      <c r="AO35" s="96" t="n">
        <f aca="false">IF(B35=$AN$3,D35,0)</f>
        <v>0</v>
      </c>
      <c r="AP35" s="12" t="n">
        <f aca="false">AP34+AN35-AO35</f>
        <v>0</v>
      </c>
      <c r="AQ35" s="95" t="n">
        <f aca="false">IF(B35=$AQ$3,C35,0)</f>
        <v>0</v>
      </c>
      <c r="AR35" s="96" t="n">
        <f aca="false">IF(B35=$AQ$3,D35,0)</f>
        <v>0</v>
      </c>
      <c r="AS35" s="12" t="n">
        <f aca="false">AS34+AQ35-AR35</f>
        <v>939.24</v>
      </c>
      <c r="AT35" s="95" t="n">
        <f aca="false">IF(B35=$AT$3,C35,0)</f>
        <v>0</v>
      </c>
      <c r="AU35" s="97" t="n">
        <f aca="false">IF(B35=$AT$3,D35,0)</f>
        <v>0</v>
      </c>
      <c r="AV35" s="98" t="n">
        <f aca="false">AV34+AT35-AU35</f>
        <v>0</v>
      </c>
      <c r="AW35" s="95" t="n">
        <f aca="false">IF(B35=$AW$3,C35,0)</f>
        <v>0</v>
      </c>
      <c r="AX35" s="97" t="n">
        <f aca="false">IF(B35=$AW$3,D35,0)</f>
        <v>0</v>
      </c>
      <c r="AY35" s="98" t="n">
        <f aca="false">AY34+AW35-AX35</f>
        <v>0</v>
      </c>
      <c r="AZ35" s="95" t="n">
        <f aca="false">IF(B35=$AZ$3,C35,0)</f>
        <v>0</v>
      </c>
      <c r="BA35" s="97" t="n">
        <f aca="false">IF(B35=$AZ$3,D35,0)</f>
        <v>0</v>
      </c>
      <c r="BB35" s="98" t="n">
        <f aca="false">BB34+AZ35-BA35</f>
        <v>0</v>
      </c>
      <c r="BC35" s="95" t="n">
        <f aca="false">IF(B35=$BC$3,C35,0)</f>
        <v>0</v>
      </c>
      <c r="BD35" s="97" t="n">
        <f aca="false">IF(B35=$BC$3,D35,0)</f>
        <v>0</v>
      </c>
      <c r="BE35" s="98" t="n">
        <f aca="false">BE34+BC35-BD35</f>
        <v>0</v>
      </c>
      <c r="BF35" s="95" t="n">
        <f aca="false">IF(B35=$BF$3,C35,0)</f>
        <v>0</v>
      </c>
      <c r="BG35" s="97" t="n">
        <f aca="false">IF(B35=$BF$3,D35,0)</f>
        <v>0</v>
      </c>
      <c r="BH35" s="98" t="n">
        <f aca="false">BH34+BF35-BG35</f>
        <v>0</v>
      </c>
      <c r="BI35" s="95" t="n">
        <f aca="false">IF(B35=$BI$3,C35,0)</f>
        <v>0</v>
      </c>
      <c r="BJ35" s="97" t="n">
        <f aca="false">IF(B35=$BI$3,D35,0)</f>
        <v>0</v>
      </c>
      <c r="BK35" s="98" t="n">
        <f aca="false">BK34+BI35-BJ35</f>
        <v>0</v>
      </c>
      <c r="BL35" s="95" t="n">
        <f aca="false">IF(B35=$BL$3,C35,0)</f>
        <v>0</v>
      </c>
      <c r="BM35" s="97" t="n">
        <f aca="false">IF(B35=$BL$3,D35,0)</f>
        <v>0</v>
      </c>
      <c r="BN35" s="98" t="n">
        <f aca="false">BN34+BL35-BM35</f>
        <v>0</v>
      </c>
      <c r="BO35" s="95" t="n">
        <f aca="false">IF(B35=$BO$3,C35,0)</f>
        <v>0</v>
      </c>
      <c r="BP35" s="97" t="n">
        <f aca="false">IF(B35=$BO$3,D35,0)</f>
        <v>0</v>
      </c>
      <c r="BQ35" s="98" t="n">
        <f aca="false">BQ34+BO35-BP35</f>
        <v>0</v>
      </c>
      <c r="BR35" s="95" t="n">
        <f aca="false">IF(B35=$BR$3,C35,0)</f>
        <v>0</v>
      </c>
      <c r="BS35" s="97" t="n">
        <f aca="false">IF(B35=$BR$3,D35,0)</f>
        <v>0</v>
      </c>
      <c r="BT35" s="98" t="n">
        <f aca="false">BT34+BR35-BS35</f>
        <v>3315.87</v>
      </c>
      <c r="BU35" s="95" t="n">
        <f aca="false">IF(B35=$BU$3,C35,0)</f>
        <v>0</v>
      </c>
      <c r="BV35" s="97" t="n">
        <f aca="false">IF(B35=$BU$3,D35,0)</f>
        <v>0</v>
      </c>
      <c r="BW35" s="98" t="n">
        <f aca="false">BW34+BU35-BV35</f>
        <v>-10662.72</v>
      </c>
      <c r="BX35" s="95" t="n">
        <f aca="false">IF(B35=$BX$3,C35,0)</f>
        <v>0</v>
      </c>
      <c r="BY35" s="97" t="n">
        <f aca="false">IF(B35=$BX$3,D35,0)</f>
        <v>0</v>
      </c>
      <c r="BZ35" s="98" t="n">
        <f aca="false">BZ34+BX35-BY35</f>
        <v>-5000</v>
      </c>
      <c r="CA35" s="95" t="n">
        <f aca="false">IF(B35=$CA$3,C35,0)</f>
        <v>0</v>
      </c>
      <c r="CB35" s="97" t="n">
        <f aca="false">IF(B35=$CA$3,D35,0)</f>
        <v>0</v>
      </c>
      <c r="CC35" s="98" t="n">
        <f aca="false">CC34+CA35-CB35</f>
        <v>-5265</v>
      </c>
      <c r="CD35" s="95" t="n">
        <f aca="false">IF(B35=$CD$3,C35,0)</f>
        <v>0</v>
      </c>
      <c r="CE35" s="97" t="n">
        <f aca="false">IF(B35=$CD$3,D35,0)</f>
        <v>0</v>
      </c>
      <c r="CF35" s="98" t="n">
        <f aca="false">CF34+CD35-CE35</f>
        <v>0</v>
      </c>
      <c r="CG35" s="95" t="n">
        <f aca="false">IF(B35=$CG$3,C35,0)</f>
        <v>0</v>
      </c>
      <c r="CH35" s="97" t="n">
        <f aca="false">IF(B35=$CG$3,D35,0)</f>
        <v>0</v>
      </c>
      <c r="CI35" s="98" t="n">
        <f aca="false">CI34+CG35-CH35</f>
        <v>-1964</v>
      </c>
      <c r="CJ35" s="95" t="n">
        <f aca="false">IF(B35=$CJ$3,C35,0)</f>
        <v>0</v>
      </c>
      <c r="CK35" s="97" t="n">
        <f aca="false">IF(B35=$CJ$3,D35,0)</f>
        <v>0</v>
      </c>
      <c r="CL35" s="98" t="n">
        <f aca="false">CL34+CJ35-CK35</f>
        <v>0</v>
      </c>
      <c r="CM35" s="95" t="n">
        <f aca="false">IF(B35=$CM$3,C35,0)</f>
        <v>0</v>
      </c>
      <c r="CN35" s="97" t="n">
        <f aca="false">IF(B35=$CM$3,D35,0)</f>
        <v>0</v>
      </c>
      <c r="CO35" s="98" t="n">
        <f aca="false">CO34+CM35-CN35</f>
        <v>0</v>
      </c>
      <c r="CP35" s="95" t="n">
        <f aca="false">IF(B35=$CP$3,C35,0)</f>
        <v>0</v>
      </c>
      <c r="CQ35" s="97" t="n">
        <f aca="false">IF(B35=$CP$3,D35,0)</f>
        <v>0</v>
      </c>
      <c r="CR35" s="98" t="n">
        <f aca="false">CR34+CP35-CQ35</f>
        <v>0</v>
      </c>
    </row>
    <row r="36" customFormat="false" ht="15.75" hidden="false" customHeight="false" outlineLevel="0" collapsed="false">
      <c r="A36" s="72"/>
      <c r="B36" s="99" t="s">
        <v>15</v>
      </c>
      <c r="C36" s="100"/>
      <c r="D36" s="100" t="n">
        <v>58.97</v>
      </c>
      <c r="E36" s="121" t="s">
        <v>54</v>
      </c>
      <c r="F36" s="122"/>
      <c r="G36" s="123" t="n">
        <v>0</v>
      </c>
      <c r="H36" s="81" t="n">
        <v>0</v>
      </c>
      <c r="I36" s="124" t="n">
        <v>0</v>
      </c>
      <c r="J36" s="105" t="n">
        <f aca="false">IF(B36=$J$3,C36,0)</f>
        <v>0</v>
      </c>
      <c r="K36" s="59" t="n">
        <f aca="false">IF(B36=$J$3,D36,0)</f>
        <v>0</v>
      </c>
      <c r="L36" s="82" t="n">
        <f aca="false">L35+J36-K36</f>
        <v>85267.23</v>
      </c>
      <c r="M36" s="81" t="n">
        <f aca="false">IF(B36=$M$3,C36,0)</f>
        <v>0</v>
      </c>
      <c r="N36" s="80" t="n">
        <f aca="false">IF(B36=$M$3,D36,0)</f>
        <v>0</v>
      </c>
      <c r="O36" s="83" t="n">
        <f aca="false">O35+M36-N36</f>
        <v>2428.01</v>
      </c>
      <c r="P36" s="95" t="n">
        <f aca="false">IF(B36=$P$3,C36,0)</f>
        <v>0</v>
      </c>
      <c r="Q36" s="96" t="n">
        <f aca="false">IF(B36=$P$3,D36,0)</f>
        <v>0</v>
      </c>
      <c r="R36" s="96" t="n">
        <f aca="false">R35+P36-Q36</f>
        <v>0</v>
      </c>
      <c r="S36" s="106" t="n">
        <f aca="false">IF(B36=$S$3,C36,0)</f>
        <v>0</v>
      </c>
      <c r="T36" s="107" t="n">
        <f aca="false">IF(B36=$S$3,D36,0)</f>
        <v>0</v>
      </c>
      <c r="U36" s="96" t="n">
        <f aca="false">U35+S36-T36</f>
        <v>-9389.7</v>
      </c>
      <c r="V36" s="106" t="n">
        <f aca="false">IF(B36=$V$3,C36,0)</f>
        <v>0</v>
      </c>
      <c r="W36" s="107" t="n">
        <f aca="false">IF(B36=$V$3,D36,0)</f>
        <v>0</v>
      </c>
      <c r="X36" s="96" t="n">
        <f aca="false">X35+V36-W36</f>
        <v>469990.52</v>
      </c>
      <c r="Y36" s="106" t="n">
        <f aca="false">IF(B36=$Y$3,C36,0)</f>
        <v>0</v>
      </c>
      <c r="Z36" s="107" t="n">
        <f aca="false">IF(B36=$Y$3,D36,0)</f>
        <v>0</v>
      </c>
      <c r="AA36" s="96" t="n">
        <f aca="false">AA35+Y36-Z36</f>
        <v>0</v>
      </c>
      <c r="AB36" s="106" t="n">
        <f aca="false">IF(B36=$AB$3,C36,0)</f>
        <v>0</v>
      </c>
      <c r="AC36" s="107" t="n">
        <f aca="false">IF(B36=$AB$3,D36,0)</f>
        <v>0</v>
      </c>
      <c r="AD36" s="96" t="n">
        <f aca="false">AD35+AB36-AC36</f>
        <v>-66510.96</v>
      </c>
      <c r="AE36" s="106" t="n">
        <f aca="false">IF(B36=$AE$3,C36,0)</f>
        <v>0</v>
      </c>
      <c r="AF36" s="107" t="n">
        <f aca="false">IF(B36=$AE$3,D36,0)</f>
        <v>0</v>
      </c>
      <c r="AG36" s="108" t="n">
        <f aca="false">AG35+AE36-AF36</f>
        <v>0</v>
      </c>
      <c r="AH36" s="95" t="n">
        <f aca="false">IF(B36=$AH$3,C36,0)</f>
        <v>0</v>
      </c>
      <c r="AI36" s="96" t="n">
        <f aca="false">IF(B36=$AH$3,D36,0)</f>
        <v>0</v>
      </c>
      <c r="AJ36" s="12" t="n">
        <f aca="false">AJ35+AH36-AI36</f>
        <v>-6255</v>
      </c>
      <c r="AK36" s="95" t="n">
        <f aca="false">IF(B36=$AK$3,C36,0)</f>
        <v>0</v>
      </c>
      <c r="AL36" s="96" t="n">
        <f aca="false">IF(B36=$AK$3,D36,0)</f>
        <v>58.97</v>
      </c>
      <c r="AM36" s="12" t="n">
        <f aca="false">AM35+AK36-AL36</f>
        <v>-58.97</v>
      </c>
      <c r="AN36" s="95" t="n">
        <f aca="false">IF(B36=$AN$3,C36,0)</f>
        <v>0</v>
      </c>
      <c r="AO36" s="96" t="n">
        <f aca="false">IF(B36=$AN$3,D36,0)</f>
        <v>0</v>
      </c>
      <c r="AP36" s="12" t="n">
        <f aca="false">AP35+AN36-AO36</f>
        <v>0</v>
      </c>
      <c r="AQ36" s="95" t="n">
        <f aca="false">IF(B36=$AQ$3,C36,0)</f>
        <v>0</v>
      </c>
      <c r="AR36" s="96" t="n">
        <f aca="false">IF(B36=$AQ$3,D36,0)</f>
        <v>0</v>
      </c>
      <c r="AS36" s="12" t="n">
        <f aca="false">AS35+AQ36-AR36</f>
        <v>939.24</v>
      </c>
      <c r="AT36" s="95" t="n">
        <f aca="false">IF(B36=$AT$3,C36,0)</f>
        <v>0</v>
      </c>
      <c r="AU36" s="97" t="n">
        <f aca="false">IF(B36=$AT$3,D36,0)</f>
        <v>0</v>
      </c>
      <c r="AV36" s="98" t="n">
        <f aca="false">AV35+AT36-AU36</f>
        <v>0</v>
      </c>
      <c r="AW36" s="95" t="n">
        <f aca="false">IF(B36=$AW$3,C36,0)</f>
        <v>0</v>
      </c>
      <c r="AX36" s="97" t="n">
        <f aca="false">IF(B36=$AW$3,D36,0)</f>
        <v>0</v>
      </c>
      <c r="AY36" s="98" t="n">
        <f aca="false">AY35+AW36-AX36</f>
        <v>0</v>
      </c>
      <c r="AZ36" s="95" t="n">
        <f aca="false">IF(B36=$AZ$3,C36,0)</f>
        <v>0</v>
      </c>
      <c r="BA36" s="97" t="n">
        <f aca="false">IF(B36=$AZ$3,D36,0)</f>
        <v>0</v>
      </c>
      <c r="BB36" s="98" t="n">
        <f aca="false">BB35+AZ36-BA36</f>
        <v>0</v>
      </c>
      <c r="BC36" s="95" t="n">
        <f aca="false">IF(B36=$BC$3,C36,0)</f>
        <v>0</v>
      </c>
      <c r="BD36" s="97" t="n">
        <f aca="false">IF(B36=$BC$3,D36,0)</f>
        <v>0</v>
      </c>
      <c r="BE36" s="98" t="n">
        <f aca="false">BE35+BC36-BD36</f>
        <v>0</v>
      </c>
      <c r="BF36" s="95" t="n">
        <f aca="false">IF(B36=$BF$3,C36,0)</f>
        <v>0</v>
      </c>
      <c r="BG36" s="97" t="n">
        <f aca="false">IF(B36=$BF$3,D36,0)</f>
        <v>0</v>
      </c>
      <c r="BH36" s="98" t="n">
        <f aca="false">BH35+BF36-BG36</f>
        <v>0</v>
      </c>
      <c r="BI36" s="95" t="n">
        <f aca="false">IF(B36=$BI$3,C36,0)</f>
        <v>0</v>
      </c>
      <c r="BJ36" s="97" t="n">
        <f aca="false">IF(B36=$BI$3,D36,0)</f>
        <v>0</v>
      </c>
      <c r="BK36" s="98" t="n">
        <f aca="false">BK35+BI36-BJ36</f>
        <v>0</v>
      </c>
      <c r="BL36" s="95" t="n">
        <f aca="false">IF(B36=$BL$3,C36,0)</f>
        <v>0</v>
      </c>
      <c r="BM36" s="97" t="n">
        <f aca="false">IF(B36=$BL$3,D36,0)</f>
        <v>0</v>
      </c>
      <c r="BN36" s="98" t="n">
        <f aca="false">BN35+BL36-BM36</f>
        <v>0</v>
      </c>
      <c r="BO36" s="95" t="n">
        <f aca="false">IF(B36=$BO$3,C36,0)</f>
        <v>0</v>
      </c>
      <c r="BP36" s="97" t="n">
        <f aca="false">IF(B36=$BO$3,D36,0)</f>
        <v>0</v>
      </c>
      <c r="BQ36" s="98" t="n">
        <f aca="false">BQ35+BO36-BP36</f>
        <v>0</v>
      </c>
      <c r="BR36" s="95" t="n">
        <f aca="false">IF(B36=$BR$3,C36,0)</f>
        <v>0</v>
      </c>
      <c r="BS36" s="97" t="n">
        <f aca="false">IF(B36=$BR$3,D36,0)</f>
        <v>0</v>
      </c>
      <c r="BT36" s="98" t="n">
        <f aca="false">BT35+BR36-BS36</f>
        <v>3315.87</v>
      </c>
      <c r="BU36" s="95" t="n">
        <f aca="false">IF(B36=$BU$3,C36,0)</f>
        <v>0</v>
      </c>
      <c r="BV36" s="97" t="n">
        <f aca="false">IF(B36=$BU$3,D36,0)</f>
        <v>0</v>
      </c>
      <c r="BW36" s="98" t="n">
        <f aca="false">BW35+BU36-BV36</f>
        <v>-10662.72</v>
      </c>
      <c r="BX36" s="95" t="n">
        <f aca="false">IF(B36=$BX$3,C36,0)</f>
        <v>0</v>
      </c>
      <c r="BY36" s="97" t="n">
        <f aca="false">IF(B36=$BX$3,D36,0)</f>
        <v>0</v>
      </c>
      <c r="BZ36" s="98" t="n">
        <f aca="false">BZ35+BX36-BY36</f>
        <v>-5000</v>
      </c>
      <c r="CA36" s="95" t="n">
        <f aca="false">IF(B36=$CA$3,C36,0)</f>
        <v>0</v>
      </c>
      <c r="CB36" s="97" t="n">
        <f aca="false">IF(B36=$CA$3,D36,0)</f>
        <v>0</v>
      </c>
      <c r="CC36" s="98" t="n">
        <f aca="false">CC35+CA36-CB36</f>
        <v>-5265</v>
      </c>
      <c r="CD36" s="95" t="n">
        <f aca="false">IF(B36=$CD$3,C36,0)</f>
        <v>0</v>
      </c>
      <c r="CE36" s="97" t="n">
        <f aca="false">IF(B36=$CD$3,D36,0)</f>
        <v>0</v>
      </c>
      <c r="CF36" s="98" t="n">
        <f aca="false">CF35+CD36-CE36</f>
        <v>0</v>
      </c>
      <c r="CG36" s="95" t="n">
        <f aca="false">IF(B36=$CG$3,C36,0)</f>
        <v>0</v>
      </c>
      <c r="CH36" s="97" t="n">
        <f aca="false">IF(B36=$CG$3,D36,0)</f>
        <v>0</v>
      </c>
      <c r="CI36" s="98" t="n">
        <f aca="false">CI35+CG36-CH36</f>
        <v>-1964</v>
      </c>
      <c r="CJ36" s="95" t="n">
        <f aca="false">IF(B36=$CJ$3,C36,0)</f>
        <v>0</v>
      </c>
      <c r="CK36" s="97" t="n">
        <f aca="false">IF(B36=$CJ$3,D36,0)</f>
        <v>0</v>
      </c>
      <c r="CL36" s="98" t="n">
        <f aca="false">CL35+CJ36-CK36</f>
        <v>0</v>
      </c>
      <c r="CM36" s="95" t="n">
        <f aca="false">IF(B36=$CM$3,C36,0)</f>
        <v>0</v>
      </c>
      <c r="CN36" s="97" t="n">
        <f aca="false">IF(B36=$CM$3,D36,0)</f>
        <v>0</v>
      </c>
      <c r="CO36" s="98" t="n">
        <f aca="false">CO35+CM36-CN36</f>
        <v>0</v>
      </c>
      <c r="CP36" s="95" t="n">
        <f aca="false">IF(B36=$CP$3,C36,0)</f>
        <v>0</v>
      </c>
      <c r="CQ36" s="97" t="n">
        <f aca="false">IF(B36=$CP$3,D36,0)</f>
        <v>0</v>
      </c>
      <c r="CR36" s="98" t="n">
        <f aca="false">CR35+CP36-CQ36</f>
        <v>0</v>
      </c>
    </row>
    <row r="37" customFormat="false" ht="15.75" hidden="false" customHeight="false" outlineLevel="0" collapsed="false">
      <c r="A37" s="72"/>
      <c r="B37" s="99" t="s">
        <v>5</v>
      </c>
      <c r="C37" s="100" t="n">
        <v>2150</v>
      </c>
      <c r="D37" s="100"/>
      <c r="E37" s="101" t="s">
        <v>55</v>
      </c>
      <c r="F37" s="122"/>
      <c r="G37" s="58" t="n">
        <v>2150</v>
      </c>
      <c r="H37" s="59" t="n">
        <v>0</v>
      </c>
      <c r="I37" s="60" t="n">
        <v>2150</v>
      </c>
      <c r="J37" s="105" t="n">
        <f aca="false">IF(B37=$J$3,C37,0)</f>
        <v>0</v>
      </c>
      <c r="K37" s="59" t="n">
        <f aca="false">IF(B37=$J$3,D37,0)</f>
        <v>0</v>
      </c>
      <c r="L37" s="82" t="n">
        <f aca="false">L36+J37-K37</f>
        <v>85267.23</v>
      </c>
      <c r="M37" s="81" t="n">
        <f aca="false">IF(B37=$M$3,C37,0)</f>
        <v>0</v>
      </c>
      <c r="N37" s="80" t="n">
        <f aca="false">IF(B37=$M$3,D37,0)</f>
        <v>0</v>
      </c>
      <c r="O37" s="83" t="n">
        <f aca="false">O36+M37-N37</f>
        <v>2428.01</v>
      </c>
      <c r="P37" s="95" t="n">
        <f aca="false">IF(B37=$P$3,C37,0)</f>
        <v>0</v>
      </c>
      <c r="Q37" s="96" t="n">
        <f aca="false">IF(B37=$P$3,D37,0)</f>
        <v>0</v>
      </c>
      <c r="R37" s="96" t="n">
        <f aca="false">R36+P37-Q37</f>
        <v>0</v>
      </c>
      <c r="S37" s="106" t="n">
        <f aca="false">IF(B37=$S$3,C37,0)</f>
        <v>0</v>
      </c>
      <c r="T37" s="107" t="n">
        <f aca="false">IF(B37=$S$3,D37,0)</f>
        <v>0</v>
      </c>
      <c r="U37" s="96" t="n">
        <f aca="false">U36+S37-T37</f>
        <v>-9389.7</v>
      </c>
      <c r="V37" s="106" t="n">
        <f aca="false">IF(B37=$V$3,C37,0)</f>
        <v>0</v>
      </c>
      <c r="W37" s="107" t="n">
        <f aca="false">IF(B37=$V$3,D37,0)</f>
        <v>0</v>
      </c>
      <c r="X37" s="96" t="n">
        <f aca="false">X36+V37-W37</f>
        <v>469990.52</v>
      </c>
      <c r="Y37" s="106" t="n">
        <f aca="false">IF(B37=$Y$3,C37,0)</f>
        <v>0</v>
      </c>
      <c r="Z37" s="107" t="n">
        <f aca="false">IF(B37=$Y$3,D37,0)</f>
        <v>0</v>
      </c>
      <c r="AA37" s="96" t="n">
        <f aca="false">AA36+Y37-Z37</f>
        <v>0</v>
      </c>
      <c r="AB37" s="106" t="n">
        <f aca="false">IF(B37=$AB$3,C37,0)</f>
        <v>0</v>
      </c>
      <c r="AC37" s="107" t="n">
        <f aca="false">IF(B37=$AB$3,D37,0)</f>
        <v>0</v>
      </c>
      <c r="AD37" s="96" t="n">
        <f aca="false">AD36+AB37-AC37</f>
        <v>-66510.96</v>
      </c>
      <c r="AE37" s="106" t="n">
        <f aca="false">IF(B37=$AE$3,C37,0)</f>
        <v>0</v>
      </c>
      <c r="AF37" s="107" t="n">
        <f aca="false">IF(B37=$AE$3,D37,0)</f>
        <v>0</v>
      </c>
      <c r="AG37" s="108" t="n">
        <f aca="false">AG36+AE37-AF37</f>
        <v>0</v>
      </c>
      <c r="AH37" s="95" t="n">
        <f aca="false">IF(B37=$AH$3,C37,0)</f>
        <v>0</v>
      </c>
      <c r="AI37" s="96" t="n">
        <f aca="false">IF(B37=$AH$3,D37,0)</f>
        <v>0</v>
      </c>
      <c r="AJ37" s="12" t="n">
        <f aca="false">AJ36+AH37-AI37</f>
        <v>-6255</v>
      </c>
      <c r="AK37" s="95" t="n">
        <f aca="false">IF(B37=$AK$3,C37,0)</f>
        <v>0</v>
      </c>
      <c r="AL37" s="96" t="n">
        <f aca="false">IF(B37=$AK$3,D37,0)</f>
        <v>0</v>
      </c>
      <c r="AM37" s="12" t="n">
        <f aca="false">AM36+AK37-AL37</f>
        <v>-58.97</v>
      </c>
      <c r="AN37" s="95" t="n">
        <f aca="false">IF(B37=$AN$3,C37,0)</f>
        <v>0</v>
      </c>
      <c r="AO37" s="96" t="n">
        <f aca="false">IF(B37=$AN$3,D37,0)</f>
        <v>0</v>
      </c>
      <c r="AP37" s="12" t="n">
        <f aca="false">AP36+AN37-AO37</f>
        <v>0</v>
      </c>
      <c r="AQ37" s="95" t="n">
        <f aca="false">IF(B37=$AQ$3,C37,0)</f>
        <v>0</v>
      </c>
      <c r="AR37" s="96" t="n">
        <f aca="false">IF(B37=$AQ$3,D37,0)</f>
        <v>0</v>
      </c>
      <c r="AS37" s="12" t="n">
        <f aca="false">AS36+AQ37-AR37</f>
        <v>939.24</v>
      </c>
      <c r="AT37" s="95" t="n">
        <f aca="false">IF(B37=$AT$3,C37,0)</f>
        <v>0</v>
      </c>
      <c r="AU37" s="97" t="n">
        <f aca="false">IF(B37=$AT$3,D37,0)</f>
        <v>0</v>
      </c>
      <c r="AV37" s="98" t="n">
        <f aca="false">AV36+AT37-AU37</f>
        <v>0</v>
      </c>
      <c r="AW37" s="95" t="n">
        <f aca="false">IF(B37=$AW$3,C37,0)</f>
        <v>0</v>
      </c>
      <c r="AX37" s="97" t="n">
        <f aca="false">IF(B37=$AW$3,D37,0)</f>
        <v>0</v>
      </c>
      <c r="AY37" s="98" t="n">
        <f aca="false">AY36+AW37-AX37</f>
        <v>0</v>
      </c>
      <c r="AZ37" s="95" t="n">
        <f aca="false">IF(B37=$AZ$3,C37,0)</f>
        <v>0</v>
      </c>
      <c r="BA37" s="97" t="n">
        <f aca="false">IF(B37=$AZ$3,D37,0)</f>
        <v>0</v>
      </c>
      <c r="BB37" s="98" t="n">
        <f aca="false">BB36+AZ37-BA37</f>
        <v>0</v>
      </c>
      <c r="BC37" s="95" t="n">
        <f aca="false">IF(B37=$BC$3,C37,0)</f>
        <v>0</v>
      </c>
      <c r="BD37" s="97" t="n">
        <f aca="false">IF(B37=$BC$3,D37,0)</f>
        <v>0</v>
      </c>
      <c r="BE37" s="98" t="n">
        <f aca="false">BE36+BC37-BD37</f>
        <v>0</v>
      </c>
      <c r="BF37" s="95" t="n">
        <f aca="false">IF(B37=$BF$3,C37,0)</f>
        <v>0</v>
      </c>
      <c r="BG37" s="97" t="n">
        <f aca="false">IF(B37=$BF$3,D37,0)</f>
        <v>0</v>
      </c>
      <c r="BH37" s="98" t="n">
        <f aca="false">BH36+BF37-BG37</f>
        <v>0</v>
      </c>
      <c r="BI37" s="95" t="n">
        <f aca="false">IF(B37=$BI$3,C37,0)</f>
        <v>0</v>
      </c>
      <c r="BJ37" s="97" t="n">
        <f aca="false">IF(B37=$BI$3,D37,0)</f>
        <v>0</v>
      </c>
      <c r="BK37" s="98" t="n">
        <f aca="false">BK36+BI37-BJ37</f>
        <v>0</v>
      </c>
      <c r="BL37" s="95" t="n">
        <f aca="false">IF(B37=$BL$3,C37,0)</f>
        <v>0</v>
      </c>
      <c r="BM37" s="97" t="n">
        <f aca="false">IF(B37=$BL$3,D37,0)</f>
        <v>0</v>
      </c>
      <c r="BN37" s="98" t="n">
        <f aca="false">BN36+BL37-BM37</f>
        <v>0</v>
      </c>
      <c r="BO37" s="95" t="n">
        <f aca="false">IF(B37=$BO$3,C37,0)</f>
        <v>0</v>
      </c>
      <c r="BP37" s="97" t="n">
        <f aca="false">IF(B37=$BO$3,D37,0)</f>
        <v>0</v>
      </c>
      <c r="BQ37" s="98" t="n">
        <f aca="false">BQ36+BO37-BP37</f>
        <v>0</v>
      </c>
      <c r="BR37" s="95" t="n">
        <f aca="false">IF(B37=$BR$3,C37,0)</f>
        <v>0</v>
      </c>
      <c r="BS37" s="97" t="n">
        <f aca="false">IF(B37=$BR$3,D37,0)</f>
        <v>0</v>
      </c>
      <c r="BT37" s="98" t="n">
        <f aca="false">BT36+BR37-BS37</f>
        <v>3315.87</v>
      </c>
      <c r="BU37" s="95" t="n">
        <f aca="false">IF(B37=$BU$3,C37,0)</f>
        <v>0</v>
      </c>
      <c r="BV37" s="97" t="n">
        <f aca="false">IF(B37=$BU$3,D37,0)</f>
        <v>0</v>
      </c>
      <c r="BW37" s="98" t="n">
        <f aca="false">BW36+BU37-BV37</f>
        <v>-10662.72</v>
      </c>
      <c r="BX37" s="95" t="n">
        <f aca="false">IF(B37=$BX$3,C37,0)</f>
        <v>0</v>
      </c>
      <c r="BY37" s="97" t="n">
        <f aca="false">IF(B37=$BX$3,D37,0)</f>
        <v>0</v>
      </c>
      <c r="BZ37" s="98" t="n">
        <f aca="false">BZ36+BX37-BY37</f>
        <v>-5000</v>
      </c>
      <c r="CA37" s="95" t="n">
        <f aca="false">IF(B37=$CA$3,C37,0)</f>
        <v>0</v>
      </c>
      <c r="CB37" s="97" t="n">
        <f aca="false">IF(B37=$CA$3,D37,0)</f>
        <v>0</v>
      </c>
      <c r="CC37" s="98" t="n">
        <f aca="false">CC36+CA37-CB37</f>
        <v>-5265</v>
      </c>
      <c r="CD37" s="95" t="n">
        <f aca="false">IF(B37=$CD$3,C37,0)</f>
        <v>0</v>
      </c>
      <c r="CE37" s="97" t="n">
        <f aca="false">IF(B37=$CD$3,D37,0)</f>
        <v>0</v>
      </c>
      <c r="CF37" s="98" t="n">
        <f aca="false">CF36+CD37-CE37</f>
        <v>0</v>
      </c>
      <c r="CG37" s="95" t="n">
        <f aca="false">IF(B37=$CG$3,C37,0)</f>
        <v>0</v>
      </c>
      <c r="CH37" s="97" t="n">
        <f aca="false">IF(B37=$CG$3,D37,0)</f>
        <v>0</v>
      </c>
      <c r="CI37" s="98" t="n">
        <f aca="false">CI36+CG37-CH37</f>
        <v>-1964</v>
      </c>
      <c r="CJ37" s="95" t="n">
        <f aca="false">IF(B37=$CJ$3,C37,0)</f>
        <v>0</v>
      </c>
      <c r="CK37" s="97" t="n">
        <f aca="false">IF(B37=$CJ$3,D37,0)</f>
        <v>0</v>
      </c>
      <c r="CL37" s="98" t="n">
        <f aca="false">CL36+CJ37-CK37</f>
        <v>0</v>
      </c>
      <c r="CM37" s="95" t="n">
        <f aca="false">IF(B37=$CM$3,C37,0)</f>
        <v>0</v>
      </c>
      <c r="CN37" s="97" t="n">
        <f aca="false">IF(B37=$CM$3,D37,0)</f>
        <v>0</v>
      </c>
      <c r="CO37" s="98" t="n">
        <f aca="false">CO36+CM37-CN37</f>
        <v>0</v>
      </c>
      <c r="CP37" s="95" t="n">
        <f aca="false">IF(B37=$CP$3,C37,0)</f>
        <v>0</v>
      </c>
      <c r="CQ37" s="97" t="n">
        <f aca="false">IF(B37=$CP$3,D37,0)</f>
        <v>0</v>
      </c>
      <c r="CR37" s="98" t="n">
        <f aca="false">CR36+CP37-CQ37</f>
        <v>0</v>
      </c>
    </row>
    <row r="38" customFormat="false" ht="15.75" hidden="false" customHeight="false" outlineLevel="0" collapsed="false">
      <c r="A38" s="72"/>
      <c r="B38" s="99" t="s">
        <v>14</v>
      </c>
      <c r="C38" s="100"/>
      <c r="D38" s="100" t="n">
        <v>2150</v>
      </c>
      <c r="E38" s="101" t="s">
        <v>55</v>
      </c>
      <c r="F38" s="122"/>
      <c r="G38" s="58" t="n">
        <v>0</v>
      </c>
      <c r="H38" s="59" t="n">
        <v>0</v>
      </c>
      <c r="I38" s="60" t="n">
        <v>2150</v>
      </c>
      <c r="J38" s="105" t="n">
        <f aca="false">IF(B38=$J$3,C38,0)</f>
        <v>0</v>
      </c>
      <c r="K38" s="59" t="n">
        <f aca="false">IF(B38=$J$3,D38,0)</f>
        <v>0</v>
      </c>
      <c r="L38" s="82" t="n">
        <f aca="false">L37+J38-K38</f>
        <v>85267.23</v>
      </c>
      <c r="M38" s="81" t="n">
        <f aca="false">IF(B38=$M$3,C38,0)</f>
        <v>0</v>
      </c>
      <c r="N38" s="80" t="n">
        <f aca="false">IF(B38=$M$3,D38,0)</f>
        <v>0</v>
      </c>
      <c r="O38" s="83" t="n">
        <f aca="false">O37+M38-N38</f>
        <v>2428.01</v>
      </c>
      <c r="P38" s="95" t="n">
        <f aca="false">IF(B38=$P$3,C38,0)</f>
        <v>0</v>
      </c>
      <c r="Q38" s="96" t="n">
        <f aca="false">IF(B38=$P$3,D38,0)</f>
        <v>0</v>
      </c>
      <c r="R38" s="96" t="n">
        <f aca="false">R37+P38-Q38</f>
        <v>0</v>
      </c>
      <c r="S38" s="106" t="n">
        <f aca="false">IF(B38=$S$3,C38,0)</f>
        <v>0</v>
      </c>
      <c r="T38" s="107" t="n">
        <f aca="false">IF(B38=$S$3,D38,0)</f>
        <v>0</v>
      </c>
      <c r="U38" s="96" t="n">
        <f aca="false">U37+S38-T38</f>
        <v>-9389.7</v>
      </c>
      <c r="V38" s="106" t="n">
        <f aca="false">IF(B38=$V$3,C38,0)</f>
        <v>0</v>
      </c>
      <c r="W38" s="107" t="n">
        <f aca="false">IF(B38=$V$3,D38,0)</f>
        <v>0</v>
      </c>
      <c r="X38" s="96" t="n">
        <f aca="false">X37+V38-W38</f>
        <v>469990.52</v>
      </c>
      <c r="Y38" s="106" t="n">
        <f aca="false">IF(B38=$Y$3,C38,0)</f>
        <v>0</v>
      </c>
      <c r="Z38" s="107" t="n">
        <f aca="false">IF(B38=$Y$3,D38,0)</f>
        <v>0</v>
      </c>
      <c r="AA38" s="96" t="n">
        <f aca="false">AA37+Y38-Z38</f>
        <v>0</v>
      </c>
      <c r="AB38" s="106" t="n">
        <f aca="false">IF(B38=$AB$3,C38,0)</f>
        <v>0</v>
      </c>
      <c r="AC38" s="107" t="n">
        <f aca="false">IF(B38=$AB$3,D38,0)</f>
        <v>0</v>
      </c>
      <c r="AD38" s="96" t="n">
        <f aca="false">AD37+AB38-AC38</f>
        <v>-66510.96</v>
      </c>
      <c r="AE38" s="106" t="n">
        <f aca="false">IF(B38=$AE$3,C38,0)</f>
        <v>0</v>
      </c>
      <c r="AF38" s="107" t="n">
        <f aca="false">IF(B38=$AE$3,D38,0)</f>
        <v>0</v>
      </c>
      <c r="AG38" s="108" t="n">
        <f aca="false">AG37+AE38-AF38</f>
        <v>0</v>
      </c>
      <c r="AH38" s="95" t="n">
        <f aca="false">IF(B38=$AH$3,C38,0)</f>
        <v>0</v>
      </c>
      <c r="AI38" s="96" t="n">
        <f aca="false">IF(B38=$AH$3,D38,0)</f>
        <v>2150</v>
      </c>
      <c r="AJ38" s="12" t="n">
        <f aca="false">AJ37+AH38-AI38</f>
        <v>-8405</v>
      </c>
      <c r="AK38" s="95" t="n">
        <f aca="false">IF(B38=$AK$3,C38,0)</f>
        <v>0</v>
      </c>
      <c r="AL38" s="96" t="n">
        <f aca="false">IF(B38=$AK$3,D38,0)</f>
        <v>0</v>
      </c>
      <c r="AM38" s="12" t="n">
        <f aca="false">AM37+AK38-AL38</f>
        <v>-58.97</v>
      </c>
      <c r="AN38" s="95" t="n">
        <f aca="false">IF(B38=$AN$3,C38,0)</f>
        <v>0</v>
      </c>
      <c r="AO38" s="96" t="n">
        <f aca="false">IF(B38=$AN$3,D38,0)</f>
        <v>0</v>
      </c>
      <c r="AP38" s="12" t="n">
        <f aca="false">AP37+AN38-AO38</f>
        <v>0</v>
      </c>
      <c r="AQ38" s="95" t="n">
        <f aca="false">IF(B38=$AQ$3,C38,0)</f>
        <v>0</v>
      </c>
      <c r="AR38" s="96" t="n">
        <f aca="false">IF(B38=$AQ$3,D38,0)</f>
        <v>0</v>
      </c>
      <c r="AS38" s="12" t="n">
        <f aca="false">AS37+AQ38-AR38</f>
        <v>939.24</v>
      </c>
      <c r="AT38" s="95" t="n">
        <f aca="false">IF(B38=$AT$3,C38,0)</f>
        <v>0</v>
      </c>
      <c r="AU38" s="97" t="n">
        <f aca="false">IF(B38=$AT$3,D38,0)</f>
        <v>0</v>
      </c>
      <c r="AV38" s="98" t="n">
        <f aca="false">AV37+AT38-AU38</f>
        <v>0</v>
      </c>
      <c r="AW38" s="95" t="n">
        <f aca="false">IF(B38=$AW$3,C38,0)</f>
        <v>0</v>
      </c>
      <c r="AX38" s="97" t="n">
        <f aca="false">IF(B38=$AW$3,D38,0)</f>
        <v>0</v>
      </c>
      <c r="AY38" s="98" t="n">
        <f aca="false">AY37+AW38-AX38</f>
        <v>0</v>
      </c>
      <c r="AZ38" s="95" t="n">
        <f aca="false">IF(B38=$AZ$3,C38,0)</f>
        <v>0</v>
      </c>
      <c r="BA38" s="97" t="n">
        <f aca="false">IF(B38=$AZ$3,D38,0)</f>
        <v>0</v>
      </c>
      <c r="BB38" s="98" t="n">
        <f aca="false">BB37+AZ38-BA38</f>
        <v>0</v>
      </c>
      <c r="BC38" s="95" t="n">
        <f aca="false">IF(B38=$BC$3,C38,0)</f>
        <v>0</v>
      </c>
      <c r="BD38" s="97" t="n">
        <f aca="false">IF(B38=$BC$3,D38,0)</f>
        <v>0</v>
      </c>
      <c r="BE38" s="98" t="n">
        <f aca="false">BE37+BC38-BD38</f>
        <v>0</v>
      </c>
      <c r="BF38" s="95" t="n">
        <f aca="false">IF(B38=$BF$3,C38,0)</f>
        <v>0</v>
      </c>
      <c r="BG38" s="97" t="n">
        <f aca="false">IF(B38=$BF$3,D38,0)</f>
        <v>0</v>
      </c>
      <c r="BH38" s="98" t="n">
        <f aca="false">BH37+BF38-BG38</f>
        <v>0</v>
      </c>
      <c r="BI38" s="95" t="n">
        <f aca="false">IF(B38=$BI$3,C38,0)</f>
        <v>0</v>
      </c>
      <c r="BJ38" s="97" t="n">
        <f aca="false">IF(B38=$BI$3,D38,0)</f>
        <v>0</v>
      </c>
      <c r="BK38" s="98" t="n">
        <f aca="false">BK37+BI38-BJ38</f>
        <v>0</v>
      </c>
      <c r="BL38" s="95" t="n">
        <f aca="false">IF(B38=$BL$3,C38,0)</f>
        <v>0</v>
      </c>
      <c r="BM38" s="97" t="n">
        <f aca="false">IF(B38=$BL$3,D38,0)</f>
        <v>0</v>
      </c>
      <c r="BN38" s="98" t="n">
        <f aca="false">BN37+BL38-BM38</f>
        <v>0</v>
      </c>
      <c r="BO38" s="95" t="n">
        <f aca="false">IF(B38=$BO$3,C38,0)</f>
        <v>0</v>
      </c>
      <c r="BP38" s="97" t="n">
        <f aca="false">IF(B38=$BO$3,D38,0)</f>
        <v>0</v>
      </c>
      <c r="BQ38" s="98" t="n">
        <f aca="false">BQ37+BO38-BP38</f>
        <v>0</v>
      </c>
      <c r="BR38" s="95" t="n">
        <f aca="false">IF(B38=$BR$3,C38,0)</f>
        <v>0</v>
      </c>
      <c r="BS38" s="97" t="n">
        <f aca="false">IF(B38=$BR$3,D38,0)</f>
        <v>0</v>
      </c>
      <c r="BT38" s="98" t="n">
        <f aca="false">BT37+BR38-BS38</f>
        <v>3315.87</v>
      </c>
      <c r="BU38" s="95" t="n">
        <f aca="false">IF(B38=$BU$3,C38,0)</f>
        <v>0</v>
      </c>
      <c r="BV38" s="97" t="n">
        <f aca="false">IF(B38=$BU$3,D38,0)</f>
        <v>0</v>
      </c>
      <c r="BW38" s="98" t="n">
        <f aca="false">BW37+BU38-BV38</f>
        <v>-10662.72</v>
      </c>
      <c r="BX38" s="95" t="n">
        <f aca="false">IF(B38=$BX$3,C38,0)</f>
        <v>0</v>
      </c>
      <c r="BY38" s="97" t="n">
        <f aca="false">IF(B38=$BX$3,D38,0)</f>
        <v>0</v>
      </c>
      <c r="BZ38" s="98" t="n">
        <f aca="false">BZ37+BX38-BY38</f>
        <v>-5000</v>
      </c>
      <c r="CA38" s="95" t="n">
        <f aca="false">IF(B38=$CA$3,C38,0)</f>
        <v>0</v>
      </c>
      <c r="CB38" s="97" t="n">
        <f aca="false">IF(B38=$CA$3,D38,0)</f>
        <v>0</v>
      </c>
      <c r="CC38" s="98" t="n">
        <f aca="false">CC37+CA38-CB38</f>
        <v>-5265</v>
      </c>
      <c r="CD38" s="95" t="n">
        <f aca="false">IF(B38=$CD$3,C38,0)</f>
        <v>0</v>
      </c>
      <c r="CE38" s="97" t="n">
        <f aca="false">IF(B38=$CD$3,D38,0)</f>
        <v>0</v>
      </c>
      <c r="CF38" s="98" t="n">
        <f aca="false">CF37+CD38-CE38</f>
        <v>0</v>
      </c>
      <c r="CG38" s="95" t="n">
        <f aca="false">IF(B38=$CG$3,C38,0)</f>
        <v>0</v>
      </c>
      <c r="CH38" s="97" t="n">
        <f aca="false">IF(B38=$CG$3,D38,0)</f>
        <v>0</v>
      </c>
      <c r="CI38" s="98" t="n">
        <f aca="false">CI37+CG38-CH38</f>
        <v>-1964</v>
      </c>
      <c r="CJ38" s="95" t="n">
        <f aca="false">IF(B38=$CJ$3,C38,0)</f>
        <v>0</v>
      </c>
      <c r="CK38" s="97" t="n">
        <f aca="false">IF(B38=$CJ$3,D38,0)</f>
        <v>0</v>
      </c>
      <c r="CL38" s="98" t="n">
        <f aca="false">CL37+CJ38-CK38</f>
        <v>0</v>
      </c>
      <c r="CM38" s="95" t="n">
        <f aca="false">IF(B38=$CM$3,C38,0)</f>
        <v>0</v>
      </c>
      <c r="CN38" s="97" t="n">
        <f aca="false">IF(B38=$CM$3,D38,0)</f>
        <v>0</v>
      </c>
      <c r="CO38" s="98" t="n">
        <f aca="false">CO37+CM38-CN38</f>
        <v>0</v>
      </c>
      <c r="CP38" s="95" t="n">
        <f aca="false">IF(B38=$CP$3,C38,0)</f>
        <v>0</v>
      </c>
      <c r="CQ38" s="97" t="n">
        <f aca="false">IF(B38=$CP$3,D38,0)</f>
        <v>0</v>
      </c>
      <c r="CR38" s="98" t="n">
        <f aca="false">CR37+CP38-CQ38</f>
        <v>0</v>
      </c>
    </row>
    <row r="39" customFormat="false" ht="15.75" hidden="false" customHeight="false" outlineLevel="0" collapsed="false">
      <c r="A39" s="72"/>
      <c r="B39" s="99" t="s">
        <v>6</v>
      </c>
      <c r="C39" s="100" t="n">
        <v>2150</v>
      </c>
      <c r="D39" s="100"/>
      <c r="E39" s="101" t="s">
        <v>47</v>
      </c>
      <c r="F39" s="122"/>
      <c r="G39" s="58" t="n">
        <v>0</v>
      </c>
      <c r="H39" s="59" t="n">
        <v>0</v>
      </c>
      <c r="I39" s="60" t="n">
        <v>2150</v>
      </c>
      <c r="J39" s="105" t="n">
        <f aca="false">IF(B39=$J$3,C39,0)</f>
        <v>2150</v>
      </c>
      <c r="K39" s="59" t="n">
        <f aca="false">IF(B39=$J$3,D39,0)</f>
        <v>0</v>
      </c>
      <c r="L39" s="82" t="n">
        <f aca="false">L38+J39-K39</f>
        <v>87417.23</v>
      </c>
      <c r="M39" s="81" t="n">
        <f aca="false">IF(B39=$M$3,C39,0)</f>
        <v>0</v>
      </c>
      <c r="N39" s="80" t="n">
        <f aca="false">IF(B39=$M$3,D39,0)</f>
        <v>0</v>
      </c>
      <c r="O39" s="83" t="n">
        <f aca="false">O38+M39-N39</f>
        <v>2428.01</v>
      </c>
      <c r="P39" s="95" t="n">
        <f aca="false">IF(B39=$P$3,C39,0)</f>
        <v>0</v>
      </c>
      <c r="Q39" s="96" t="n">
        <f aca="false">IF(B39=$P$3,D39,0)</f>
        <v>0</v>
      </c>
      <c r="R39" s="96" t="n">
        <f aca="false">R38+P39-Q39</f>
        <v>0</v>
      </c>
      <c r="S39" s="106" t="n">
        <f aca="false">IF(B39=$S$3,C39,0)</f>
        <v>0</v>
      </c>
      <c r="T39" s="107" t="n">
        <f aca="false">IF(B39=$S$3,D39,0)</f>
        <v>0</v>
      </c>
      <c r="U39" s="96" t="n">
        <f aca="false">U38+S39-T39</f>
        <v>-9389.7</v>
      </c>
      <c r="V39" s="106" t="n">
        <f aca="false">IF(B39=$V$3,C39,0)</f>
        <v>0</v>
      </c>
      <c r="W39" s="107" t="n">
        <f aca="false">IF(B39=$V$3,D39,0)</f>
        <v>0</v>
      </c>
      <c r="X39" s="96" t="n">
        <f aca="false">X38+V39-W39</f>
        <v>469990.52</v>
      </c>
      <c r="Y39" s="106" t="n">
        <f aca="false">IF(B39=$Y$3,C39,0)</f>
        <v>0</v>
      </c>
      <c r="Z39" s="107" t="n">
        <f aca="false">IF(B39=$Y$3,D39,0)</f>
        <v>0</v>
      </c>
      <c r="AA39" s="96" t="n">
        <f aca="false">AA38+Y39-Z39</f>
        <v>0</v>
      </c>
      <c r="AB39" s="106" t="n">
        <f aca="false">IF(B39=$AB$3,C39,0)</f>
        <v>0</v>
      </c>
      <c r="AC39" s="107" t="n">
        <f aca="false">IF(B39=$AB$3,D39,0)</f>
        <v>0</v>
      </c>
      <c r="AD39" s="96" t="n">
        <f aca="false">AD38+AB39-AC39</f>
        <v>-66510.96</v>
      </c>
      <c r="AE39" s="106" t="n">
        <f aca="false">IF(B39=$AE$3,C39,0)</f>
        <v>0</v>
      </c>
      <c r="AF39" s="107" t="n">
        <f aca="false">IF(B39=$AE$3,D39,0)</f>
        <v>0</v>
      </c>
      <c r="AG39" s="108" t="n">
        <f aca="false">AG38+AE39-AF39</f>
        <v>0</v>
      </c>
      <c r="AH39" s="95" t="n">
        <f aca="false">IF(B39=$AH$3,C39,0)</f>
        <v>0</v>
      </c>
      <c r="AI39" s="96" t="n">
        <f aca="false">IF(B39=$AH$3,D39,0)</f>
        <v>0</v>
      </c>
      <c r="AJ39" s="12" t="n">
        <f aca="false">AJ38+AH39-AI39</f>
        <v>-8405</v>
      </c>
      <c r="AK39" s="95" t="n">
        <f aca="false">IF(B39=$AK$3,C39,0)</f>
        <v>0</v>
      </c>
      <c r="AL39" s="96" t="n">
        <f aca="false">IF(B39=$AK$3,D39,0)</f>
        <v>0</v>
      </c>
      <c r="AM39" s="12" t="n">
        <f aca="false">AM38+AK39-AL39</f>
        <v>-58.97</v>
      </c>
      <c r="AN39" s="95" t="n">
        <f aca="false">IF(B39=$AN$3,C39,0)</f>
        <v>0</v>
      </c>
      <c r="AO39" s="96" t="n">
        <f aca="false">IF(B39=$AN$3,D39,0)</f>
        <v>0</v>
      </c>
      <c r="AP39" s="12" t="n">
        <f aca="false">AP38+AN39-AO39</f>
        <v>0</v>
      </c>
      <c r="AQ39" s="95" t="n">
        <f aca="false">IF(B39=$AQ$3,C39,0)</f>
        <v>0</v>
      </c>
      <c r="AR39" s="96" t="n">
        <f aca="false">IF(B39=$AQ$3,D39,0)</f>
        <v>0</v>
      </c>
      <c r="AS39" s="12" t="n">
        <f aca="false">AS38+AQ39-AR39</f>
        <v>939.24</v>
      </c>
      <c r="AT39" s="95" t="n">
        <f aca="false">IF(B39=$AT$3,C39,0)</f>
        <v>0</v>
      </c>
      <c r="AU39" s="97" t="n">
        <f aca="false">IF(B39=$AT$3,D39,0)</f>
        <v>0</v>
      </c>
      <c r="AV39" s="98" t="n">
        <f aca="false">AV38+AT39-AU39</f>
        <v>0</v>
      </c>
      <c r="AW39" s="95" t="n">
        <f aca="false">IF(B39=$AW$3,C39,0)</f>
        <v>0</v>
      </c>
      <c r="AX39" s="97" t="n">
        <f aca="false">IF(B39=$AW$3,D39,0)</f>
        <v>0</v>
      </c>
      <c r="AY39" s="98" t="n">
        <f aca="false">AY38+AW39-AX39</f>
        <v>0</v>
      </c>
      <c r="AZ39" s="95" t="n">
        <f aca="false">IF(B39=$AZ$3,C39,0)</f>
        <v>0</v>
      </c>
      <c r="BA39" s="97" t="n">
        <f aca="false">IF(B39=$AZ$3,D39,0)</f>
        <v>0</v>
      </c>
      <c r="BB39" s="98" t="n">
        <f aca="false">BB38+AZ39-BA39</f>
        <v>0</v>
      </c>
      <c r="BC39" s="95" t="n">
        <f aca="false">IF(B39=$BC$3,C39,0)</f>
        <v>0</v>
      </c>
      <c r="BD39" s="97" t="n">
        <f aca="false">IF(B39=$BC$3,D39,0)</f>
        <v>0</v>
      </c>
      <c r="BE39" s="98" t="n">
        <f aca="false">BE38+BC39-BD39</f>
        <v>0</v>
      </c>
      <c r="BF39" s="95" t="n">
        <f aca="false">IF(B39=$BF$3,C39,0)</f>
        <v>0</v>
      </c>
      <c r="BG39" s="97" t="n">
        <f aca="false">IF(B39=$BF$3,D39,0)</f>
        <v>0</v>
      </c>
      <c r="BH39" s="98" t="n">
        <f aca="false">BH38+BF39-BG39</f>
        <v>0</v>
      </c>
      <c r="BI39" s="95" t="n">
        <f aca="false">IF(B39=$BI$3,C39,0)</f>
        <v>0</v>
      </c>
      <c r="BJ39" s="97" t="n">
        <f aca="false">IF(B39=$BI$3,D39,0)</f>
        <v>0</v>
      </c>
      <c r="BK39" s="98" t="n">
        <f aca="false">BK38+BI39-BJ39</f>
        <v>0</v>
      </c>
      <c r="BL39" s="95" t="n">
        <f aca="false">IF(B39=$BL$3,C39,0)</f>
        <v>0</v>
      </c>
      <c r="BM39" s="97" t="n">
        <f aca="false">IF(B39=$BL$3,D39,0)</f>
        <v>0</v>
      </c>
      <c r="BN39" s="98" t="n">
        <f aca="false">BN38+BL39-BM39</f>
        <v>0</v>
      </c>
      <c r="BO39" s="95" t="n">
        <f aca="false">IF(B39=$BO$3,C39,0)</f>
        <v>0</v>
      </c>
      <c r="BP39" s="97" t="n">
        <f aca="false">IF(B39=$BO$3,D39,0)</f>
        <v>0</v>
      </c>
      <c r="BQ39" s="98" t="n">
        <f aca="false">BQ38+BO39-BP39</f>
        <v>0</v>
      </c>
      <c r="BR39" s="95" t="n">
        <f aca="false">IF(B39=$BR$3,C39,0)</f>
        <v>0</v>
      </c>
      <c r="BS39" s="97" t="n">
        <f aca="false">IF(B39=$BR$3,D39,0)</f>
        <v>0</v>
      </c>
      <c r="BT39" s="98" t="n">
        <f aca="false">BT38+BR39-BS39</f>
        <v>3315.87</v>
      </c>
      <c r="BU39" s="95" t="n">
        <f aca="false">IF(B39=$BU$3,C39,0)</f>
        <v>0</v>
      </c>
      <c r="BV39" s="97" t="n">
        <f aca="false">IF(B39=$BU$3,D39,0)</f>
        <v>0</v>
      </c>
      <c r="BW39" s="98" t="n">
        <f aca="false">BW38+BU39-BV39</f>
        <v>-10662.72</v>
      </c>
      <c r="BX39" s="95" t="n">
        <f aca="false">IF(B39=$BX$3,C39,0)</f>
        <v>0</v>
      </c>
      <c r="BY39" s="97" t="n">
        <f aca="false">IF(B39=$BX$3,D39,0)</f>
        <v>0</v>
      </c>
      <c r="BZ39" s="98" t="n">
        <f aca="false">BZ38+BX39-BY39</f>
        <v>-5000</v>
      </c>
      <c r="CA39" s="95" t="n">
        <f aca="false">IF(B39=$CA$3,C39,0)</f>
        <v>0</v>
      </c>
      <c r="CB39" s="97" t="n">
        <f aca="false">IF(B39=$CA$3,D39,0)</f>
        <v>0</v>
      </c>
      <c r="CC39" s="98" t="n">
        <f aca="false">CC38+CA39-CB39</f>
        <v>-5265</v>
      </c>
      <c r="CD39" s="95" t="n">
        <f aca="false">IF(B39=$CD$3,C39,0)</f>
        <v>0</v>
      </c>
      <c r="CE39" s="97" t="n">
        <f aca="false">IF(B39=$CD$3,D39,0)</f>
        <v>0</v>
      </c>
      <c r="CF39" s="98" t="n">
        <f aca="false">CF38+CD39-CE39</f>
        <v>0</v>
      </c>
      <c r="CG39" s="95" t="n">
        <f aca="false">IF(B39=$CG$3,C39,0)</f>
        <v>0</v>
      </c>
      <c r="CH39" s="97" t="n">
        <f aca="false">IF(B39=$CG$3,D39,0)</f>
        <v>0</v>
      </c>
      <c r="CI39" s="98" t="n">
        <f aca="false">CI38+CG39-CH39</f>
        <v>-1964</v>
      </c>
      <c r="CJ39" s="95" t="n">
        <f aca="false">IF(B39=$CJ$3,C39,0)</f>
        <v>0</v>
      </c>
      <c r="CK39" s="97" t="n">
        <f aca="false">IF(B39=$CJ$3,D39,0)</f>
        <v>0</v>
      </c>
      <c r="CL39" s="98" t="n">
        <f aca="false">CL38+CJ39-CK39</f>
        <v>0</v>
      </c>
      <c r="CM39" s="95" t="n">
        <f aca="false">IF(B39=$CM$3,C39,0)</f>
        <v>0</v>
      </c>
      <c r="CN39" s="97" t="n">
        <f aca="false">IF(B39=$CM$3,D39,0)</f>
        <v>0</v>
      </c>
      <c r="CO39" s="98" t="n">
        <f aca="false">CO38+CM39-CN39</f>
        <v>0</v>
      </c>
      <c r="CP39" s="95" t="n">
        <f aca="false">IF(B39=$CP$3,C39,0)</f>
        <v>0</v>
      </c>
      <c r="CQ39" s="97" t="n">
        <f aca="false">IF(B39=$CP$3,D39,0)</f>
        <v>0</v>
      </c>
      <c r="CR39" s="98" t="n">
        <f aca="false">CR38+CP39-CQ39</f>
        <v>0</v>
      </c>
    </row>
    <row r="40" customFormat="false" ht="15.75" hidden="false" customHeight="false" outlineLevel="0" collapsed="false">
      <c r="A40" s="72"/>
      <c r="B40" s="99" t="s">
        <v>5</v>
      </c>
      <c r="C40" s="100"/>
      <c r="D40" s="100" t="n">
        <v>2150</v>
      </c>
      <c r="E40" s="101" t="s">
        <v>47</v>
      </c>
      <c r="F40" s="122"/>
      <c r="G40" s="58" t="n">
        <v>0</v>
      </c>
      <c r="H40" s="59" t="n">
        <v>2150</v>
      </c>
      <c r="I40" s="60" t="n">
        <v>0</v>
      </c>
      <c r="J40" s="105" t="n">
        <f aca="false">IF(B40=$J$3,C40,0)</f>
        <v>0</v>
      </c>
      <c r="K40" s="59" t="n">
        <f aca="false">IF(B40=$J$3,D40,0)</f>
        <v>0</v>
      </c>
      <c r="L40" s="82" t="n">
        <f aca="false">L39+J40-K40</f>
        <v>87417.23</v>
      </c>
      <c r="M40" s="81" t="n">
        <f aca="false">IF(B40=$M$3,C40,0)</f>
        <v>0</v>
      </c>
      <c r="N40" s="80" t="n">
        <f aca="false">IF(B40=$M$3,D40,0)</f>
        <v>0</v>
      </c>
      <c r="O40" s="83" t="n">
        <f aca="false">O39+M40-N40</f>
        <v>2428.01</v>
      </c>
      <c r="P40" s="95" t="n">
        <f aca="false">IF(B40=$P$3,C40,0)</f>
        <v>0</v>
      </c>
      <c r="Q40" s="96" t="n">
        <f aca="false">IF(B40=$P$3,D40,0)</f>
        <v>0</v>
      </c>
      <c r="R40" s="96" t="n">
        <f aca="false">R39+P40-Q40</f>
        <v>0</v>
      </c>
      <c r="S40" s="106" t="n">
        <f aca="false">IF(B40=$S$3,C40,0)</f>
        <v>0</v>
      </c>
      <c r="T40" s="107" t="n">
        <f aca="false">IF(B40=$S$3,D40,0)</f>
        <v>0</v>
      </c>
      <c r="U40" s="96" t="n">
        <f aca="false">U39+S40-T40</f>
        <v>-9389.7</v>
      </c>
      <c r="V40" s="106" t="n">
        <f aca="false">IF(B40=$V$3,C40,0)</f>
        <v>0</v>
      </c>
      <c r="W40" s="107" t="n">
        <f aca="false">IF(B40=$V$3,D40,0)</f>
        <v>0</v>
      </c>
      <c r="X40" s="96" t="n">
        <f aca="false">X39+V40-W40</f>
        <v>469990.52</v>
      </c>
      <c r="Y40" s="106" t="n">
        <f aca="false">IF(B40=$Y$3,C40,0)</f>
        <v>0</v>
      </c>
      <c r="Z40" s="107" t="n">
        <f aca="false">IF(B40=$Y$3,D40,0)</f>
        <v>0</v>
      </c>
      <c r="AA40" s="96" t="n">
        <f aca="false">AA39+Y40-Z40</f>
        <v>0</v>
      </c>
      <c r="AB40" s="106" t="n">
        <f aca="false">IF(B40=$AB$3,C40,0)</f>
        <v>0</v>
      </c>
      <c r="AC40" s="107" t="n">
        <f aca="false">IF(B40=$AB$3,D40,0)</f>
        <v>0</v>
      </c>
      <c r="AD40" s="96" t="n">
        <f aca="false">AD39+AB40-AC40</f>
        <v>-66510.96</v>
      </c>
      <c r="AE40" s="106" t="n">
        <f aca="false">IF(B40=$AE$3,C40,0)</f>
        <v>0</v>
      </c>
      <c r="AF40" s="107" t="n">
        <f aca="false">IF(B40=$AE$3,D40,0)</f>
        <v>0</v>
      </c>
      <c r="AG40" s="108" t="n">
        <f aca="false">AG39+AE40-AF40</f>
        <v>0</v>
      </c>
      <c r="AH40" s="95" t="n">
        <f aca="false">IF(B40=$AH$3,C40,0)</f>
        <v>0</v>
      </c>
      <c r="AI40" s="96" t="n">
        <f aca="false">IF(B40=$AH$3,D40,0)</f>
        <v>0</v>
      </c>
      <c r="AJ40" s="12" t="n">
        <f aca="false">AJ39+AH40-AI40</f>
        <v>-8405</v>
      </c>
      <c r="AK40" s="95" t="n">
        <f aca="false">IF(B40=$AK$3,C40,0)</f>
        <v>0</v>
      </c>
      <c r="AL40" s="96" t="n">
        <f aca="false">IF(B40=$AK$3,D40,0)</f>
        <v>0</v>
      </c>
      <c r="AM40" s="12" t="n">
        <f aca="false">AM39+AK40-AL40</f>
        <v>-58.97</v>
      </c>
      <c r="AN40" s="95" t="n">
        <f aca="false">IF(B40=$AN$3,C40,0)</f>
        <v>0</v>
      </c>
      <c r="AO40" s="96" t="n">
        <f aca="false">IF(B40=$AN$3,D40,0)</f>
        <v>0</v>
      </c>
      <c r="AP40" s="12" t="n">
        <f aca="false">AP39+AN40-AO40</f>
        <v>0</v>
      </c>
      <c r="AQ40" s="95" t="n">
        <f aca="false">IF(B40=$AQ$3,C40,0)</f>
        <v>0</v>
      </c>
      <c r="AR40" s="96" t="n">
        <f aca="false">IF(B40=$AQ$3,D40,0)</f>
        <v>0</v>
      </c>
      <c r="AS40" s="12" t="n">
        <f aca="false">AS39+AQ40-AR40</f>
        <v>939.24</v>
      </c>
      <c r="AT40" s="95" t="n">
        <f aca="false">IF(B40=$AT$3,C40,0)</f>
        <v>0</v>
      </c>
      <c r="AU40" s="97" t="n">
        <f aca="false">IF(B40=$AT$3,D40,0)</f>
        <v>0</v>
      </c>
      <c r="AV40" s="98" t="n">
        <f aca="false">AV39+AT40-AU40</f>
        <v>0</v>
      </c>
      <c r="AW40" s="95" t="n">
        <f aca="false">IF(B40=$AW$3,C40,0)</f>
        <v>0</v>
      </c>
      <c r="AX40" s="97" t="n">
        <f aca="false">IF(B40=$AW$3,D40,0)</f>
        <v>0</v>
      </c>
      <c r="AY40" s="98" t="n">
        <f aca="false">AY39+AW40-AX40</f>
        <v>0</v>
      </c>
      <c r="AZ40" s="95" t="n">
        <f aca="false">IF(B40=$AZ$3,C40,0)</f>
        <v>0</v>
      </c>
      <c r="BA40" s="97" t="n">
        <f aca="false">IF(B40=$AZ$3,D40,0)</f>
        <v>0</v>
      </c>
      <c r="BB40" s="98" t="n">
        <f aca="false">BB39+AZ40-BA40</f>
        <v>0</v>
      </c>
      <c r="BC40" s="95" t="n">
        <f aca="false">IF(B40=$BC$3,C40,0)</f>
        <v>0</v>
      </c>
      <c r="BD40" s="97" t="n">
        <f aca="false">IF(B40=$BC$3,D40,0)</f>
        <v>0</v>
      </c>
      <c r="BE40" s="98" t="n">
        <f aca="false">BE39+BC40-BD40</f>
        <v>0</v>
      </c>
      <c r="BF40" s="95" t="n">
        <f aca="false">IF(B40=$BF$3,C40,0)</f>
        <v>0</v>
      </c>
      <c r="BG40" s="97" t="n">
        <f aca="false">IF(B40=$BF$3,D40,0)</f>
        <v>0</v>
      </c>
      <c r="BH40" s="98" t="n">
        <f aca="false">BH39+BF40-BG40</f>
        <v>0</v>
      </c>
      <c r="BI40" s="95" t="n">
        <f aca="false">IF(B40=$BI$3,C40,0)</f>
        <v>0</v>
      </c>
      <c r="BJ40" s="97" t="n">
        <f aca="false">IF(B40=$BI$3,D40,0)</f>
        <v>0</v>
      </c>
      <c r="BK40" s="98" t="n">
        <f aca="false">BK39+BI40-BJ40</f>
        <v>0</v>
      </c>
      <c r="BL40" s="95" t="n">
        <f aca="false">IF(B40=$BL$3,C40,0)</f>
        <v>0</v>
      </c>
      <c r="BM40" s="97" t="n">
        <f aca="false">IF(B40=$BL$3,D40,0)</f>
        <v>0</v>
      </c>
      <c r="BN40" s="98" t="n">
        <f aca="false">BN39+BL40-BM40</f>
        <v>0</v>
      </c>
      <c r="BO40" s="95" t="n">
        <f aca="false">IF(B40=$BO$3,C40,0)</f>
        <v>0</v>
      </c>
      <c r="BP40" s="97" t="n">
        <f aca="false">IF(B40=$BO$3,D40,0)</f>
        <v>0</v>
      </c>
      <c r="BQ40" s="98" t="n">
        <f aca="false">BQ39+BO40-BP40</f>
        <v>0</v>
      </c>
      <c r="BR40" s="95" t="n">
        <f aca="false">IF(B40=$BR$3,C40,0)</f>
        <v>0</v>
      </c>
      <c r="BS40" s="97" t="n">
        <f aca="false">IF(B40=$BR$3,D40,0)</f>
        <v>0</v>
      </c>
      <c r="BT40" s="98" t="n">
        <f aca="false">BT39+BR40-BS40</f>
        <v>3315.87</v>
      </c>
      <c r="BU40" s="95" t="n">
        <f aca="false">IF(B40=$BU$3,C40,0)</f>
        <v>0</v>
      </c>
      <c r="BV40" s="97" t="n">
        <f aca="false">IF(B40=$BU$3,D40,0)</f>
        <v>0</v>
      </c>
      <c r="BW40" s="98" t="n">
        <f aca="false">BW39+BU40-BV40</f>
        <v>-10662.72</v>
      </c>
      <c r="BX40" s="95" t="n">
        <f aca="false">IF(B40=$BX$3,C40,0)</f>
        <v>0</v>
      </c>
      <c r="BY40" s="97" t="n">
        <f aca="false">IF(B40=$BX$3,D40,0)</f>
        <v>0</v>
      </c>
      <c r="BZ40" s="98" t="n">
        <f aca="false">BZ39+BX40-BY40</f>
        <v>-5000</v>
      </c>
      <c r="CA40" s="95" t="n">
        <f aca="false">IF(B40=$CA$3,C40,0)</f>
        <v>0</v>
      </c>
      <c r="CB40" s="97" t="n">
        <f aca="false">IF(B40=$CA$3,D40,0)</f>
        <v>0</v>
      </c>
      <c r="CC40" s="98" t="n">
        <f aca="false">CC39+CA40-CB40</f>
        <v>-5265</v>
      </c>
      <c r="CD40" s="95" t="n">
        <f aca="false">IF(B40=$CD$3,C40,0)</f>
        <v>0</v>
      </c>
      <c r="CE40" s="97" t="n">
        <f aca="false">IF(B40=$CD$3,D40,0)</f>
        <v>0</v>
      </c>
      <c r="CF40" s="98" t="n">
        <f aca="false">CF39+CD40-CE40</f>
        <v>0</v>
      </c>
      <c r="CG40" s="95" t="n">
        <f aca="false">IF(B40=$CG$3,C40,0)</f>
        <v>0</v>
      </c>
      <c r="CH40" s="97" t="n">
        <f aca="false">IF(B40=$CG$3,D40,0)</f>
        <v>0</v>
      </c>
      <c r="CI40" s="98" t="n">
        <f aca="false">CI39+CG40-CH40</f>
        <v>-1964</v>
      </c>
      <c r="CJ40" s="95" t="n">
        <f aca="false">IF(B40=$CJ$3,C40,0)</f>
        <v>0</v>
      </c>
      <c r="CK40" s="97" t="n">
        <f aca="false">IF(B40=$CJ$3,D40,0)</f>
        <v>0</v>
      </c>
      <c r="CL40" s="98" t="n">
        <f aca="false">CL39+CJ40-CK40</f>
        <v>0</v>
      </c>
      <c r="CM40" s="95" t="n">
        <f aca="false">IF(B40=$CM$3,C40,0)</f>
        <v>0</v>
      </c>
      <c r="CN40" s="97" t="n">
        <f aca="false">IF(B40=$CM$3,D40,0)</f>
        <v>0</v>
      </c>
      <c r="CO40" s="98" t="n">
        <f aca="false">CO39+CM40-CN40</f>
        <v>0</v>
      </c>
      <c r="CP40" s="95" t="n">
        <f aca="false">IF(B40=$CP$3,C40,0)</f>
        <v>0</v>
      </c>
      <c r="CQ40" s="97" t="n">
        <f aca="false">IF(B40=$CP$3,D40,0)</f>
        <v>0</v>
      </c>
      <c r="CR40" s="98" t="n">
        <f aca="false">CR39+CP40-CQ40</f>
        <v>0</v>
      </c>
    </row>
    <row r="41" customFormat="false" ht="15.75" hidden="false" customHeight="false" outlineLevel="0" collapsed="false">
      <c r="A41" s="72"/>
      <c r="B41" s="99" t="s">
        <v>10</v>
      </c>
      <c r="C41" s="100" t="n">
        <f aca="false">'[1]1-7'!$E$31+'[1]1-8'!$E$27</f>
        <v>3044.025</v>
      </c>
      <c r="D41" s="100"/>
      <c r="E41" s="101" t="s">
        <v>56</v>
      </c>
      <c r="F41" s="122"/>
      <c r="G41" s="58" t="n">
        <v>0</v>
      </c>
      <c r="H41" s="59" t="n">
        <v>0</v>
      </c>
      <c r="I41" s="60" t="n">
        <v>0</v>
      </c>
      <c r="J41" s="105" t="n">
        <f aca="false">IF(B41=$J$3,C41,0)</f>
        <v>0</v>
      </c>
      <c r="K41" s="59" t="n">
        <f aca="false">IF(B41=$J$3,D41,0)</f>
        <v>0</v>
      </c>
      <c r="L41" s="82" t="n">
        <f aca="false">L40+J41-K41</f>
        <v>87417.23</v>
      </c>
      <c r="M41" s="81" t="n">
        <f aca="false">IF(B41=$M$3,C41,0)</f>
        <v>0</v>
      </c>
      <c r="N41" s="80" t="n">
        <f aca="false">IF(B41=$M$3,D41,0)</f>
        <v>0</v>
      </c>
      <c r="O41" s="83" t="n">
        <f aca="false">O40+M41-N41</f>
        <v>2428.01</v>
      </c>
      <c r="P41" s="95" t="n">
        <f aca="false">IF(B41=$P$3,C41,0)</f>
        <v>0</v>
      </c>
      <c r="Q41" s="96" t="n">
        <f aca="false">IF(B41=$P$3,D41,0)</f>
        <v>0</v>
      </c>
      <c r="R41" s="96" t="n">
        <f aca="false">R40+P41-Q41</f>
        <v>0</v>
      </c>
      <c r="S41" s="106" t="n">
        <f aca="false">IF(B41=$S$3,C41,0)</f>
        <v>0</v>
      </c>
      <c r="T41" s="107" t="n">
        <f aca="false">IF(B41=$S$3,D41,0)</f>
        <v>0</v>
      </c>
      <c r="U41" s="96" t="n">
        <f aca="false">U40+S41-T41</f>
        <v>-9389.7</v>
      </c>
      <c r="V41" s="106" t="n">
        <f aca="false">IF(B41=$V$3,C41,0)</f>
        <v>3044.025</v>
      </c>
      <c r="W41" s="107" t="n">
        <f aca="false">IF(B41=$V$3,D41,0)</f>
        <v>0</v>
      </c>
      <c r="X41" s="96" t="n">
        <f aca="false">X40+V41-W41</f>
        <v>473034.545</v>
      </c>
      <c r="Y41" s="106" t="n">
        <f aca="false">IF(B41=$Y$3,C41,0)</f>
        <v>0</v>
      </c>
      <c r="Z41" s="107" t="n">
        <f aca="false">IF(B41=$Y$3,D41,0)</f>
        <v>0</v>
      </c>
      <c r="AA41" s="96" t="n">
        <f aca="false">AA40+Y41-Z41</f>
        <v>0</v>
      </c>
      <c r="AB41" s="106" t="n">
        <f aca="false">IF(B41=$AB$3,C41,0)</f>
        <v>0</v>
      </c>
      <c r="AC41" s="107" t="n">
        <f aca="false">IF(B41=$AB$3,D41,0)</f>
        <v>0</v>
      </c>
      <c r="AD41" s="96" t="n">
        <f aca="false">AD40+AB41-AC41</f>
        <v>-66510.96</v>
      </c>
      <c r="AE41" s="106" t="n">
        <f aca="false">IF(B41=$AE$3,C41,0)</f>
        <v>0</v>
      </c>
      <c r="AF41" s="107" t="n">
        <f aca="false">IF(B41=$AE$3,D41,0)</f>
        <v>0</v>
      </c>
      <c r="AG41" s="108" t="n">
        <f aca="false">AG40+AE41-AF41</f>
        <v>0</v>
      </c>
      <c r="AH41" s="95" t="n">
        <f aca="false">IF(B41=$AH$3,C41,0)</f>
        <v>0</v>
      </c>
      <c r="AI41" s="96" t="n">
        <f aca="false">IF(B41=$AH$3,D41,0)</f>
        <v>0</v>
      </c>
      <c r="AJ41" s="12" t="n">
        <f aca="false">AJ40+AH41-AI41</f>
        <v>-8405</v>
      </c>
      <c r="AK41" s="95" t="n">
        <f aca="false">IF(B41=$AK$3,C41,0)</f>
        <v>0</v>
      </c>
      <c r="AL41" s="96" t="n">
        <f aca="false">IF(B41=$AK$3,D41,0)</f>
        <v>0</v>
      </c>
      <c r="AM41" s="12" t="n">
        <f aca="false">AM40+AK41-AL41</f>
        <v>-58.97</v>
      </c>
      <c r="AN41" s="95" t="n">
        <f aca="false">IF(B41=$AN$3,C41,0)</f>
        <v>0</v>
      </c>
      <c r="AO41" s="96" t="n">
        <f aca="false">IF(B41=$AN$3,D41,0)</f>
        <v>0</v>
      </c>
      <c r="AP41" s="12" t="n">
        <f aca="false">AP40+AN41-AO41</f>
        <v>0</v>
      </c>
      <c r="AQ41" s="95" t="n">
        <f aca="false">IF(B41=$AQ$3,C41,0)</f>
        <v>0</v>
      </c>
      <c r="AR41" s="96" t="n">
        <f aca="false">IF(B41=$AQ$3,D41,0)</f>
        <v>0</v>
      </c>
      <c r="AS41" s="12" t="n">
        <f aca="false">AS40+AQ41-AR41</f>
        <v>939.24</v>
      </c>
      <c r="AT41" s="95" t="n">
        <f aca="false">IF(B41=$AT$3,C41,0)</f>
        <v>0</v>
      </c>
      <c r="AU41" s="97" t="n">
        <f aca="false">IF(B41=$AT$3,D41,0)</f>
        <v>0</v>
      </c>
      <c r="AV41" s="98" t="n">
        <f aca="false">AV40+AT41-AU41</f>
        <v>0</v>
      </c>
      <c r="AW41" s="95" t="n">
        <f aca="false">IF(B41=$AW$3,C41,0)</f>
        <v>0</v>
      </c>
      <c r="AX41" s="97" t="n">
        <f aca="false">IF(B41=$AW$3,D41,0)</f>
        <v>0</v>
      </c>
      <c r="AY41" s="98" t="n">
        <f aca="false">AY40+AW41-AX41</f>
        <v>0</v>
      </c>
      <c r="AZ41" s="95" t="n">
        <f aca="false">IF(B41=$AZ$3,C41,0)</f>
        <v>0</v>
      </c>
      <c r="BA41" s="97" t="n">
        <f aca="false">IF(B41=$AZ$3,D41,0)</f>
        <v>0</v>
      </c>
      <c r="BB41" s="98" t="n">
        <f aca="false">BB40+AZ41-BA41</f>
        <v>0</v>
      </c>
      <c r="BC41" s="95" t="n">
        <f aca="false">IF(B41=$BC$3,C41,0)</f>
        <v>0</v>
      </c>
      <c r="BD41" s="97" t="n">
        <f aca="false">IF(B41=$BC$3,D41,0)</f>
        <v>0</v>
      </c>
      <c r="BE41" s="98" t="n">
        <f aca="false">BE40+BC41-BD41</f>
        <v>0</v>
      </c>
      <c r="BF41" s="95" t="n">
        <f aca="false">IF(B41=$BF$3,C41,0)</f>
        <v>0</v>
      </c>
      <c r="BG41" s="97" t="n">
        <f aca="false">IF(B41=$BF$3,D41,0)</f>
        <v>0</v>
      </c>
      <c r="BH41" s="98" t="n">
        <f aca="false">BH40+BF41-BG41</f>
        <v>0</v>
      </c>
      <c r="BI41" s="95" t="n">
        <f aca="false">IF(B41=$BI$3,C41,0)</f>
        <v>0</v>
      </c>
      <c r="BJ41" s="97" t="n">
        <f aca="false">IF(B41=$BI$3,D41,0)</f>
        <v>0</v>
      </c>
      <c r="BK41" s="98" t="n">
        <f aca="false">BK40+BI41-BJ41</f>
        <v>0</v>
      </c>
      <c r="BL41" s="95" t="n">
        <f aca="false">IF(B41=$BL$3,C41,0)</f>
        <v>0</v>
      </c>
      <c r="BM41" s="97" t="n">
        <f aca="false">IF(B41=$BL$3,D41,0)</f>
        <v>0</v>
      </c>
      <c r="BN41" s="98" t="n">
        <f aca="false">BN40+BL41-BM41</f>
        <v>0</v>
      </c>
      <c r="BO41" s="95" t="n">
        <f aca="false">IF(B41=$BO$3,C41,0)</f>
        <v>0</v>
      </c>
      <c r="BP41" s="97" t="n">
        <f aca="false">IF(B41=$BO$3,D41,0)</f>
        <v>0</v>
      </c>
      <c r="BQ41" s="98" t="n">
        <f aca="false">BQ40+BO41-BP41</f>
        <v>0</v>
      </c>
      <c r="BR41" s="95" t="n">
        <f aca="false">IF(B41=$BR$3,C41,0)</f>
        <v>0</v>
      </c>
      <c r="BS41" s="97" t="n">
        <f aca="false">IF(B41=$BR$3,D41,0)</f>
        <v>0</v>
      </c>
      <c r="BT41" s="98" t="n">
        <f aca="false">BT40+BR41-BS41</f>
        <v>3315.87</v>
      </c>
      <c r="BU41" s="95" t="n">
        <f aca="false">IF(B41=$BU$3,C41,0)</f>
        <v>0</v>
      </c>
      <c r="BV41" s="97" t="n">
        <f aca="false">IF(B41=$BU$3,D41,0)</f>
        <v>0</v>
      </c>
      <c r="BW41" s="98" t="n">
        <f aca="false">BW40+BU41-BV41</f>
        <v>-10662.72</v>
      </c>
      <c r="BX41" s="95" t="n">
        <f aca="false">IF(B41=$BX$3,C41,0)</f>
        <v>0</v>
      </c>
      <c r="BY41" s="97" t="n">
        <f aca="false">IF(B41=$BX$3,D41,0)</f>
        <v>0</v>
      </c>
      <c r="BZ41" s="98" t="n">
        <f aca="false">BZ40+BX41-BY41</f>
        <v>-5000</v>
      </c>
      <c r="CA41" s="95" t="n">
        <f aca="false">IF(B41=$CA$3,C41,0)</f>
        <v>0</v>
      </c>
      <c r="CB41" s="97" t="n">
        <f aca="false">IF(B41=$CA$3,D41,0)</f>
        <v>0</v>
      </c>
      <c r="CC41" s="98" t="n">
        <f aca="false">CC40+CA41-CB41</f>
        <v>-5265</v>
      </c>
      <c r="CD41" s="95" t="n">
        <f aca="false">IF(B41=$CD$3,C41,0)</f>
        <v>0</v>
      </c>
      <c r="CE41" s="97" t="n">
        <f aca="false">IF(B41=$CD$3,D41,0)</f>
        <v>0</v>
      </c>
      <c r="CF41" s="98" t="n">
        <f aca="false">CF40+CD41-CE41</f>
        <v>0</v>
      </c>
      <c r="CG41" s="95" t="n">
        <f aca="false">IF(B41=$CG$3,C41,0)</f>
        <v>0</v>
      </c>
      <c r="CH41" s="97" t="n">
        <f aca="false">IF(B41=$CG$3,D41,0)</f>
        <v>0</v>
      </c>
      <c r="CI41" s="98" t="n">
        <f aca="false">CI40+CG41-CH41</f>
        <v>-1964</v>
      </c>
      <c r="CJ41" s="95" t="n">
        <f aca="false">IF(B41=$CJ$3,C41,0)</f>
        <v>0</v>
      </c>
      <c r="CK41" s="97" t="n">
        <f aca="false">IF(B41=$CJ$3,D41,0)</f>
        <v>0</v>
      </c>
      <c r="CL41" s="98" t="n">
        <f aca="false">CL40+CJ41-CK41</f>
        <v>0</v>
      </c>
      <c r="CM41" s="95" t="n">
        <f aca="false">IF(B41=$CM$3,C41,0)</f>
        <v>0</v>
      </c>
      <c r="CN41" s="97" t="n">
        <f aca="false">IF(B41=$CM$3,D41,0)</f>
        <v>0</v>
      </c>
      <c r="CO41" s="98" t="n">
        <f aca="false">CO40+CM41-CN41</f>
        <v>0</v>
      </c>
      <c r="CP41" s="95" t="n">
        <f aca="false">IF(B41=$CP$3,C41,0)</f>
        <v>0</v>
      </c>
      <c r="CQ41" s="97" t="n">
        <f aca="false">IF(B41=$CP$3,D41,0)</f>
        <v>0</v>
      </c>
      <c r="CR41" s="98" t="n">
        <f aca="false">CR40+CP41-CQ41</f>
        <v>0</v>
      </c>
    </row>
    <row r="42" customFormat="false" ht="15.75" hidden="false" customHeight="false" outlineLevel="0" collapsed="false">
      <c r="A42" s="72"/>
      <c r="B42" s="116" t="s">
        <v>17</v>
      </c>
      <c r="C42" s="117" t="n">
        <f aca="false">'[1]1-7'!$D$31+'[1]1-8'!$D$27</f>
        <v>338.225</v>
      </c>
      <c r="D42" s="100"/>
      <c r="E42" s="101" t="s">
        <v>42</v>
      </c>
      <c r="F42" s="122"/>
      <c r="G42" s="58" t="n">
        <v>0</v>
      </c>
      <c r="H42" s="59" t="n">
        <v>0</v>
      </c>
      <c r="I42" s="60" t="n">
        <v>0</v>
      </c>
      <c r="J42" s="105" t="n">
        <f aca="false">IF(B42=$J$3,C42,0)</f>
        <v>0</v>
      </c>
      <c r="K42" s="59" t="n">
        <f aca="false">IF(B42=$J$3,D42,0)</f>
        <v>0</v>
      </c>
      <c r="L42" s="82" t="n">
        <f aca="false">L41+J42-K42</f>
        <v>87417.23</v>
      </c>
      <c r="M42" s="81" t="n">
        <f aca="false">IF(B42=$M$3,C42,0)</f>
        <v>0</v>
      </c>
      <c r="N42" s="80" t="n">
        <f aca="false">IF(B42=$M$3,D42,0)</f>
        <v>0</v>
      </c>
      <c r="O42" s="83" t="n">
        <f aca="false">O41+M42-N42</f>
        <v>2428.01</v>
      </c>
      <c r="P42" s="95" t="n">
        <f aca="false">IF(B42=$P$3,C42,0)</f>
        <v>0</v>
      </c>
      <c r="Q42" s="96" t="n">
        <f aca="false">IF(B42=$P$3,D42,0)</f>
        <v>0</v>
      </c>
      <c r="R42" s="96" t="n">
        <f aca="false">R41+P42-Q42</f>
        <v>0</v>
      </c>
      <c r="S42" s="106" t="n">
        <f aca="false">IF(B42=$S$3,C42,0)</f>
        <v>0</v>
      </c>
      <c r="T42" s="107" t="n">
        <f aca="false">IF(B42=$S$3,D42,0)</f>
        <v>0</v>
      </c>
      <c r="U42" s="96" t="n">
        <f aca="false">U41+S42-T42</f>
        <v>-9389.7</v>
      </c>
      <c r="V42" s="106" t="n">
        <f aca="false">IF(B42=$V$3,C42,0)</f>
        <v>0</v>
      </c>
      <c r="W42" s="107" t="n">
        <f aca="false">IF(B42=$V$3,D42,0)</f>
        <v>0</v>
      </c>
      <c r="X42" s="96" t="n">
        <f aca="false">X41+V42-W42</f>
        <v>473034.545</v>
      </c>
      <c r="Y42" s="106" t="n">
        <f aca="false">IF(B42=$Y$3,C42,0)</f>
        <v>0</v>
      </c>
      <c r="Z42" s="107" t="n">
        <f aca="false">IF(B42=$Y$3,D42,0)</f>
        <v>0</v>
      </c>
      <c r="AA42" s="96" t="n">
        <f aca="false">AA41+Y42-Z42</f>
        <v>0</v>
      </c>
      <c r="AB42" s="106" t="n">
        <f aca="false">IF(B42=$AB$3,C42,0)</f>
        <v>0</v>
      </c>
      <c r="AC42" s="107" t="n">
        <f aca="false">IF(B42=$AB$3,D42,0)</f>
        <v>0</v>
      </c>
      <c r="AD42" s="96" t="n">
        <f aca="false">AD41+AB42-AC42</f>
        <v>-66510.96</v>
      </c>
      <c r="AE42" s="106" t="n">
        <f aca="false">IF(B42=$AE$3,C42,0)</f>
        <v>0</v>
      </c>
      <c r="AF42" s="107" t="n">
        <f aca="false">IF(B42=$AE$3,D42,0)</f>
        <v>0</v>
      </c>
      <c r="AG42" s="108" t="n">
        <f aca="false">AG41+AE42-AF42</f>
        <v>0</v>
      </c>
      <c r="AH42" s="95" t="n">
        <f aca="false">IF(B42=$AH$3,C42,0)</f>
        <v>0</v>
      </c>
      <c r="AI42" s="96" t="n">
        <f aca="false">IF(B42=$AH$3,D42,0)</f>
        <v>0</v>
      </c>
      <c r="AJ42" s="12" t="n">
        <f aca="false">AJ41+AH42-AI42</f>
        <v>-8405</v>
      </c>
      <c r="AK42" s="95" t="n">
        <f aca="false">IF(B42=$AK$3,C42,0)</f>
        <v>0</v>
      </c>
      <c r="AL42" s="96" t="n">
        <f aca="false">IF(B42=$AK$3,D42,0)</f>
        <v>0</v>
      </c>
      <c r="AM42" s="12" t="n">
        <f aca="false">AM41+AK42-AL42</f>
        <v>-58.97</v>
      </c>
      <c r="AN42" s="95" t="n">
        <f aca="false">IF(B42=$AN$3,C42,0)</f>
        <v>0</v>
      </c>
      <c r="AO42" s="96" t="n">
        <f aca="false">IF(B42=$AN$3,D42,0)</f>
        <v>0</v>
      </c>
      <c r="AP42" s="12" t="n">
        <f aca="false">AP41+AN42-AO42</f>
        <v>0</v>
      </c>
      <c r="AQ42" s="95" t="n">
        <f aca="false">IF(B42=$AQ$3,C42,0)</f>
        <v>338.225</v>
      </c>
      <c r="AR42" s="96" t="n">
        <f aca="false">IF(B42=$AQ$3,D42,0)</f>
        <v>0</v>
      </c>
      <c r="AS42" s="12" t="n">
        <f aca="false">AS41+AQ42-AR42</f>
        <v>1277.465</v>
      </c>
      <c r="AT42" s="95" t="n">
        <f aca="false">IF(B42=$AT$3,C42,0)</f>
        <v>0</v>
      </c>
      <c r="AU42" s="97" t="n">
        <f aca="false">IF(B42=$AT$3,D42,0)</f>
        <v>0</v>
      </c>
      <c r="AV42" s="98" t="n">
        <f aca="false">AV41+AT42-AU42</f>
        <v>0</v>
      </c>
      <c r="AW42" s="95" t="n">
        <f aca="false">IF(B42=$AW$3,C42,0)</f>
        <v>0</v>
      </c>
      <c r="AX42" s="97" t="n">
        <f aca="false">IF(B42=$AW$3,D42,0)</f>
        <v>0</v>
      </c>
      <c r="AY42" s="98" t="n">
        <f aca="false">AY41+AW42-AX42</f>
        <v>0</v>
      </c>
      <c r="AZ42" s="95" t="n">
        <f aca="false">IF(B42=$AZ$3,C42,0)</f>
        <v>0</v>
      </c>
      <c r="BA42" s="97" t="n">
        <f aca="false">IF(B42=$AZ$3,D42,0)</f>
        <v>0</v>
      </c>
      <c r="BB42" s="98" t="n">
        <f aca="false">BB41+AZ42-BA42</f>
        <v>0</v>
      </c>
      <c r="BC42" s="95" t="n">
        <f aca="false">IF(B42=$BC$3,C42,0)</f>
        <v>0</v>
      </c>
      <c r="BD42" s="97" t="n">
        <f aca="false">IF(B42=$BC$3,D42,0)</f>
        <v>0</v>
      </c>
      <c r="BE42" s="98" t="n">
        <f aca="false">BE41+BC42-BD42</f>
        <v>0</v>
      </c>
      <c r="BF42" s="95" t="n">
        <f aca="false">IF(B42=$BF$3,C42,0)</f>
        <v>0</v>
      </c>
      <c r="BG42" s="97" t="n">
        <f aca="false">IF(B42=$BF$3,D42,0)</f>
        <v>0</v>
      </c>
      <c r="BH42" s="98" t="n">
        <f aca="false">BH41+BF42-BG42</f>
        <v>0</v>
      </c>
      <c r="BI42" s="95" t="n">
        <f aca="false">IF(B42=$BI$3,C42,0)</f>
        <v>0</v>
      </c>
      <c r="BJ42" s="97" t="n">
        <f aca="false">IF(B42=$BI$3,D42,0)</f>
        <v>0</v>
      </c>
      <c r="BK42" s="98" t="n">
        <f aca="false">BK41+BI42-BJ42</f>
        <v>0</v>
      </c>
      <c r="BL42" s="95" t="n">
        <f aca="false">IF(B42=$BL$3,C42,0)</f>
        <v>0</v>
      </c>
      <c r="BM42" s="97" t="n">
        <f aca="false">IF(B42=$BL$3,D42,0)</f>
        <v>0</v>
      </c>
      <c r="BN42" s="98" t="n">
        <f aca="false">BN41+BL42-BM42</f>
        <v>0</v>
      </c>
      <c r="BO42" s="95" t="n">
        <f aca="false">IF(B42=$BO$3,C42,0)</f>
        <v>0</v>
      </c>
      <c r="BP42" s="97" t="n">
        <f aca="false">IF(B42=$BO$3,D42,0)</f>
        <v>0</v>
      </c>
      <c r="BQ42" s="98" t="n">
        <f aca="false">BQ41+BO42-BP42</f>
        <v>0</v>
      </c>
      <c r="BR42" s="95" t="n">
        <f aca="false">IF(B42=$BR$3,C42,0)</f>
        <v>0</v>
      </c>
      <c r="BS42" s="97" t="n">
        <f aca="false">IF(B42=$BR$3,D42,0)</f>
        <v>0</v>
      </c>
      <c r="BT42" s="98" t="n">
        <f aca="false">BT41+BR42-BS42</f>
        <v>3315.87</v>
      </c>
      <c r="BU42" s="95" t="n">
        <f aca="false">IF(B42=$BU$3,C42,0)</f>
        <v>0</v>
      </c>
      <c r="BV42" s="97" t="n">
        <f aca="false">IF(B42=$BU$3,D42,0)</f>
        <v>0</v>
      </c>
      <c r="BW42" s="98" t="n">
        <f aca="false">BW41+BU42-BV42</f>
        <v>-10662.72</v>
      </c>
      <c r="BX42" s="95" t="n">
        <f aca="false">IF(B42=$BX$3,C42,0)</f>
        <v>0</v>
      </c>
      <c r="BY42" s="97" t="n">
        <f aca="false">IF(B42=$BX$3,D42,0)</f>
        <v>0</v>
      </c>
      <c r="BZ42" s="98" t="n">
        <f aca="false">BZ41+BX42-BY42</f>
        <v>-5000</v>
      </c>
      <c r="CA42" s="95" t="n">
        <f aca="false">IF(B42=$CA$3,C42,0)</f>
        <v>0</v>
      </c>
      <c r="CB42" s="97" t="n">
        <f aca="false">IF(B42=$CA$3,D42,0)</f>
        <v>0</v>
      </c>
      <c r="CC42" s="98" t="n">
        <f aca="false">CC41+CA42-CB42</f>
        <v>-5265</v>
      </c>
      <c r="CD42" s="95" t="n">
        <f aca="false">IF(B42=$CD$3,C42,0)</f>
        <v>0</v>
      </c>
      <c r="CE42" s="97" t="n">
        <f aca="false">IF(B42=$CD$3,D42,0)</f>
        <v>0</v>
      </c>
      <c r="CF42" s="98" t="n">
        <f aca="false">CF41+CD42-CE42</f>
        <v>0</v>
      </c>
      <c r="CG42" s="95" t="n">
        <f aca="false">IF(B42=$CG$3,C42,0)</f>
        <v>0</v>
      </c>
      <c r="CH42" s="97" t="n">
        <f aca="false">IF(B42=$CG$3,D42,0)</f>
        <v>0</v>
      </c>
      <c r="CI42" s="98" t="n">
        <f aca="false">CI41+CG42-CH42</f>
        <v>-1964</v>
      </c>
      <c r="CJ42" s="95" t="n">
        <f aca="false">IF(B42=$CJ$3,C42,0)</f>
        <v>0</v>
      </c>
      <c r="CK42" s="97" t="n">
        <f aca="false">IF(B42=$CJ$3,D42,0)</f>
        <v>0</v>
      </c>
      <c r="CL42" s="98" t="n">
        <f aca="false">CL41+CJ42-CK42</f>
        <v>0</v>
      </c>
      <c r="CM42" s="95" t="n">
        <f aca="false">IF(B42=$CM$3,C42,0)</f>
        <v>0</v>
      </c>
      <c r="CN42" s="97" t="n">
        <f aca="false">IF(B42=$CM$3,D42,0)</f>
        <v>0</v>
      </c>
      <c r="CO42" s="98" t="n">
        <f aca="false">CO41+CM42-CN42</f>
        <v>0</v>
      </c>
      <c r="CP42" s="95" t="n">
        <f aca="false">IF(B42=$CP$3,C42,0)</f>
        <v>0</v>
      </c>
      <c r="CQ42" s="97" t="n">
        <f aca="false">IF(B42=$CP$3,D42,0)</f>
        <v>0</v>
      </c>
      <c r="CR42" s="98" t="n">
        <f aca="false">CR41+CP42-CQ42</f>
        <v>0</v>
      </c>
    </row>
    <row r="43" customFormat="false" ht="16.5" hidden="false" customHeight="false" outlineLevel="0" collapsed="false">
      <c r="A43" s="72"/>
      <c r="B43" s="116" t="s">
        <v>9</v>
      </c>
      <c r="C43" s="117"/>
      <c r="D43" s="125" t="n">
        <v>3382.25</v>
      </c>
      <c r="E43" s="126" t="s">
        <v>56</v>
      </c>
      <c r="F43" s="122"/>
      <c r="G43" s="58" t="n">
        <v>0</v>
      </c>
      <c r="H43" s="59" t="n">
        <v>0</v>
      </c>
      <c r="I43" s="60" t="n">
        <v>0</v>
      </c>
      <c r="J43" s="105" t="n">
        <f aca="false">IF(B43=$J$3,C43,0)</f>
        <v>0</v>
      </c>
      <c r="K43" s="59" t="n">
        <f aca="false">IF(B43=$J$3,D43,0)</f>
        <v>0</v>
      </c>
      <c r="L43" s="82" t="n">
        <f aca="false">L42+J43-K43</f>
        <v>87417.23</v>
      </c>
      <c r="M43" s="81" t="n">
        <f aca="false">IF(B43=$M$3,C43,0)</f>
        <v>0</v>
      </c>
      <c r="N43" s="80" t="n">
        <f aca="false">IF(B43=$M$3,D43,0)</f>
        <v>0</v>
      </c>
      <c r="O43" s="83" t="n">
        <f aca="false">O42+M43-N43</f>
        <v>2428.01</v>
      </c>
      <c r="P43" s="95" t="n">
        <f aca="false">IF(B43=$P$3,C43,0)</f>
        <v>0</v>
      </c>
      <c r="Q43" s="96" t="n">
        <f aca="false">IF(B43=$P$3,D43,0)</f>
        <v>0</v>
      </c>
      <c r="R43" s="96" t="n">
        <f aca="false">R42+P43-Q43</f>
        <v>0</v>
      </c>
      <c r="S43" s="106" t="n">
        <f aca="false">IF(B43=$S$3,C43,0)</f>
        <v>0</v>
      </c>
      <c r="T43" s="107" t="n">
        <f aca="false">IF(B43=$S$3,D43,0)</f>
        <v>3382.25</v>
      </c>
      <c r="U43" s="96" t="n">
        <f aca="false">U42+S43-T43</f>
        <v>-12771.95</v>
      </c>
      <c r="V43" s="106" t="n">
        <f aca="false">IF(B43=$V$3,C43,0)</f>
        <v>0</v>
      </c>
      <c r="W43" s="107" t="n">
        <f aca="false">IF(B43=$V$3,D43,0)</f>
        <v>0</v>
      </c>
      <c r="X43" s="96" t="n">
        <f aca="false">X42+V43-W43</f>
        <v>473034.545</v>
      </c>
      <c r="Y43" s="106" t="n">
        <f aca="false">IF(B43=$Y$3,C43,0)</f>
        <v>0</v>
      </c>
      <c r="Z43" s="107" t="n">
        <f aca="false">IF(B43=$Y$3,D43,0)</f>
        <v>0</v>
      </c>
      <c r="AA43" s="96" t="n">
        <f aca="false">AA42+Y43-Z43</f>
        <v>0</v>
      </c>
      <c r="AB43" s="106" t="n">
        <f aca="false">IF(B43=$AB$3,C43,0)</f>
        <v>0</v>
      </c>
      <c r="AC43" s="107" t="n">
        <f aca="false">IF(B43=$AB$3,D43,0)</f>
        <v>0</v>
      </c>
      <c r="AD43" s="96" t="n">
        <f aca="false">AD42+AB43-AC43</f>
        <v>-66510.96</v>
      </c>
      <c r="AE43" s="106" t="n">
        <f aca="false">IF(B43=$AE$3,C43,0)</f>
        <v>0</v>
      </c>
      <c r="AF43" s="107" t="n">
        <f aca="false">IF(B43=$AE$3,D43,0)</f>
        <v>0</v>
      </c>
      <c r="AG43" s="108" t="n">
        <f aca="false">AG42+AE43-AF43</f>
        <v>0</v>
      </c>
      <c r="AH43" s="95" t="n">
        <f aca="false">IF(B43=$AH$3,C43,0)</f>
        <v>0</v>
      </c>
      <c r="AI43" s="96" t="n">
        <f aca="false">IF(B43=$AH$3,D43,0)</f>
        <v>0</v>
      </c>
      <c r="AJ43" s="12" t="n">
        <f aca="false">AJ42+AH43-AI43</f>
        <v>-8405</v>
      </c>
      <c r="AK43" s="95" t="n">
        <f aca="false">IF(B43=$AK$3,C43,0)</f>
        <v>0</v>
      </c>
      <c r="AL43" s="96" t="n">
        <f aca="false">IF(B43=$AK$3,D43,0)</f>
        <v>0</v>
      </c>
      <c r="AM43" s="12" t="n">
        <f aca="false">AM42+AK43-AL43</f>
        <v>-58.97</v>
      </c>
      <c r="AN43" s="95" t="n">
        <f aca="false">IF(B43=$AN$3,C43,0)</f>
        <v>0</v>
      </c>
      <c r="AO43" s="96" t="n">
        <f aca="false">IF(B43=$AN$3,D43,0)</f>
        <v>0</v>
      </c>
      <c r="AP43" s="12" t="n">
        <f aca="false">AP42+AN43-AO43</f>
        <v>0</v>
      </c>
      <c r="AQ43" s="95" t="n">
        <f aca="false">IF(B43=$AQ$3,C43,0)</f>
        <v>0</v>
      </c>
      <c r="AR43" s="96" t="n">
        <f aca="false">IF(B43=$AQ$3,D43,0)</f>
        <v>0</v>
      </c>
      <c r="AS43" s="12" t="n">
        <f aca="false">AS42+AQ43-AR43</f>
        <v>1277.465</v>
      </c>
      <c r="AT43" s="95" t="n">
        <f aca="false">IF(B43=$AT$3,C43,0)</f>
        <v>0</v>
      </c>
      <c r="AU43" s="97" t="n">
        <f aca="false">IF(B43=$AT$3,D43,0)</f>
        <v>0</v>
      </c>
      <c r="AV43" s="98" t="n">
        <f aca="false">AV42+AT43-AU43</f>
        <v>0</v>
      </c>
      <c r="AW43" s="95" t="n">
        <f aca="false">IF(B43=$AW$3,C43,0)</f>
        <v>0</v>
      </c>
      <c r="AX43" s="97" t="n">
        <f aca="false">IF(B43=$AW$3,D43,0)</f>
        <v>0</v>
      </c>
      <c r="AY43" s="98" t="n">
        <f aca="false">AY42+AW43-AX43</f>
        <v>0</v>
      </c>
      <c r="AZ43" s="95" t="n">
        <f aca="false">IF(B43=$AZ$3,C43,0)</f>
        <v>0</v>
      </c>
      <c r="BA43" s="97" t="n">
        <f aca="false">IF(B43=$AZ$3,D43,0)</f>
        <v>0</v>
      </c>
      <c r="BB43" s="98" t="n">
        <f aca="false">BB42+AZ43-BA43</f>
        <v>0</v>
      </c>
      <c r="BC43" s="95" t="n">
        <f aca="false">IF(B43=$BC$3,C43,0)</f>
        <v>0</v>
      </c>
      <c r="BD43" s="97" t="n">
        <f aca="false">IF(B43=$BC$3,D43,0)</f>
        <v>0</v>
      </c>
      <c r="BE43" s="98" t="n">
        <f aca="false">BE42+BC43-BD43</f>
        <v>0</v>
      </c>
      <c r="BF43" s="95" t="n">
        <f aca="false">IF(B43=$BF$3,C43,0)</f>
        <v>0</v>
      </c>
      <c r="BG43" s="97" t="n">
        <f aca="false">IF(B43=$BF$3,D43,0)</f>
        <v>0</v>
      </c>
      <c r="BH43" s="98" t="n">
        <f aca="false">BH42+BF43-BG43</f>
        <v>0</v>
      </c>
      <c r="BI43" s="95" t="n">
        <f aca="false">IF(B43=$BI$3,C43,0)</f>
        <v>0</v>
      </c>
      <c r="BJ43" s="97" t="n">
        <f aca="false">IF(B43=$BI$3,D43,0)</f>
        <v>0</v>
      </c>
      <c r="BK43" s="98" t="n">
        <f aca="false">BK42+BI43-BJ43</f>
        <v>0</v>
      </c>
      <c r="BL43" s="95" t="n">
        <f aca="false">IF(B43=$BL$3,C43,0)</f>
        <v>0</v>
      </c>
      <c r="BM43" s="97" t="n">
        <f aca="false">IF(B43=$BL$3,D43,0)</f>
        <v>0</v>
      </c>
      <c r="BN43" s="98" t="n">
        <f aca="false">BN42+BL43-BM43</f>
        <v>0</v>
      </c>
      <c r="BO43" s="95" t="n">
        <f aca="false">IF(B43=$BO$3,C43,0)</f>
        <v>0</v>
      </c>
      <c r="BP43" s="97" t="n">
        <f aca="false">IF(B43=$BO$3,D43,0)</f>
        <v>0</v>
      </c>
      <c r="BQ43" s="98" t="n">
        <f aca="false">BQ42+BO43-BP43</f>
        <v>0</v>
      </c>
      <c r="BR43" s="95" t="n">
        <f aca="false">IF(B43=$BR$3,C43,0)</f>
        <v>0</v>
      </c>
      <c r="BS43" s="97" t="n">
        <f aca="false">IF(B43=$BR$3,D43,0)</f>
        <v>0</v>
      </c>
      <c r="BT43" s="98" t="n">
        <f aca="false">BT42+BR43-BS43</f>
        <v>3315.87</v>
      </c>
      <c r="BU43" s="95" t="n">
        <f aca="false">IF(B43=$BU$3,C43,0)</f>
        <v>0</v>
      </c>
      <c r="BV43" s="97" t="n">
        <f aca="false">IF(B43=$BU$3,D43,0)</f>
        <v>0</v>
      </c>
      <c r="BW43" s="98" t="n">
        <f aca="false">BW42+BU43-BV43</f>
        <v>-10662.72</v>
      </c>
      <c r="BX43" s="95" t="n">
        <f aca="false">IF(B43=$BX$3,C43,0)</f>
        <v>0</v>
      </c>
      <c r="BY43" s="97" t="n">
        <f aca="false">IF(B43=$BX$3,D43,0)</f>
        <v>0</v>
      </c>
      <c r="BZ43" s="98" t="n">
        <f aca="false">BZ42+BX43-BY43</f>
        <v>-5000</v>
      </c>
      <c r="CA43" s="95" t="n">
        <f aca="false">IF(B43=$CA$3,C43,0)</f>
        <v>0</v>
      </c>
      <c r="CB43" s="97" t="n">
        <f aca="false">IF(B43=$CA$3,D43,0)</f>
        <v>0</v>
      </c>
      <c r="CC43" s="98" t="n">
        <f aca="false">CC42+CA43-CB43</f>
        <v>-5265</v>
      </c>
      <c r="CD43" s="95" t="n">
        <f aca="false">IF(B43=$CD$3,C43,0)</f>
        <v>0</v>
      </c>
      <c r="CE43" s="97" t="n">
        <f aca="false">IF(B43=$CD$3,D43,0)</f>
        <v>0</v>
      </c>
      <c r="CF43" s="98" t="n">
        <f aca="false">CF42+CD43-CE43</f>
        <v>0</v>
      </c>
      <c r="CG43" s="95" t="n">
        <f aca="false">IF(B43=$CG$3,C43,0)</f>
        <v>0</v>
      </c>
      <c r="CH43" s="97" t="n">
        <f aca="false">IF(B43=$CG$3,D43,0)</f>
        <v>0</v>
      </c>
      <c r="CI43" s="98" t="n">
        <f aca="false">CI42+CG43-CH43</f>
        <v>-1964</v>
      </c>
      <c r="CJ43" s="95" t="n">
        <f aca="false">IF(B43=$CJ$3,C43,0)</f>
        <v>0</v>
      </c>
      <c r="CK43" s="97" t="n">
        <f aca="false">IF(B43=$CJ$3,D43,0)</f>
        <v>0</v>
      </c>
      <c r="CL43" s="98" t="n">
        <f aca="false">CL42+CJ43-CK43</f>
        <v>0</v>
      </c>
      <c r="CM43" s="95" t="n">
        <f aca="false">IF(B43=$CM$3,C43,0)</f>
        <v>0</v>
      </c>
      <c r="CN43" s="97" t="n">
        <f aca="false">IF(B43=$CM$3,D43,0)</f>
        <v>0</v>
      </c>
      <c r="CO43" s="98" t="n">
        <f aca="false">CO42+CM43-CN43</f>
        <v>0</v>
      </c>
      <c r="CP43" s="95" t="n">
        <f aca="false">IF(B43=$CP$3,C43,0)</f>
        <v>0</v>
      </c>
      <c r="CQ43" s="97" t="n">
        <f aca="false">IF(B43=$CP$3,D43,0)</f>
        <v>0</v>
      </c>
      <c r="CR43" s="98" t="n">
        <f aca="false">CR42+CP43-CQ43</f>
        <v>0</v>
      </c>
    </row>
    <row r="44" customFormat="false" ht="17.25" hidden="false" customHeight="true" outlineLevel="0" collapsed="false">
      <c r="A44" s="111" t="s">
        <v>49</v>
      </c>
      <c r="B44" s="112"/>
      <c r="C44" s="74" t="n">
        <f aca="false">SUM(C34:C43)</f>
        <v>7741.22</v>
      </c>
      <c r="D44" s="74" t="n">
        <f aca="false">SUM(D34:D43)</f>
        <v>7741.22</v>
      </c>
      <c r="E44" s="113"/>
      <c r="F44" s="122"/>
      <c r="G44" s="58" t="n">
        <v>0</v>
      </c>
      <c r="H44" s="59" t="n">
        <v>0</v>
      </c>
      <c r="I44" s="60" t="n">
        <v>0</v>
      </c>
      <c r="J44" s="105" t="n">
        <f aca="false">IF(B44=$J$3,C44,0)</f>
        <v>0</v>
      </c>
      <c r="K44" s="59" t="n">
        <f aca="false">IF(B44=$J$3,D44,0)</f>
        <v>0</v>
      </c>
      <c r="L44" s="82" t="n">
        <f aca="false">L43+J44-K44</f>
        <v>87417.23</v>
      </c>
      <c r="M44" s="81" t="n">
        <f aca="false">IF(B44=$M$3,C44,0)</f>
        <v>0</v>
      </c>
      <c r="N44" s="80" t="n">
        <f aca="false">IF(B44=$M$3,D44,0)</f>
        <v>0</v>
      </c>
      <c r="O44" s="83" t="n">
        <f aca="false">O43+M44-N44</f>
        <v>2428.01</v>
      </c>
      <c r="P44" s="95" t="n">
        <f aca="false">IF(B44=$P$3,C44,0)</f>
        <v>0</v>
      </c>
      <c r="Q44" s="96" t="n">
        <f aca="false">IF(B44=$P$3,D44,0)</f>
        <v>0</v>
      </c>
      <c r="R44" s="96" t="n">
        <f aca="false">R43+P44-Q44</f>
        <v>0</v>
      </c>
      <c r="S44" s="106" t="n">
        <f aca="false">IF(B44=$S$3,C44,0)</f>
        <v>0</v>
      </c>
      <c r="T44" s="107" t="n">
        <f aca="false">IF(B44=$S$3,D44,0)</f>
        <v>0</v>
      </c>
      <c r="U44" s="96" t="n">
        <f aca="false">U43+S44-T44</f>
        <v>-12771.95</v>
      </c>
      <c r="V44" s="106" t="n">
        <f aca="false">IF(B44=$V$3,C44,0)</f>
        <v>0</v>
      </c>
      <c r="W44" s="107" t="n">
        <f aca="false">IF(B44=$V$3,D44,0)</f>
        <v>0</v>
      </c>
      <c r="X44" s="96" t="n">
        <f aca="false">X43+V44-W44</f>
        <v>473034.545</v>
      </c>
      <c r="Y44" s="106" t="n">
        <f aca="false">IF(B44=$Y$3,C44,0)</f>
        <v>0</v>
      </c>
      <c r="Z44" s="107" t="n">
        <f aca="false">IF(B44=$Y$3,D44,0)</f>
        <v>0</v>
      </c>
      <c r="AA44" s="96" t="n">
        <f aca="false">AA43+Y44-Z44</f>
        <v>0</v>
      </c>
      <c r="AB44" s="106" t="n">
        <f aca="false">IF(B44=$AB$3,C44,0)</f>
        <v>0</v>
      </c>
      <c r="AC44" s="107" t="n">
        <f aca="false">IF(B44=$AB$3,D44,0)</f>
        <v>0</v>
      </c>
      <c r="AD44" s="96" t="n">
        <f aca="false">AD43+AB44-AC44</f>
        <v>-66510.96</v>
      </c>
      <c r="AE44" s="106" t="n">
        <f aca="false">IF(B44=$AE$3,C44,0)</f>
        <v>0</v>
      </c>
      <c r="AF44" s="107" t="n">
        <f aca="false">IF(B44=$AE$3,D44,0)</f>
        <v>0</v>
      </c>
      <c r="AG44" s="108" t="n">
        <f aca="false">AG43+AE44-AF44</f>
        <v>0</v>
      </c>
      <c r="AH44" s="95" t="n">
        <f aca="false">IF(B44=$AH$3,C44,0)</f>
        <v>0</v>
      </c>
      <c r="AI44" s="96" t="n">
        <f aca="false">IF(B44=$AH$3,D44,0)</f>
        <v>0</v>
      </c>
      <c r="AJ44" s="12" t="n">
        <f aca="false">AJ43+AH44-AI44</f>
        <v>-8405</v>
      </c>
      <c r="AK44" s="95" t="n">
        <f aca="false">IF(B44=$AK$3,C44,0)</f>
        <v>0</v>
      </c>
      <c r="AL44" s="96" t="n">
        <f aca="false">IF(B44=$AK$3,D44,0)</f>
        <v>0</v>
      </c>
      <c r="AM44" s="12" t="n">
        <f aca="false">AM43+AK44-AL44</f>
        <v>-58.97</v>
      </c>
      <c r="AN44" s="95" t="n">
        <f aca="false">IF(B44=$AN$3,C44,0)</f>
        <v>0</v>
      </c>
      <c r="AO44" s="96" t="n">
        <f aca="false">IF(B44=$AN$3,D44,0)</f>
        <v>0</v>
      </c>
      <c r="AP44" s="12" t="n">
        <f aca="false">AP43+AN44-AO44</f>
        <v>0</v>
      </c>
      <c r="AQ44" s="95" t="n">
        <f aca="false">IF(B44=$AQ$3,C44,0)</f>
        <v>0</v>
      </c>
      <c r="AR44" s="96" t="n">
        <f aca="false">IF(B44=$AQ$3,D44,0)</f>
        <v>0</v>
      </c>
      <c r="AS44" s="12" t="n">
        <f aca="false">AS43+AQ44-AR44</f>
        <v>1277.465</v>
      </c>
      <c r="AT44" s="95" t="n">
        <f aca="false">IF(B44=$AT$3,C44,0)</f>
        <v>0</v>
      </c>
      <c r="AU44" s="97" t="n">
        <f aca="false">IF(B44=$AT$3,D44,0)</f>
        <v>0</v>
      </c>
      <c r="AV44" s="98" t="n">
        <f aca="false">AV43+AT44-AU44</f>
        <v>0</v>
      </c>
      <c r="AW44" s="95" t="n">
        <f aca="false">IF(B44=$AW$3,C44,0)</f>
        <v>0</v>
      </c>
      <c r="AX44" s="97" t="n">
        <f aca="false">IF(B44=$AW$3,D44,0)</f>
        <v>0</v>
      </c>
      <c r="AY44" s="98" t="n">
        <f aca="false">AY43+AW44-AX44</f>
        <v>0</v>
      </c>
      <c r="AZ44" s="95" t="n">
        <f aca="false">IF(B44=$AZ$3,C44,0)</f>
        <v>0</v>
      </c>
      <c r="BA44" s="97" t="n">
        <f aca="false">IF(B44=$AZ$3,D44,0)</f>
        <v>0</v>
      </c>
      <c r="BB44" s="98" t="n">
        <f aca="false">BB43+AZ44-BA44</f>
        <v>0</v>
      </c>
      <c r="BC44" s="95" t="n">
        <f aca="false">IF(B44=$BC$3,C44,0)</f>
        <v>0</v>
      </c>
      <c r="BD44" s="97" t="n">
        <f aca="false">IF(B44=$BC$3,D44,0)</f>
        <v>0</v>
      </c>
      <c r="BE44" s="98" t="n">
        <f aca="false">BE43+BC44-BD44</f>
        <v>0</v>
      </c>
      <c r="BF44" s="95" t="n">
        <f aca="false">IF(B44=$BF$3,C44,0)</f>
        <v>0</v>
      </c>
      <c r="BG44" s="97" t="n">
        <f aca="false">IF(B44=$BF$3,D44,0)</f>
        <v>0</v>
      </c>
      <c r="BH44" s="98" t="n">
        <f aca="false">BH43+BF44-BG44</f>
        <v>0</v>
      </c>
      <c r="BI44" s="95" t="n">
        <f aca="false">IF(B44=$BI$3,C44,0)</f>
        <v>0</v>
      </c>
      <c r="BJ44" s="97" t="n">
        <f aca="false">IF(B44=$BI$3,D44,0)</f>
        <v>0</v>
      </c>
      <c r="BK44" s="98" t="n">
        <f aca="false">BK43+BI44-BJ44</f>
        <v>0</v>
      </c>
      <c r="BL44" s="95" t="n">
        <f aca="false">IF(B44=$BL$3,C44,0)</f>
        <v>0</v>
      </c>
      <c r="BM44" s="97" t="n">
        <f aca="false">IF(B44=$BL$3,D44,0)</f>
        <v>0</v>
      </c>
      <c r="BN44" s="98" t="n">
        <f aca="false">BN43+BL44-BM44</f>
        <v>0</v>
      </c>
      <c r="BO44" s="95" t="n">
        <f aca="false">IF(B44=$BO$3,C44,0)</f>
        <v>0</v>
      </c>
      <c r="BP44" s="97" t="n">
        <f aca="false">IF(B44=$BO$3,D44,0)</f>
        <v>0</v>
      </c>
      <c r="BQ44" s="98" t="n">
        <f aca="false">BQ43+BO44-BP44</f>
        <v>0</v>
      </c>
      <c r="BR44" s="95" t="n">
        <f aca="false">IF(B44=$BR$3,C44,0)</f>
        <v>0</v>
      </c>
      <c r="BS44" s="97" t="n">
        <f aca="false">IF(B44=$BR$3,D44,0)</f>
        <v>0</v>
      </c>
      <c r="BT44" s="98" t="n">
        <f aca="false">BT43+BR44-BS44</f>
        <v>3315.87</v>
      </c>
      <c r="BU44" s="95" t="n">
        <f aca="false">IF(B44=$BU$3,C44,0)</f>
        <v>0</v>
      </c>
      <c r="BV44" s="97" t="n">
        <f aca="false">IF(B44=$BU$3,D44,0)</f>
        <v>0</v>
      </c>
      <c r="BW44" s="98" t="n">
        <f aca="false">BW43+BU44-BV44</f>
        <v>-10662.72</v>
      </c>
      <c r="BX44" s="95" t="n">
        <f aca="false">IF(B44=$BX$3,C44,0)</f>
        <v>0</v>
      </c>
      <c r="BY44" s="97" t="n">
        <f aca="false">IF(B44=$BX$3,D44,0)</f>
        <v>0</v>
      </c>
      <c r="BZ44" s="98" t="n">
        <f aca="false">BZ43+BX44-BY44</f>
        <v>-5000</v>
      </c>
      <c r="CA44" s="95" t="n">
        <f aca="false">IF(B44=$CA$3,C44,0)</f>
        <v>0</v>
      </c>
      <c r="CB44" s="97" t="n">
        <f aca="false">IF(B44=$CA$3,D44,0)</f>
        <v>0</v>
      </c>
      <c r="CC44" s="98" t="n">
        <f aca="false">CC43+CA44-CB44</f>
        <v>-5265</v>
      </c>
      <c r="CD44" s="95" t="n">
        <f aca="false">IF(B44=$CD$3,C44,0)</f>
        <v>0</v>
      </c>
      <c r="CE44" s="97" t="n">
        <f aca="false">IF(B44=$CD$3,D44,0)</f>
        <v>0</v>
      </c>
      <c r="CF44" s="98" t="n">
        <f aca="false">CF43+CD44-CE44</f>
        <v>0</v>
      </c>
      <c r="CG44" s="95" t="n">
        <f aca="false">IF(B44=$CG$3,C44,0)</f>
        <v>0</v>
      </c>
      <c r="CH44" s="97" t="n">
        <f aca="false">IF(B44=$CG$3,D44,0)</f>
        <v>0</v>
      </c>
      <c r="CI44" s="98" t="n">
        <f aca="false">CI43+CG44-CH44</f>
        <v>-1964</v>
      </c>
      <c r="CJ44" s="95" t="n">
        <f aca="false">IF(B44=$CJ$3,C44,0)</f>
        <v>0</v>
      </c>
      <c r="CK44" s="97" t="n">
        <f aca="false">IF(B44=$CJ$3,D44,0)</f>
        <v>0</v>
      </c>
      <c r="CL44" s="98" t="n">
        <f aca="false">CL43+CJ44-CK44</f>
        <v>0</v>
      </c>
      <c r="CM44" s="95" t="n">
        <f aca="false">IF(B44=$CM$3,C44,0)</f>
        <v>0</v>
      </c>
      <c r="CN44" s="97" t="n">
        <f aca="false">IF(B44=$CM$3,D44,0)</f>
        <v>0</v>
      </c>
      <c r="CO44" s="98" t="n">
        <f aca="false">CO43+CM44-CN44</f>
        <v>0</v>
      </c>
      <c r="CP44" s="95" t="n">
        <f aca="false">IF(B44=$CP$3,C44,0)</f>
        <v>0</v>
      </c>
      <c r="CQ44" s="97" t="n">
        <f aca="false">IF(B44=$CP$3,D44,0)</f>
        <v>0</v>
      </c>
      <c r="CR44" s="98" t="n">
        <f aca="false">CR43+CP44-CQ44</f>
        <v>0</v>
      </c>
    </row>
    <row r="45" customFormat="false" ht="18.75" hidden="false" customHeight="true" outlineLevel="0" collapsed="false">
      <c r="A45" s="72" t="n">
        <v>39459</v>
      </c>
      <c r="B45" s="119" t="s">
        <v>5</v>
      </c>
      <c r="C45" s="120" t="n">
        <v>1950</v>
      </c>
      <c r="D45" s="120"/>
      <c r="E45" s="127" t="s">
        <v>57</v>
      </c>
      <c r="F45" s="50" t="n">
        <v>4</v>
      </c>
      <c r="G45" s="58" t="n">
        <v>1950</v>
      </c>
      <c r="H45" s="59" t="n">
        <v>0</v>
      </c>
      <c r="I45" s="60" t="n">
        <v>1950</v>
      </c>
      <c r="J45" s="105" t="n">
        <f aca="false">IF(B45=$J$3,C45,0)</f>
        <v>0</v>
      </c>
      <c r="K45" s="59" t="n">
        <f aca="false">IF(B45=$J$3,D45,0)</f>
        <v>0</v>
      </c>
      <c r="L45" s="82" t="n">
        <f aca="false">L44+J45-K45</f>
        <v>87417.23</v>
      </c>
      <c r="M45" s="81" t="n">
        <f aca="false">IF(B45=$M$3,C45,0)</f>
        <v>0</v>
      </c>
      <c r="N45" s="80" t="n">
        <f aca="false">IF(B45=$M$3,D45,0)</f>
        <v>0</v>
      </c>
      <c r="O45" s="83" t="n">
        <f aca="false">O44+M45-N45</f>
        <v>2428.01</v>
      </c>
      <c r="P45" s="95" t="n">
        <f aca="false">IF(B45=$P$3,C45,0)</f>
        <v>0</v>
      </c>
      <c r="Q45" s="96" t="n">
        <f aca="false">IF(B45=$P$3,D45,0)</f>
        <v>0</v>
      </c>
      <c r="R45" s="96" t="n">
        <f aca="false">R44+P45-Q45</f>
        <v>0</v>
      </c>
      <c r="S45" s="106" t="n">
        <f aca="false">IF(B45=$S$3,C45,0)</f>
        <v>0</v>
      </c>
      <c r="T45" s="107" t="n">
        <f aca="false">IF(B45=$S$3,D45,0)</f>
        <v>0</v>
      </c>
      <c r="U45" s="96" t="n">
        <f aca="false">U44+S45-T45</f>
        <v>-12771.95</v>
      </c>
      <c r="V45" s="106" t="n">
        <f aca="false">IF(B45=$V$3,C45,0)</f>
        <v>0</v>
      </c>
      <c r="W45" s="107" t="n">
        <f aca="false">IF(B45=$V$3,D45,0)</f>
        <v>0</v>
      </c>
      <c r="X45" s="96" t="n">
        <f aca="false">X44+V45-W45</f>
        <v>473034.545</v>
      </c>
      <c r="Y45" s="106" t="n">
        <f aca="false">IF(B45=$Y$3,C45,0)</f>
        <v>0</v>
      </c>
      <c r="Z45" s="107" t="n">
        <f aca="false">IF(B45=$Y$3,D45,0)</f>
        <v>0</v>
      </c>
      <c r="AA45" s="96" t="n">
        <f aca="false">AA44+Y45-Z45</f>
        <v>0</v>
      </c>
      <c r="AB45" s="106" t="n">
        <f aca="false">IF(B45=$AB$3,C45,0)</f>
        <v>0</v>
      </c>
      <c r="AC45" s="107" t="n">
        <f aca="false">IF(B45=$AB$3,D45,0)</f>
        <v>0</v>
      </c>
      <c r="AD45" s="96" t="n">
        <f aca="false">AD44+AB45-AC45</f>
        <v>-66510.96</v>
      </c>
      <c r="AE45" s="106" t="n">
        <f aca="false">IF(B45=$AE$3,C45,0)</f>
        <v>0</v>
      </c>
      <c r="AF45" s="107" t="n">
        <f aca="false">IF(B45=$AE$3,D45,0)</f>
        <v>0</v>
      </c>
      <c r="AG45" s="108" t="n">
        <f aca="false">AG44+AE45-AF45</f>
        <v>0</v>
      </c>
      <c r="AH45" s="95" t="n">
        <f aca="false">IF(B45=$AH$3,C45,0)</f>
        <v>0</v>
      </c>
      <c r="AI45" s="96" t="n">
        <f aca="false">IF(B45=$AH$3,D45,0)</f>
        <v>0</v>
      </c>
      <c r="AJ45" s="12" t="n">
        <f aca="false">AJ44+AH45-AI45</f>
        <v>-8405</v>
      </c>
      <c r="AK45" s="95" t="n">
        <f aca="false">IF(B45=$AK$3,C45,0)</f>
        <v>0</v>
      </c>
      <c r="AL45" s="96" t="n">
        <f aca="false">IF(B45=$AK$3,D45,0)</f>
        <v>0</v>
      </c>
      <c r="AM45" s="12" t="n">
        <f aca="false">AM44+AK45-AL45</f>
        <v>-58.97</v>
      </c>
      <c r="AN45" s="95" t="n">
        <f aca="false">IF(B45=$AN$3,C45,0)</f>
        <v>0</v>
      </c>
      <c r="AO45" s="96" t="n">
        <f aca="false">IF(B45=$AN$3,D45,0)</f>
        <v>0</v>
      </c>
      <c r="AP45" s="12" t="n">
        <f aca="false">AP44+AN45-AO45</f>
        <v>0</v>
      </c>
      <c r="AQ45" s="95" t="n">
        <f aca="false">IF(B45=$AQ$3,C45,0)</f>
        <v>0</v>
      </c>
      <c r="AR45" s="96" t="n">
        <f aca="false">IF(B45=$AQ$3,D45,0)</f>
        <v>0</v>
      </c>
      <c r="AS45" s="12" t="n">
        <f aca="false">AS44+AQ45-AR45</f>
        <v>1277.465</v>
      </c>
      <c r="AT45" s="95" t="n">
        <f aca="false">IF(B45=$AT$3,C45,0)</f>
        <v>0</v>
      </c>
      <c r="AU45" s="97" t="n">
        <f aca="false">IF(B45=$AT$3,D45,0)</f>
        <v>0</v>
      </c>
      <c r="AV45" s="98" t="n">
        <f aca="false">AV44+AT45-AU45</f>
        <v>0</v>
      </c>
      <c r="AW45" s="95" t="n">
        <f aca="false">IF(B45=$AW$3,C45,0)</f>
        <v>0</v>
      </c>
      <c r="AX45" s="97" t="n">
        <f aca="false">IF(B45=$AW$3,D45,0)</f>
        <v>0</v>
      </c>
      <c r="AY45" s="98" t="n">
        <f aca="false">AY44+AW45-AX45</f>
        <v>0</v>
      </c>
      <c r="AZ45" s="95" t="n">
        <f aca="false">IF(B45=$AZ$3,C45,0)</f>
        <v>0</v>
      </c>
      <c r="BA45" s="97" t="n">
        <f aca="false">IF(B45=$AZ$3,D45,0)</f>
        <v>0</v>
      </c>
      <c r="BB45" s="98" t="n">
        <f aca="false">BB44+AZ45-BA45</f>
        <v>0</v>
      </c>
      <c r="BC45" s="95" t="n">
        <f aca="false">IF(B45=$BC$3,C45,0)</f>
        <v>0</v>
      </c>
      <c r="BD45" s="97" t="n">
        <f aca="false">IF(B45=$BC$3,D45,0)</f>
        <v>0</v>
      </c>
      <c r="BE45" s="98" t="n">
        <f aca="false">BE44+BC45-BD45</f>
        <v>0</v>
      </c>
      <c r="BF45" s="95" t="n">
        <f aca="false">IF(B45=$BF$3,C45,0)</f>
        <v>0</v>
      </c>
      <c r="BG45" s="97" t="n">
        <f aca="false">IF(B45=$BF$3,D45,0)</f>
        <v>0</v>
      </c>
      <c r="BH45" s="98" t="n">
        <f aca="false">BH44+BF45-BG45</f>
        <v>0</v>
      </c>
      <c r="BI45" s="95" t="n">
        <f aca="false">IF(B45=$BI$3,C45,0)</f>
        <v>0</v>
      </c>
      <c r="BJ45" s="97" t="n">
        <f aca="false">IF(B45=$BI$3,D45,0)</f>
        <v>0</v>
      </c>
      <c r="BK45" s="98" t="n">
        <f aca="false">BK44+BI45-BJ45</f>
        <v>0</v>
      </c>
      <c r="BL45" s="95" t="n">
        <f aca="false">IF(B45=$BL$3,C45,0)</f>
        <v>0</v>
      </c>
      <c r="BM45" s="97" t="n">
        <f aca="false">IF(B45=$BL$3,D45,0)</f>
        <v>0</v>
      </c>
      <c r="BN45" s="98" t="n">
        <f aca="false">BN44+BL45-BM45</f>
        <v>0</v>
      </c>
      <c r="BO45" s="95" t="n">
        <f aca="false">IF(B45=$BO$3,C45,0)</f>
        <v>0</v>
      </c>
      <c r="BP45" s="97" t="n">
        <f aca="false">IF(B45=$BO$3,D45,0)</f>
        <v>0</v>
      </c>
      <c r="BQ45" s="98" t="n">
        <f aca="false">BQ44+BO45-BP45</f>
        <v>0</v>
      </c>
      <c r="BR45" s="95" t="n">
        <f aca="false">IF(B45=$BR$3,C45,0)</f>
        <v>0</v>
      </c>
      <c r="BS45" s="97" t="n">
        <f aca="false">IF(B45=$BR$3,D45,0)</f>
        <v>0</v>
      </c>
      <c r="BT45" s="98" t="n">
        <f aca="false">BT44+BR45-BS45</f>
        <v>3315.87</v>
      </c>
      <c r="BU45" s="95" t="n">
        <f aca="false">IF(B45=$BU$3,C45,0)</f>
        <v>0</v>
      </c>
      <c r="BV45" s="97" t="n">
        <f aca="false">IF(B45=$BU$3,D45,0)</f>
        <v>0</v>
      </c>
      <c r="BW45" s="98" t="n">
        <f aca="false">BW44+BU45-BV45</f>
        <v>-10662.72</v>
      </c>
      <c r="BX45" s="95" t="n">
        <f aca="false">IF(B45=$BX$3,C45,0)</f>
        <v>0</v>
      </c>
      <c r="BY45" s="97" t="n">
        <f aca="false">IF(B45=$BX$3,D45,0)</f>
        <v>0</v>
      </c>
      <c r="BZ45" s="98" t="n">
        <f aca="false">BZ44+BX45-BY45</f>
        <v>-5000</v>
      </c>
      <c r="CA45" s="95" t="n">
        <f aca="false">IF(B45=$CA$3,C45,0)</f>
        <v>0</v>
      </c>
      <c r="CB45" s="97" t="n">
        <f aca="false">IF(B45=$CA$3,D45,0)</f>
        <v>0</v>
      </c>
      <c r="CC45" s="98" t="n">
        <f aca="false">CC44+CA45-CB45</f>
        <v>-5265</v>
      </c>
      <c r="CD45" s="95" t="n">
        <f aca="false">IF(B45=$CD$3,C45,0)</f>
        <v>0</v>
      </c>
      <c r="CE45" s="97" t="n">
        <f aca="false">IF(B45=$CD$3,D45,0)</f>
        <v>0</v>
      </c>
      <c r="CF45" s="98" t="n">
        <f aca="false">CF44+CD45-CE45</f>
        <v>0</v>
      </c>
      <c r="CG45" s="95" t="n">
        <f aca="false">IF(B45=$CG$3,C45,0)</f>
        <v>0</v>
      </c>
      <c r="CH45" s="97" t="n">
        <f aca="false">IF(B45=$CG$3,D45,0)</f>
        <v>0</v>
      </c>
      <c r="CI45" s="98" t="n">
        <f aca="false">CI44+CG45-CH45</f>
        <v>-1964</v>
      </c>
      <c r="CJ45" s="95" t="n">
        <f aca="false">IF(B45=$CJ$3,C45,0)</f>
        <v>0</v>
      </c>
      <c r="CK45" s="97" t="n">
        <f aca="false">IF(B45=$CJ$3,D45,0)</f>
        <v>0</v>
      </c>
      <c r="CL45" s="98" t="n">
        <f aca="false">CL44+CJ45-CK45</f>
        <v>0</v>
      </c>
      <c r="CM45" s="95" t="n">
        <f aca="false">IF(B45=$CM$3,C45,0)</f>
        <v>0</v>
      </c>
      <c r="CN45" s="97" t="n">
        <f aca="false">IF(B45=$CM$3,D45,0)</f>
        <v>0</v>
      </c>
      <c r="CO45" s="98" t="n">
        <f aca="false">CO44+CM45-CN45</f>
        <v>0</v>
      </c>
      <c r="CP45" s="95" t="n">
        <f aca="false">IF(B45=$CP$3,C45,0)</f>
        <v>0</v>
      </c>
      <c r="CQ45" s="97" t="n">
        <f aca="false">IF(B45=$CP$3,D45,0)</f>
        <v>0</v>
      </c>
      <c r="CR45" s="98" t="n">
        <f aca="false">CR44+CP45-CQ45</f>
        <v>0</v>
      </c>
    </row>
    <row r="46" customFormat="false" ht="15.75" hidden="false" customHeight="false" outlineLevel="0" collapsed="false">
      <c r="A46" s="72"/>
      <c r="B46" s="99" t="s">
        <v>14</v>
      </c>
      <c r="C46" s="100"/>
      <c r="D46" s="100" t="n">
        <v>1950</v>
      </c>
      <c r="E46" s="121" t="s">
        <v>57</v>
      </c>
      <c r="F46" s="50"/>
      <c r="G46" s="123" t="n">
        <v>0</v>
      </c>
      <c r="H46" s="81" t="n">
        <v>0</v>
      </c>
      <c r="I46" s="124" t="n">
        <v>1950</v>
      </c>
      <c r="J46" s="105" t="n">
        <f aca="false">IF(B46=$J$3,C46,0)</f>
        <v>0</v>
      </c>
      <c r="K46" s="59" t="n">
        <f aca="false">IF(B46=$J$3,D46,0)</f>
        <v>0</v>
      </c>
      <c r="L46" s="82" t="n">
        <f aca="false">L45+J46-K46</f>
        <v>87417.23</v>
      </c>
      <c r="M46" s="81" t="n">
        <f aca="false">IF(B46=$M$3,C46,0)</f>
        <v>0</v>
      </c>
      <c r="N46" s="80" t="n">
        <f aca="false">IF(B46=$M$3,D46,0)</f>
        <v>0</v>
      </c>
      <c r="O46" s="83" t="n">
        <f aca="false">O45+M46-N46</f>
        <v>2428.01</v>
      </c>
      <c r="P46" s="95" t="n">
        <f aca="false">IF(B46=$P$3,C46,0)</f>
        <v>0</v>
      </c>
      <c r="Q46" s="96" t="n">
        <f aca="false">IF(B46=$P$3,D46,0)</f>
        <v>0</v>
      </c>
      <c r="R46" s="96" t="n">
        <f aca="false">R45+P46-Q46</f>
        <v>0</v>
      </c>
      <c r="S46" s="106" t="n">
        <f aca="false">IF(B46=$S$3,C46,0)</f>
        <v>0</v>
      </c>
      <c r="T46" s="107" t="n">
        <f aca="false">IF(B46=$S$3,D46,0)</f>
        <v>0</v>
      </c>
      <c r="U46" s="96" t="n">
        <f aca="false">U45+S46-T46</f>
        <v>-12771.95</v>
      </c>
      <c r="V46" s="106" t="n">
        <f aca="false">IF(B46=$V$3,C46,0)</f>
        <v>0</v>
      </c>
      <c r="W46" s="107" t="n">
        <f aca="false">IF(B46=$V$3,D46,0)</f>
        <v>0</v>
      </c>
      <c r="X46" s="96" t="n">
        <f aca="false">X45+V46-W46</f>
        <v>473034.545</v>
      </c>
      <c r="Y46" s="106" t="n">
        <f aca="false">IF(B46=$Y$3,C46,0)</f>
        <v>0</v>
      </c>
      <c r="Z46" s="107" t="n">
        <f aca="false">IF(B46=$Y$3,D46,0)</f>
        <v>0</v>
      </c>
      <c r="AA46" s="96" t="n">
        <f aca="false">AA45+Y46-Z46</f>
        <v>0</v>
      </c>
      <c r="AB46" s="106" t="n">
        <f aca="false">IF(B46=$AB$3,C46,0)</f>
        <v>0</v>
      </c>
      <c r="AC46" s="107" t="n">
        <f aca="false">IF(B46=$AB$3,D46,0)</f>
        <v>0</v>
      </c>
      <c r="AD46" s="96" t="n">
        <f aca="false">AD45+AB46-AC46</f>
        <v>-66510.96</v>
      </c>
      <c r="AE46" s="106" t="n">
        <f aca="false">IF(B46=$AE$3,C46,0)</f>
        <v>0</v>
      </c>
      <c r="AF46" s="107" t="n">
        <f aca="false">IF(B46=$AE$3,D46,0)</f>
        <v>0</v>
      </c>
      <c r="AG46" s="108" t="n">
        <f aca="false">AG45+AE46-AF46</f>
        <v>0</v>
      </c>
      <c r="AH46" s="95" t="n">
        <f aca="false">IF(B46=$AH$3,C46,0)</f>
        <v>0</v>
      </c>
      <c r="AI46" s="96" t="n">
        <f aca="false">IF(B46=$AH$3,D46,0)</f>
        <v>1950</v>
      </c>
      <c r="AJ46" s="12" t="n">
        <f aca="false">AJ45+AH46-AI46</f>
        <v>-10355</v>
      </c>
      <c r="AK46" s="95" t="n">
        <f aca="false">IF(B46=$AK$3,C46,0)</f>
        <v>0</v>
      </c>
      <c r="AL46" s="96" t="n">
        <f aca="false">IF(B46=$AK$3,D46,0)</f>
        <v>0</v>
      </c>
      <c r="AM46" s="12" t="n">
        <f aca="false">AM45+AK46-AL46</f>
        <v>-58.97</v>
      </c>
      <c r="AN46" s="95" t="n">
        <f aca="false">IF(B46=$AN$3,C46,0)</f>
        <v>0</v>
      </c>
      <c r="AO46" s="96" t="n">
        <f aca="false">IF(B46=$AN$3,D46,0)</f>
        <v>0</v>
      </c>
      <c r="AP46" s="12" t="n">
        <f aca="false">AP45+AN46-AO46</f>
        <v>0</v>
      </c>
      <c r="AQ46" s="95" t="n">
        <f aca="false">IF(B46=$AQ$3,C46,0)</f>
        <v>0</v>
      </c>
      <c r="AR46" s="96" t="n">
        <f aca="false">IF(B46=$AQ$3,D46,0)</f>
        <v>0</v>
      </c>
      <c r="AS46" s="12" t="n">
        <f aca="false">AS45+AQ46-AR46</f>
        <v>1277.465</v>
      </c>
      <c r="AT46" s="95" t="n">
        <f aca="false">IF(B46=$AT$3,C46,0)</f>
        <v>0</v>
      </c>
      <c r="AU46" s="97" t="n">
        <f aca="false">IF(B46=$AT$3,D46,0)</f>
        <v>0</v>
      </c>
      <c r="AV46" s="98" t="n">
        <f aca="false">AV45+AT46-AU46</f>
        <v>0</v>
      </c>
      <c r="AW46" s="95" t="n">
        <f aca="false">IF(B46=$AW$3,C46,0)</f>
        <v>0</v>
      </c>
      <c r="AX46" s="97" t="n">
        <f aca="false">IF(B46=$AW$3,D46,0)</f>
        <v>0</v>
      </c>
      <c r="AY46" s="98" t="n">
        <f aca="false">AY45+AW46-AX46</f>
        <v>0</v>
      </c>
      <c r="AZ46" s="95" t="n">
        <f aca="false">IF(B46=$AZ$3,C46,0)</f>
        <v>0</v>
      </c>
      <c r="BA46" s="97" t="n">
        <f aca="false">IF(B46=$AZ$3,D46,0)</f>
        <v>0</v>
      </c>
      <c r="BB46" s="98" t="n">
        <f aca="false">BB45+AZ46-BA46</f>
        <v>0</v>
      </c>
      <c r="BC46" s="95" t="n">
        <f aca="false">IF(B46=$BC$3,C46,0)</f>
        <v>0</v>
      </c>
      <c r="BD46" s="97" t="n">
        <f aca="false">IF(B46=$BC$3,D46,0)</f>
        <v>0</v>
      </c>
      <c r="BE46" s="98" t="n">
        <f aca="false">BE45+BC46-BD46</f>
        <v>0</v>
      </c>
      <c r="BF46" s="95" t="n">
        <f aca="false">IF(B46=$BF$3,C46,0)</f>
        <v>0</v>
      </c>
      <c r="BG46" s="97" t="n">
        <f aca="false">IF(B46=$BF$3,D46,0)</f>
        <v>0</v>
      </c>
      <c r="BH46" s="98" t="n">
        <f aca="false">BH45+BF46-BG46</f>
        <v>0</v>
      </c>
      <c r="BI46" s="95" t="n">
        <f aca="false">IF(B46=$BI$3,C46,0)</f>
        <v>0</v>
      </c>
      <c r="BJ46" s="97" t="n">
        <f aca="false">IF(B46=$BI$3,D46,0)</f>
        <v>0</v>
      </c>
      <c r="BK46" s="98" t="n">
        <f aca="false">BK45+BI46-BJ46</f>
        <v>0</v>
      </c>
      <c r="BL46" s="95" t="n">
        <f aca="false">IF(B46=$BL$3,C46,0)</f>
        <v>0</v>
      </c>
      <c r="BM46" s="97" t="n">
        <f aca="false">IF(B46=$BL$3,D46,0)</f>
        <v>0</v>
      </c>
      <c r="BN46" s="98" t="n">
        <f aca="false">BN45+BL46-BM46</f>
        <v>0</v>
      </c>
      <c r="BO46" s="95" t="n">
        <f aca="false">IF(B46=$BO$3,C46,0)</f>
        <v>0</v>
      </c>
      <c r="BP46" s="97" t="n">
        <f aca="false">IF(B46=$BO$3,D46,0)</f>
        <v>0</v>
      </c>
      <c r="BQ46" s="98" t="n">
        <f aca="false">BQ45+BO46-BP46</f>
        <v>0</v>
      </c>
      <c r="BR46" s="95" t="n">
        <f aca="false">IF(B46=$BR$3,C46,0)</f>
        <v>0</v>
      </c>
      <c r="BS46" s="97" t="n">
        <f aca="false">IF(B46=$BR$3,D46,0)</f>
        <v>0</v>
      </c>
      <c r="BT46" s="98" t="n">
        <f aca="false">BT45+BR46-BS46</f>
        <v>3315.87</v>
      </c>
      <c r="BU46" s="95" t="n">
        <f aca="false">IF(B46=$BU$3,C46,0)</f>
        <v>0</v>
      </c>
      <c r="BV46" s="97" t="n">
        <f aca="false">IF(B46=$BU$3,D46,0)</f>
        <v>0</v>
      </c>
      <c r="BW46" s="98" t="n">
        <f aca="false">BW45+BU46-BV46</f>
        <v>-10662.72</v>
      </c>
      <c r="BX46" s="95" t="n">
        <f aca="false">IF(B46=$BX$3,C46,0)</f>
        <v>0</v>
      </c>
      <c r="BY46" s="97" t="n">
        <f aca="false">IF(B46=$BX$3,D46,0)</f>
        <v>0</v>
      </c>
      <c r="BZ46" s="98" t="n">
        <f aca="false">BZ45+BX46-BY46</f>
        <v>-5000</v>
      </c>
      <c r="CA46" s="95" t="n">
        <f aca="false">IF(B46=$CA$3,C46,0)</f>
        <v>0</v>
      </c>
      <c r="CB46" s="97" t="n">
        <f aca="false">IF(B46=$CA$3,D46,0)</f>
        <v>0</v>
      </c>
      <c r="CC46" s="98" t="n">
        <f aca="false">CC45+CA46-CB46</f>
        <v>-5265</v>
      </c>
      <c r="CD46" s="95" t="n">
        <f aca="false">IF(B46=$CD$3,C46,0)</f>
        <v>0</v>
      </c>
      <c r="CE46" s="97" t="n">
        <f aca="false">IF(B46=$CD$3,D46,0)</f>
        <v>0</v>
      </c>
      <c r="CF46" s="98" t="n">
        <f aca="false">CF45+CD46-CE46</f>
        <v>0</v>
      </c>
      <c r="CG46" s="95" t="n">
        <f aca="false">IF(B46=$CG$3,C46,0)</f>
        <v>0</v>
      </c>
      <c r="CH46" s="97" t="n">
        <f aca="false">IF(B46=$CG$3,D46,0)</f>
        <v>0</v>
      </c>
      <c r="CI46" s="98" t="n">
        <f aca="false">CI45+CG46-CH46</f>
        <v>-1964</v>
      </c>
      <c r="CJ46" s="95" t="n">
        <f aca="false">IF(B46=$CJ$3,C46,0)</f>
        <v>0</v>
      </c>
      <c r="CK46" s="97" t="n">
        <f aca="false">IF(B46=$CJ$3,D46,0)</f>
        <v>0</v>
      </c>
      <c r="CL46" s="98" t="n">
        <f aca="false">CL45+CJ46-CK46</f>
        <v>0</v>
      </c>
      <c r="CM46" s="95" t="n">
        <f aca="false">IF(B46=$CM$3,C46,0)</f>
        <v>0</v>
      </c>
      <c r="CN46" s="97" t="n">
        <f aca="false">IF(B46=$CM$3,D46,0)</f>
        <v>0</v>
      </c>
      <c r="CO46" s="98" t="n">
        <f aca="false">CO45+CM46-CN46</f>
        <v>0</v>
      </c>
      <c r="CP46" s="95" t="n">
        <f aca="false">IF(B46=$CP$3,C46,0)</f>
        <v>0</v>
      </c>
      <c r="CQ46" s="97" t="n">
        <f aca="false">IF(B46=$CP$3,D46,0)</f>
        <v>0</v>
      </c>
      <c r="CR46" s="98" t="n">
        <f aca="false">CR45+CP46-CQ46</f>
        <v>0</v>
      </c>
    </row>
    <row r="47" customFormat="false" ht="15.75" hidden="false" customHeight="false" outlineLevel="0" collapsed="false">
      <c r="A47" s="72"/>
      <c r="B47" s="99" t="s">
        <v>6</v>
      </c>
      <c r="C47" s="100" t="n">
        <v>1950</v>
      </c>
      <c r="D47" s="100"/>
      <c r="E47" s="101" t="s">
        <v>47</v>
      </c>
      <c r="F47" s="50"/>
      <c r="G47" s="58" t="n">
        <v>0</v>
      </c>
      <c r="H47" s="59" t="n">
        <v>0</v>
      </c>
      <c r="I47" s="60" t="n">
        <v>1950</v>
      </c>
      <c r="J47" s="105" t="n">
        <f aca="false">IF(B47=$J$3,C47,0)</f>
        <v>1950</v>
      </c>
      <c r="K47" s="59" t="n">
        <f aca="false">IF(B47=$J$3,D47,0)</f>
        <v>0</v>
      </c>
      <c r="L47" s="82" t="n">
        <f aca="false">L46+J47-K47</f>
        <v>89367.23</v>
      </c>
      <c r="M47" s="81" t="n">
        <f aca="false">IF(B47=$M$3,C47,0)</f>
        <v>0</v>
      </c>
      <c r="N47" s="80" t="n">
        <f aca="false">IF(B47=$M$3,D47,0)</f>
        <v>0</v>
      </c>
      <c r="O47" s="83" t="n">
        <f aca="false">O46+M47-N47</f>
        <v>2428.01</v>
      </c>
      <c r="P47" s="95" t="n">
        <f aca="false">IF(B47=$P$3,C47,0)</f>
        <v>0</v>
      </c>
      <c r="Q47" s="96" t="n">
        <f aca="false">IF(B47=$P$3,D47,0)</f>
        <v>0</v>
      </c>
      <c r="R47" s="96" t="n">
        <f aca="false">R46+P47-Q47</f>
        <v>0</v>
      </c>
      <c r="S47" s="106" t="n">
        <f aca="false">IF(B47=$S$3,C47,0)</f>
        <v>0</v>
      </c>
      <c r="T47" s="107" t="n">
        <f aca="false">IF(B47=$S$3,D47,0)</f>
        <v>0</v>
      </c>
      <c r="U47" s="96" t="n">
        <f aca="false">U46+S47-T47</f>
        <v>-12771.95</v>
      </c>
      <c r="V47" s="106" t="n">
        <f aca="false">IF(B47=$V$3,C47,0)</f>
        <v>0</v>
      </c>
      <c r="W47" s="107" t="n">
        <f aca="false">IF(B47=$V$3,D47,0)</f>
        <v>0</v>
      </c>
      <c r="X47" s="96" t="n">
        <f aca="false">X46+V47-W47</f>
        <v>473034.545</v>
      </c>
      <c r="Y47" s="106" t="n">
        <f aca="false">IF(B47=$Y$3,C47,0)</f>
        <v>0</v>
      </c>
      <c r="Z47" s="107" t="n">
        <f aca="false">IF(B47=$Y$3,D47,0)</f>
        <v>0</v>
      </c>
      <c r="AA47" s="96" t="n">
        <f aca="false">AA46+Y47-Z47</f>
        <v>0</v>
      </c>
      <c r="AB47" s="106" t="n">
        <f aca="false">IF(B47=$AB$3,C47,0)</f>
        <v>0</v>
      </c>
      <c r="AC47" s="107" t="n">
        <f aca="false">IF(B47=$AB$3,D47,0)</f>
        <v>0</v>
      </c>
      <c r="AD47" s="96" t="n">
        <f aca="false">AD46+AB47-AC47</f>
        <v>-66510.96</v>
      </c>
      <c r="AE47" s="106" t="n">
        <f aca="false">IF(B47=$AE$3,C47,0)</f>
        <v>0</v>
      </c>
      <c r="AF47" s="107" t="n">
        <f aca="false">IF(B47=$AE$3,D47,0)</f>
        <v>0</v>
      </c>
      <c r="AG47" s="108" t="n">
        <f aca="false">AG46+AE47-AF47</f>
        <v>0</v>
      </c>
      <c r="AH47" s="95" t="n">
        <f aca="false">IF(B47=$AH$3,C47,0)</f>
        <v>0</v>
      </c>
      <c r="AI47" s="96" t="n">
        <f aca="false">IF(B47=$AH$3,D47,0)</f>
        <v>0</v>
      </c>
      <c r="AJ47" s="12" t="n">
        <f aca="false">AJ46+AH47-AI47</f>
        <v>-10355</v>
      </c>
      <c r="AK47" s="95" t="n">
        <f aca="false">IF(B47=$AK$3,C47,0)</f>
        <v>0</v>
      </c>
      <c r="AL47" s="96" t="n">
        <f aca="false">IF(B47=$AK$3,D47,0)</f>
        <v>0</v>
      </c>
      <c r="AM47" s="12" t="n">
        <f aca="false">AM46+AK47-AL47</f>
        <v>-58.97</v>
      </c>
      <c r="AN47" s="95" t="n">
        <f aca="false">IF(B47=$AN$3,C47,0)</f>
        <v>0</v>
      </c>
      <c r="AO47" s="96" t="n">
        <f aca="false">IF(B47=$AN$3,D47,0)</f>
        <v>0</v>
      </c>
      <c r="AP47" s="12" t="n">
        <f aca="false">AP46+AN47-AO47</f>
        <v>0</v>
      </c>
      <c r="AQ47" s="95" t="n">
        <f aca="false">IF(B47=$AQ$3,C47,0)</f>
        <v>0</v>
      </c>
      <c r="AR47" s="96" t="n">
        <f aca="false">IF(B47=$AQ$3,D47,0)</f>
        <v>0</v>
      </c>
      <c r="AS47" s="12" t="n">
        <f aca="false">AS46+AQ47-AR47</f>
        <v>1277.465</v>
      </c>
      <c r="AT47" s="95" t="n">
        <f aca="false">IF(B47=$AT$3,C47,0)</f>
        <v>0</v>
      </c>
      <c r="AU47" s="97" t="n">
        <f aca="false">IF(B47=$AT$3,D47,0)</f>
        <v>0</v>
      </c>
      <c r="AV47" s="98" t="n">
        <f aca="false">AV46+AT47-AU47</f>
        <v>0</v>
      </c>
      <c r="AW47" s="95" t="n">
        <f aca="false">IF(B47=$AW$3,C47,0)</f>
        <v>0</v>
      </c>
      <c r="AX47" s="97" t="n">
        <f aca="false">IF(B47=$AW$3,D47,0)</f>
        <v>0</v>
      </c>
      <c r="AY47" s="98" t="n">
        <f aca="false">AY46+AW47-AX47</f>
        <v>0</v>
      </c>
      <c r="AZ47" s="95" t="n">
        <f aca="false">IF(B47=$AZ$3,C47,0)</f>
        <v>0</v>
      </c>
      <c r="BA47" s="97" t="n">
        <f aca="false">IF(B47=$AZ$3,D47,0)</f>
        <v>0</v>
      </c>
      <c r="BB47" s="98" t="n">
        <f aca="false">BB46+AZ47-BA47</f>
        <v>0</v>
      </c>
      <c r="BC47" s="95" t="n">
        <f aca="false">IF(B47=$BC$3,C47,0)</f>
        <v>0</v>
      </c>
      <c r="BD47" s="97" t="n">
        <f aca="false">IF(B47=$BC$3,D47,0)</f>
        <v>0</v>
      </c>
      <c r="BE47" s="98" t="n">
        <f aca="false">BE46+BC47-BD47</f>
        <v>0</v>
      </c>
      <c r="BF47" s="95" t="n">
        <f aca="false">IF(B47=$BF$3,C47,0)</f>
        <v>0</v>
      </c>
      <c r="BG47" s="97" t="n">
        <f aca="false">IF(B47=$BF$3,D47,0)</f>
        <v>0</v>
      </c>
      <c r="BH47" s="98" t="n">
        <f aca="false">BH46+BF47-BG47</f>
        <v>0</v>
      </c>
      <c r="BI47" s="95" t="n">
        <f aca="false">IF(B47=$BI$3,C47,0)</f>
        <v>0</v>
      </c>
      <c r="BJ47" s="97" t="n">
        <f aca="false">IF(B47=$BI$3,D47,0)</f>
        <v>0</v>
      </c>
      <c r="BK47" s="98" t="n">
        <f aca="false">BK46+BI47-BJ47</f>
        <v>0</v>
      </c>
      <c r="BL47" s="95" t="n">
        <f aca="false">IF(B47=$BL$3,C47,0)</f>
        <v>0</v>
      </c>
      <c r="BM47" s="97" t="n">
        <f aca="false">IF(B47=$BL$3,D47,0)</f>
        <v>0</v>
      </c>
      <c r="BN47" s="98" t="n">
        <f aca="false">BN46+BL47-BM47</f>
        <v>0</v>
      </c>
      <c r="BO47" s="95" t="n">
        <f aca="false">IF(B47=$BO$3,C47,0)</f>
        <v>0</v>
      </c>
      <c r="BP47" s="97" t="n">
        <f aca="false">IF(B47=$BO$3,D47,0)</f>
        <v>0</v>
      </c>
      <c r="BQ47" s="98" t="n">
        <f aca="false">BQ46+BO47-BP47</f>
        <v>0</v>
      </c>
      <c r="BR47" s="95" t="n">
        <f aca="false">IF(B47=$BR$3,C47,0)</f>
        <v>0</v>
      </c>
      <c r="BS47" s="97" t="n">
        <f aca="false">IF(B47=$BR$3,D47,0)</f>
        <v>0</v>
      </c>
      <c r="BT47" s="98" t="n">
        <f aca="false">BT46+BR47-BS47</f>
        <v>3315.87</v>
      </c>
      <c r="BU47" s="95" t="n">
        <f aca="false">IF(B47=$BU$3,C47,0)</f>
        <v>0</v>
      </c>
      <c r="BV47" s="97" t="n">
        <f aca="false">IF(B47=$BU$3,D47,0)</f>
        <v>0</v>
      </c>
      <c r="BW47" s="98" t="n">
        <f aca="false">BW46+BU47-BV47</f>
        <v>-10662.72</v>
      </c>
      <c r="BX47" s="95" t="n">
        <f aca="false">IF(B47=$BX$3,C47,0)</f>
        <v>0</v>
      </c>
      <c r="BY47" s="97" t="n">
        <f aca="false">IF(B47=$BX$3,D47,0)</f>
        <v>0</v>
      </c>
      <c r="BZ47" s="98" t="n">
        <f aca="false">BZ46+BX47-BY47</f>
        <v>-5000</v>
      </c>
      <c r="CA47" s="95" t="n">
        <f aca="false">IF(B47=$CA$3,C47,0)</f>
        <v>0</v>
      </c>
      <c r="CB47" s="97" t="n">
        <f aca="false">IF(B47=$CA$3,D47,0)</f>
        <v>0</v>
      </c>
      <c r="CC47" s="98" t="n">
        <f aca="false">CC46+CA47-CB47</f>
        <v>-5265</v>
      </c>
      <c r="CD47" s="95" t="n">
        <f aca="false">IF(B47=$CD$3,C47,0)</f>
        <v>0</v>
      </c>
      <c r="CE47" s="97" t="n">
        <f aca="false">IF(B47=$CD$3,D47,0)</f>
        <v>0</v>
      </c>
      <c r="CF47" s="98" t="n">
        <f aca="false">CF46+CD47-CE47</f>
        <v>0</v>
      </c>
      <c r="CG47" s="95" t="n">
        <f aca="false">IF(B47=$CG$3,C47,0)</f>
        <v>0</v>
      </c>
      <c r="CH47" s="97" t="n">
        <f aca="false">IF(B47=$CG$3,D47,0)</f>
        <v>0</v>
      </c>
      <c r="CI47" s="98" t="n">
        <f aca="false">CI46+CG47-CH47</f>
        <v>-1964</v>
      </c>
      <c r="CJ47" s="95" t="n">
        <f aca="false">IF(B47=$CJ$3,C47,0)</f>
        <v>0</v>
      </c>
      <c r="CK47" s="97" t="n">
        <f aca="false">IF(B47=$CJ$3,D47,0)</f>
        <v>0</v>
      </c>
      <c r="CL47" s="98" t="n">
        <f aca="false">CL46+CJ47-CK47</f>
        <v>0</v>
      </c>
      <c r="CM47" s="95" t="n">
        <f aca="false">IF(B47=$CM$3,C47,0)</f>
        <v>0</v>
      </c>
      <c r="CN47" s="97" t="n">
        <f aca="false">IF(B47=$CM$3,D47,0)</f>
        <v>0</v>
      </c>
      <c r="CO47" s="98" t="n">
        <f aca="false">CO46+CM47-CN47</f>
        <v>0</v>
      </c>
      <c r="CP47" s="95" t="n">
        <f aca="false">IF(B47=$CP$3,C47,0)</f>
        <v>0</v>
      </c>
      <c r="CQ47" s="97" t="n">
        <f aca="false">IF(B47=$CP$3,D47,0)</f>
        <v>0</v>
      </c>
      <c r="CR47" s="98" t="n">
        <f aca="false">CR46+CP47-CQ47</f>
        <v>0</v>
      </c>
    </row>
    <row r="48" customFormat="false" ht="15.75" hidden="false" customHeight="false" outlineLevel="0" collapsed="false">
      <c r="A48" s="72"/>
      <c r="B48" s="99" t="s">
        <v>5</v>
      </c>
      <c r="C48" s="100"/>
      <c r="D48" s="100" t="n">
        <v>1950</v>
      </c>
      <c r="E48" s="101" t="s">
        <v>47</v>
      </c>
      <c r="F48" s="50"/>
      <c r="G48" s="58" t="n">
        <v>0</v>
      </c>
      <c r="H48" s="59" t="n">
        <v>1950</v>
      </c>
      <c r="I48" s="60" t="n">
        <v>0</v>
      </c>
      <c r="J48" s="105" t="n">
        <f aca="false">IF(B48=$J$3,C48,0)</f>
        <v>0</v>
      </c>
      <c r="K48" s="59" t="n">
        <f aca="false">IF(B48=$J$3,D48,0)</f>
        <v>0</v>
      </c>
      <c r="L48" s="82" t="n">
        <f aca="false">L47+J48-K48</f>
        <v>89367.23</v>
      </c>
      <c r="M48" s="81" t="n">
        <f aca="false">IF(B48=$M$3,C48,0)</f>
        <v>0</v>
      </c>
      <c r="N48" s="80" t="n">
        <f aca="false">IF(B48=$M$3,D48,0)</f>
        <v>0</v>
      </c>
      <c r="O48" s="83" t="n">
        <f aca="false">O47+M48-N48</f>
        <v>2428.01</v>
      </c>
      <c r="P48" s="95" t="n">
        <f aca="false">IF(B48=$P$3,C48,0)</f>
        <v>0</v>
      </c>
      <c r="Q48" s="96" t="n">
        <f aca="false">IF(B48=$P$3,D48,0)</f>
        <v>0</v>
      </c>
      <c r="R48" s="96" t="n">
        <f aca="false">R47+P48-Q48</f>
        <v>0</v>
      </c>
      <c r="S48" s="106" t="n">
        <f aca="false">IF(B48=$S$3,C48,0)</f>
        <v>0</v>
      </c>
      <c r="T48" s="107" t="n">
        <f aca="false">IF(B48=$S$3,D48,0)</f>
        <v>0</v>
      </c>
      <c r="U48" s="96" t="n">
        <f aca="false">U47+S48-T48</f>
        <v>-12771.95</v>
      </c>
      <c r="V48" s="106" t="n">
        <f aca="false">IF(B48=$V$3,C48,0)</f>
        <v>0</v>
      </c>
      <c r="W48" s="107" t="n">
        <f aca="false">IF(B48=$V$3,D48,0)</f>
        <v>0</v>
      </c>
      <c r="X48" s="96" t="n">
        <f aca="false">X47+V48-W48</f>
        <v>473034.545</v>
      </c>
      <c r="Y48" s="106" t="n">
        <f aca="false">IF(B48=$Y$3,C48,0)</f>
        <v>0</v>
      </c>
      <c r="Z48" s="107" t="n">
        <f aca="false">IF(B48=$Y$3,D48,0)</f>
        <v>0</v>
      </c>
      <c r="AA48" s="96" t="n">
        <f aca="false">AA47+Y48-Z48</f>
        <v>0</v>
      </c>
      <c r="AB48" s="106" t="n">
        <f aca="false">IF(B48=$AB$3,C48,0)</f>
        <v>0</v>
      </c>
      <c r="AC48" s="107" t="n">
        <f aca="false">IF(B48=$AB$3,D48,0)</f>
        <v>0</v>
      </c>
      <c r="AD48" s="96" t="n">
        <f aca="false">AD47+AB48-AC48</f>
        <v>-66510.96</v>
      </c>
      <c r="AE48" s="106" t="n">
        <f aca="false">IF(B48=$AE$3,C48,0)</f>
        <v>0</v>
      </c>
      <c r="AF48" s="107" t="n">
        <f aca="false">IF(B48=$AE$3,D48,0)</f>
        <v>0</v>
      </c>
      <c r="AG48" s="108" t="n">
        <f aca="false">AG47+AE48-AF48</f>
        <v>0</v>
      </c>
      <c r="AH48" s="95" t="n">
        <f aca="false">IF(B48=$AH$3,C48,0)</f>
        <v>0</v>
      </c>
      <c r="AI48" s="96" t="n">
        <f aca="false">IF(B48=$AH$3,D48,0)</f>
        <v>0</v>
      </c>
      <c r="AJ48" s="12" t="n">
        <f aca="false">AJ47+AH48-AI48</f>
        <v>-10355</v>
      </c>
      <c r="AK48" s="95" t="n">
        <f aca="false">IF(B48=$AK$3,C48,0)</f>
        <v>0</v>
      </c>
      <c r="AL48" s="96" t="n">
        <f aca="false">IF(B48=$AK$3,D48,0)</f>
        <v>0</v>
      </c>
      <c r="AM48" s="12" t="n">
        <f aca="false">AM47+AK48-AL48</f>
        <v>-58.97</v>
      </c>
      <c r="AN48" s="95" t="n">
        <f aca="false">IF(B48=$AN$3,C48,0)</f>
        <v>0</v>
      </c>
      <c r="AO48" s="96" t="n">
        <f aca="false">IF(B48=$AN$3,D48,0)</f>
        <v>0</v>
      </c>
      <c r="AP48" s="12" t="n">
        <f aca="false">AP47+AN48-AO48</f>
        <v>0</v>
      </c>
      <c r="AQ48" s="95" t="n">
        <f aca="false">IF(B48=$AQ$3,C48,0)</f>
        <v>0</v>
      </c>
      <c r="AR48" s="96" t="n">
        <f aca="false">IF(B48=$AQ$3,D48,0)</f>
        <v>0</v>
      </c>
      <c r="AS48" s="12" t="n">
        <f aca="false">AS47+AQ48-AR48</f>
        <v>1277.465</v>
      </c>
      <c r="AT48" s="95" t="n">
        <f aca="false">IF(B48=$AT$3,C48,0)</f>
        <v>0</v>
      </c>
      <c r="AU48" s="97" t="n">
        <f aca="false">IF(B48=$AT$3,D48,0)</f>
        <v>0</v>
      </c>
      <c r="AV48" s="98" t="n">
        <f aca="false">AV47+AT48-AU48</f>
        <v>0</v>
      </c>
      <c r="AW48" s="95" t="n">
        <f aca="false">IF(B48=$AW$3,C48,0)</f>
        <v>0</v>
      </c>
      <c r="AX48" s="97" t="n">
        <f aca="false">IF(B48=$AW$3,D48,0)</f>
        <v>0</v>
      </c>
      <c r="AY48" s="98" t="n">
        <f aca="false">AY47+AW48-AX48</f>
        <v>0</v>
      </c>
      <c r="AZ48" s="95" t="n">
        <f aca="false">IF(B48=$AZ$3,C48,0)</f>
        <v>0</v>
      </c>
      <c r="BA48" s="97" t="n">
        <f aca="false">IF(B48=$AZ$3,D48,0)</f>
        <v>0</v>
      </c>
      <c r="BB48" s="98" t="n">
        <f aca="false">BB47+AZ48-BA48</f>
        <v>0</v>
      </c>
      <c r="BC48" s="95" t="n">
        <f aca="false">IF(B48=$BC$3,C48,0)</f>
        <v>0</v>
      </c>
      <c r="BD48" s="97" t="n">
        <f aca="false">IF(B48=$BC$3,D48,0)</f>
        <v>0</v>
      </c>
      <c r="BE48" s="98" t="n">
        <f aca="false">BE47+BC48-BD48</f>
        <v>0</v>
      </c>
      <c r="BF48" s="95" t="n">
        <f aca="false">IF(B48=$BF$3,C48,0)</f>
        <v>0</v>
      </c>
      <c r="BG48" s="97" t="n">
        <f aca="false">IF(B48=$BF$3,D48,0)</f>
        <v>0</v>
      </c>
      <c r="BH48" s="98" t="n">
        <f aca="false">BH47+BF48-BG48</f>
        <v>0</v>
      </c>
      <c r="BI48" s="95" t="n">
        <f aca="false">IF(B48=$BI$3,C48,0)</f>
        <v>0</v>
      </c>
      <c r="BJ48" s="97" t="n">
        <f aca="false">IF(B48=$BI$3,D48,0)</f>
        <v>0</v>
      </c>
      <c r="BK48" s="98" t="n">
        <f aca="false">BK47+BI48-BJ48</f>
        <v>0</v>
      </c>
      <c r="BL48" s="95" t="n">
        <f aca="false">IF(B48=$BL$3,C48,0)</f>
        <v>0</v>
      </c>
      <c r="BM48" s="97" t="n">
        <f aca="false">IF(B48=$BL$3,D48,0)</f>
        <v>0</v>
      </c>
      <c r="BN48" s="98" t="n">
        <f aca="false">BN47+BL48-BM48</f>
        <v>0</v>
      </c>
      <c r="BO48" s="95" t="n">
        <f aca="false">IF(B48=$BO$3,C48,0)</f>
        <v>0</v>
      </c>
      <c r="BP48" s="97" t="n">
        <f aca="false">IF(B48=$BO$3,D48,0)</f>
        <v>0</v>
      </c>
      <c r="BQ48" s="98" t="n">
        <f aca="false">BQ47+BO48-BP48</f>
        <v>0</v>
      </c>
      <c r="BR48" s="95" t="n">
        <f aca="false">IF(B48=$BR$3,C48,0)</f>
        <v>0</v>
      </c>
      <c r="BS48" s="97" t="n">
        <f aca="false">IF(B48=$BR$3,D48,0)</f>
        <v>0</v>
      </c>
      <c r="BT48" s="98" t="n">
        <f aca="false">BT47+BR48-BS48</f>
        <v>3315.87</v>
      </c>
      <c r="BU48" s="95" t="n">
        <f aca="false">IF(B48=$BU$3,C48,0)</f>
        <v>0</v>
      </c>
      <c r="BV48" s="97" t="n">
        <f aca="false">IF(B48=$BU$3,D48,0)</f>
        <v>0</v>
      </c>
      <c r="BW48" s="98" t="n">
        <f aca="false">BW47+BU48-BV48</f>
        <v>-10662.72</v>
      </c>
      <c r="BX48" s="95" t="n">
        <f aca="false">IF(B48=$BX$3,C48,0)</f>
        <v>0</v>
      </c>
      <c r="BY48" s="97" t="n">
        <f aca="false">IF(B48=$BX$3,D48,0)</f>
        <v>0</v>
      </c>
      <c r="BZ48" s="98" t="n">
        <f aca="false">BZ47+BX48-BY48</f>
        <v>-5000</v>
      </c>
      <c r="CA48" s="95" t="n">
        <f aca="false">IF(B48=$CA$3,C48,0)</f>
        <v>0</v>
      </c>
      <c r="CB48" s="97" t="n">
        <f aca="false">IF(B48=$CA$3,D48,0)</f>
        <v>0</v>
      </c>
      <c r="CC48" s="98" t="n">
        <f aca="false">CC47+CA48-CB48</f>
        <v>-5265</v>
      </c>
      <c r="CD48" s="95" t="n">
        <f aca="false">IF(B48=$CD$3,C48,0)</f>
        <v>0</v>
      </c>
      <c r="CE48" s="97" t="n">
        <f aca="false">IF(B48=$CD$3,D48,0)</f>
        <v>0</v>
      </c>
      <c r="CF48" s="98" t="n">
        <f aca="false">CF47+CD48-CE48</f>
        <v>0</v>
      </c>
      <c r="CG48" s="95" t="n">
        <f aca="false">IF(B48=$CG$3,C48,0)</f>
        <v>0</v>
      </c>
      <c r="CH48" s="97" t="n">
        <f aca="false">IF(B48=$CG$3,D48,0)</f>
        <v>0</v>
      </c>
      <c r="CI48" s="98" t="n">
        <f aca="false">CI47+CG48-CH48</f>
        <v>-1964</v>
      </c>
      <c r="CJ48" s="95" t="n">
        <f aca="false">IF(B48=$CJ$3,C48,0)</f>
        <v>0</v>
      </c>
      <c r="CK48" s="97" t="n">
        <f aca="false">IF(B48=$CJ$3,D48,0)</f>
        <v>0</v>
      </c>
      <c r="CL48" s="98" t="n">
        <f aca="false">CL47+CJ48-CK48</f>
        <v>0</v>
      </c>
      <c r="CM48" s="95" t="n">
        <f aca="false">IF(B48=$CM$3,C48,0)</f>
        <v>0</v>
      </c>
      <c r="CN48" s="97" t="n">
        <f aca="false">IF(B48=$CM$3,D48,0)</f>
        <v>0</v>
      </c>
      <c r="CO48" s="98" t="n">
        <f aca="false">CO47+CM48-CN48</f>
        <v>0</v>
      </c>
      <c r="CP48" s="95" t="n">
        <f aca="false">IF(B48=$CP$3,C48,0)</f>
        <v>0</v>
      </c>
      <c r="CQ48" s="97" t="n">
        <f aca="false">IF(B48=$CP$3,D48,0)</f>
        <v>0</v>
      </c>
      <c r="CR48" s="98" t="n">
        <f aca="false">CR47+CP48-CQ48</f>
        <v>0</v>
      </c>
    </row>
    <row r="49" customFormat="false" ht="15.75" hidden="false" customHeight="false" outlineLevel="0" collapsed="false">
      <c r="A49" s="72"/>
      <c r="B49" s="99" t="s">
        <v>10</v>
      </c>
      <c r="C49" s="100" t="n">
        <f aca="false">'[1]1-9'!$E$31+'[1]1-10'!$E$33</f>
        <v>3613.59</v>
      </c>
      <c r="D49" s="100"/>
      <c r="E49" s="101" t="s">
        <v>58</v>
      </c>
      <c r="F49" s="50"/>
      <c r="G49" s="58" t="n">
        <v>0</v>
      </c>
      <c r="H49" s="59" t="n">
        <v>0</v>
      </c>
      <c r="I49" s="60" t="n">
        <v>0</v>
      </c>
      <c r="J49" s="105" t="n">
        <f aca="false">IF(B49=$J$3,C49,0)</f>
        <v>0</v>
      </c>
      <c r="K49" s="59" t="n">
        <f aca="false">IF(B49=$J$3,D49,0)</f>
        <v>0</v>
      </c>
      <c r="L49" s="82" t="n">
        <f aca="false">L48+J49-K49</f>
        <v>89367.23</v>
      </c>
      <c r="M49" s="81" t="n">
        <f aca="false">IF(B49=$M$3,C49,0)</f>
        <v>0</v>
      </c>
      <c r="N49" s="80" t="n">
        <f aca="false">IF(B49=$M$3,D49,0)</f>
        <v>0</v>
      </c>
      <c r="O49" s="83" t="n">
        <f aca="false">O48+M49-N49</f>
        <v>2428.01</v>
      </c>
      <c r="P49" s="95" t="n">
        <f aca="false">IF(B49=$P$3,C49,0)</f>
        <v>0</v>
      </c>
      <c r="Q49" s="96" t="n">
        <f aca="false">IF(B49=$P$3,D49,0)</f>
        <v>0</v>
      </c>
      <c r="R49" s="96" t="n">
        <f aca="false">R48+P49-Q49</f>
        <v>0</v>
      </c>
      <c r="S49" s="106" t="n">
        <f aca="false">IF(B49=$S$3,C49,0)</f>
        <v>0</v>
      </c>
      <c r="T49" s="107" t="n">
        <f aca="false">IF(B49=$S$3,D49,0)</f>
        <v>0</v>
      </c>
      <c r="U49" s="96" t="n">
        <f aca="false">U48+S49-T49</f>
        <v>-12771.95</v>
      </c>
      <c r="V49" s="106" t="n">
        <f aca="false">IF(B49=$V$3,C49,0)</f>
        <v>3613.59</v>
      </c>
      <c r="W49" s="107" t="n">
        <f aca="false">IF(B49=$V$3,D49,0)</f>
        <v>0</v>
      </c>
      <c r="X49" s="96" t="n">
        <f aca="false">X48+V49-W49</f>
        <v>476648.135</v>
      </c>
      <c r="Y49" s="106" t="n">
        <f aca="false">IF(B49=$Y$3,C49,0)</f>
        <v>0</v>
      </c>
      <c r="Z49" s="107" t="n">
        <f aca="false">IF(B49=$Y$3,D49,0)</f>
        <v>0</v>
      </c>
      <c r="AA49" s="96" t="n">
        <f aca="false">AA48+Y49-Z49</f>
        <v>0</v>
      </c>
      <c r="AB49" s="106" t="n">
        <f aca="false">IF(B49=$AB$3,C49,0)</f>
        <v>0</v>
      </c>
      <c r="AC49" s="107" t="n">
        <f aca="false">IF(B49=$AB$3,D49,0)</f>
        <v>0</v>
      </c>
      <c r="AD49" s="96" t="n">
        <f aca="false">AD48+AB49-AC49</f>
        <v>-66510.96</v>
      </c>
      <c r="AE49" s="106" t="n">
        <f aca="false">IF(B49=$AE$3,C49,0)</f>
        <v>0</v>
      </c>
      <c r="AF49" s="107" t="n">
        <f aca="false">IF(B49=$AE$3,D49,0)</f>
        <v>0</v>
      </c>
      <c r="AG49" s="108" t="n">
        <f aca="false">AG48+AE49-AF49</f>
        <v>0</v>
      </c>
      <c r="AH49" s="95" t="n">
        <f aca="false">IF(B49=$AH$3,C49,0)</f>
        <v>0</v>
      </c>
      <c r="AI49" s="96" t="n">
        <f aca="false">IF(B49=$AH$3,D49,0)</f>
        <v>0</v>
      </c>
      <c r="AJ49" s="12" t="n">
        <f aca="false">AJ48+AH49-AI49</f>
        <v>-10355</v>
      </c>
      <c r="AK49" s="95" t="n">
        <f aca="false">IF(B49=$AK$3,C49,0)</f>
        <v>0</v>
      </c>
      <c r="AL49" s="96" t="n">
        <f aca="false">IF(B49=$AK$3,D49,0)</f>
        <v>0</v>
      </c>
      <c r="AM49" s="12" t="n">
        <f aca="false">AM48+AK49-AL49</f>
        <v>-58.97</v>
      </c>
      <c r="AN49" s="95" t="n">
        <f aca="false">IF(B49=$AN$3,C49,0)</f>
        <v>0</v>
      </c>
      <c r="AO49" s="96" t="n">
        <f aca="false">IF(B49=$AN$3,D49,0)</f>
        <v>0</v>
      </c>
      <c r="AP49" s="12" t="n">
        <f aca="false">AP48+AN49-AO49</f>
        <v>0</v>
      </c>
      <c r="AQ49" s="95" t="n">
        <f aca="false">IF(B49=$AQ$3,C49,0)</f>
        <v>0</v>
      </c>
      <c r="AR49" s="96" t="n">
        <f aca="false">IF(B49=$AQ$3,D49,0)</f>
        <v>0</v>
      </c>
      <c r="AS49" s="12" t="n">
        <f aca="false">AS48+AQ49-AR49</f>
        <v>1277.465</v>
      </c>
      <c r="AT49" s="95" t="n">
        <f aca="false">IF(B49=$AT$3,C49,0)</f>
        <v>0</v>
      </c>
      <c r="AU49" s="97" t="n">
        <f aca="false">IF(B49=$AT$3,D49,0)</f>
        <v>0</v>
      </c>
      <c r="AV49" s="98" t="n">
        <f aca="false">AV48+AT49-AU49</f>
        <v>0</v>
      </c>
      <c r="AW49" s="95" t="n">
        <f aca="false">IF(B49=$AW$3,C49,0)</f>
        <v>0</v>
      </c>
      <c r="AX49" s="97" t="n">
        <f aca="false">IF(B49=$AW$3,D49,0)</f>
        <v>0</v>
      </c>
      <c r="AY49" s="98" t="n">
        <f aca="false">AY48+AW49-AX49</f>
        <v>0</v>
      </c>
      <c r="AZ49" s="95" t="n">
        <f aca="false">IF(B49=$AZ$3,C49,0)</f>
        <v>0</v>
      </c>
      <c r="BA49" s="97" t="n">
        <f aca="false">IF(B49=$AZ$3,D49,0)</f>
        <v>0</v>
      </c>
      <c r="BB49" s="98" t="n">
        <f aca="false">BB48+AZ49-BA49</f>
        <v>0</v>
      </c>
      <c r="BC49" s="95" t="n">
        <f aca="false">IF(B49=$BC$3,C49,0)</f>
        <v>0</v>
      </c>
      <c r="BD49" s="97" t="n">
        <f aca="false">IF(B49=$BC$3,D49,0)</f>
        <v>0</v>
      </c>
      <c r="BE49" s="98" t="n">
        <f aca="false">BE48+BC49-BD49</f>
        <v>0</v>
      </c>
      <c r="BF49" s="95" t="n">
        <f aca="false">IF(B49=$BF$3,C49,0)</f>
        <v>0</v>
      </c>
      <c r="BG49" s="97" t="n">
        <f aca="false">IF(B49=$BF$3,D49,0)</f>
        <v>0</v>
      </c>
      <c r="BH49" s="98" t="n">
        <f aca="false">BH48+BF49-BG49</f>
        <v>0</v>
      </c>
      <c r="BI49" s="95" t="n">
        <f aca="false">IF(B49=$BI$3,C49,0)</f>
        <v>0</v>
      </c>
      <c r="BJ49" s="97" t="n">
        <f aca="false">IF(B49=$BI$3,D49,0)</f>
        <v>0</v>
      </c>
      <c r="BK49" s="98" t="n">
        <f aca="false">BK48+BI49-BJ49</f>
        <v>0</v>
      </c>
      <c r="BL49" s="95" t="n">
        <f aca="false">IF(B49=$BL$3,C49,0)</f>
        <v>0</v>
      </c>
      <c r="BM49" s="97" t="n">
        <f aca="false">IF(B49=$BL$3,D49,0)</f>
        <v>0</v>
      </c>
      <c r="BN49" s="98" t="n">
        <f aca="false">BN48+BL49-BM49</f>
        <v>0</v>
      </c>
      <c r="BO49" s="95" t="n">
        <f aca="false">IF(B49=$BO$3,C49,0)</f>
        <v>0</v>
      </c>
      <c r="BP49" s="97" t="n">
        <f aca="false">IF(B49=$BO$3,D49,0)</f>
        <v>0</v>
      </c>
      <c r="BQ49" s="98" t="n">
        <f aca="false">BQ48+BO49-BP49</f>
        <v>0</v>
      </c>
      <c r="BR49" s="95" t="n">
        <f aca="false">IF(B49=$BR$3,C49,0)</f>
        <v>0</v>
      </c>
      <c r="BS49" s="97" t="n">
        <f aca="false">IF(B49=$BR$3,D49,0)</f>
        <v>0</v>
      </c>
      <c r="BT49" s="98" t="n">
        <f aca="false">BT48+BR49-BS49</f>
        <v>3315.87</v>
      </c>
      <c r="BU49" s="95" t="n">
        <f aca="false">IF(B49=$BU$3,C49,0)</f>
        <v>0</v>
      </c>
      <c r="BV49" s="97" t="n">
        <f aca="false">IF(B49=$BU$3,D49,0)</f>
        <v>0</v>
      </c>
      <c r="BW49" s="98" t="n">
        <f aca="false">BW48+BU49-BV49</f>
        <v>-10662.72</v>
      </c>
      <c r="BX49" s="95" t="n">
        <f aca="false">IF(B49=$BX$3,C49,0)</f>
        <v>0</v>
      </c>
      <c r="BY49" s="97" t="n">
        <f aca="false">IF(B49=$BX$3,D49,0)</f>
        <v>0</v>
      </c>
      <c r="BZ49" s="98" t="n">
        <f aca="false">BZ48+BX49-BY49</f>
        <v>-5000</v>
      </c>
      <c r="CA49" s="95" t="n">
        <f aca="false">IF(B49=$CA$3,C49,0)</f>
        <v>0</v>
      </c>
      <c r="CB49" s="97" t="n">
        <f aca="false">IF(B49=$CA$3,D49,0)</f>
        <v>0</v>
      </c>
      <c r="CC49" s="98" t="n">
        <f aca="false">CC48+CA49-CB49</f>
        <v>-5265</v>
      </c>
      <c r="CD49" s="95" t="n">
        <f aca="false">IF(B49=$CD$3,C49,0)</f>
        <v>0</v>
      </c>
      <c r="CE49" s="97" t="n">
        <f aca="false">IF(B49=$CD$3,D49,0)</f>
        <v>0</v>
      </c>
      <c r="CF49" s="98" t="n">
        <f aca="false">CF48+CD49-CE49</f>
        <v>0</v>
      </c>
      <c r="CG49" s="95" t="n">
        <f aca="false">IF(B49=$CG$3,C49,0)</f>
        <v>0</v>
      </c>
      <c r="CH49" s="97" t="n">
        <f aca="false">IF(B49=$CG$3,D49,0)</f>
        <v>0</v>
      </c>
      <c r="CI49" s="98" t="n">
        <f aca="false">CI48+CG49-CH49</f>
        <v>-1964</v>
      </c>
      <c r="CJ49" s="95" t="n">
        <f aca="false">IF(B49=$CJ$3,C49,0)</f>
        <v>0</v>
      </c>
      <c r="CK49" s="97" t="n">
        <f aca="false">IF(B49=$CJ$3,D49,0)</f>
        <v>0</v>
      </c>
      <c r="CL49" s="98" t="n">
        <f aca="false">CL48+CJ49-CK49</f>
        <v>0</v>
      </c>
      <c r="CM49" s="95" t="n">
        <f aca="false">IF(B49=$CM$3,C49,0)</f>
        <v>0</v>
      </c>
      <c r="CN49" s="97" t="n">
        <f aca="false">IF(B49=$CM$3,D49,0)</f>
        <v>0</v>
      </c>
      <c r="CO49" s="98" t="n">
        <f aca="false">CO48+CM49-CN49</f>
        <v>0</v>
      </c>
      <c r="CP49" s="95" t="n">
        <f aca="false">IF(B49=$CP$3,C49,0)</f>
        <v>0</v>
      </c>
      <c r="CQ49" s="97" t="n">
        <f aca="false">IF(B49=$CP$3,D49,0)</f>
        <v>0</v>
      </c>
      <c r="CR49" s="98" t="n">
        <f aca="false">CR48+CP49-CQ49</f>
        <v>0</v>
      </c>
    </row>
    <row r="50" customFormat="false" ht="15.75" hidden="false" customHeight="false" outlineLevel="0" collapsed="false">
      <c r="A50" s="72"/>
      <c r="B50" s="99" t="s">
        <v>17</v>
      </c>
      <c r="C50" s="100" t="n">
        <f aca="false">'[1]1-9'!$D$31+'[1]1-10'!$D$33</f>
        <v>401.51</v>
      </c>
      <c r="D50" s="100"/>
      <c r="E50" s="101" t="s">
        <v>42</v>
      </c>
      <c r="F50" s="50"/>
      <c r="G50" s="58" t="n">
        <v>0</v>
      </c>
      <c r="H50" s="59" t="n">
        <v>0</v>
      </c>
      <c r="I50" s="60" t="n">
        <v>0</v>
      </c>
      <c r="J50" s="105" t="n">
        <f aca="false">IF(B50=$J$3,C50,0)</f>
        <v>0</v>
      </c>
      <c r="K50" s="59" t="n">
        <f aca="false">IF(B50=$J$3,D50,0)</f>
        <v>0</v>
      </c>
      <c r="L50" s="82" t="n">
        <f aca="false">L49+J50-K50</f>
        <v>89367.23</v>
      </c>
      <c r="M50" s="81" t="n">
        <f aca="false">IF(B50=$M$3,C50,0)</f>
        <v>0</v>
      </c>
      <c r="N50" s="80" t="n">
        <f aca="false">IF(B50=$M$3,D50,0)</f>
        <v>0</v>
      </c>
      <c r="O50" s="83" t="n">
        <f aca="false">O49+M50-N50</f>
        <v>2428.01</v>
      </c>
      <c r="P50" s="95" t="n">
        <f aca="false">IF(B50=$P$3,C50,0)</f>
        <v>0</v>
      </c>
      <c r="Q50" s="96" t="n">
        <f aca="false">IF(B50=$P$3,D50,0)</f>
        <v>0</v>
      </c>
      <c r="R50" s="96" t="n">
        <f aca="false">R49+P50-Q50</f>
        <v>0</v>
      </c>
      <c r="S50" s="106" t="n">
        <f aca="false">IF(B50=$S$3,C50,0)</f>
        <v>0</v>
      </c>
      <c r="T50" s="107" t="n">
        <f aca="false">IF(B50=$S$3,D50,0)</f>
        <v>0</v>
      </c>
      <c r="U50" s="96" t="n">
        <f aca="false">U49+S50-T50</f>
        <v>-12771.95</v>
      </c>
      <c r="V50" s="106" t="n">
        <f aca="false">IF(B50=$V$3,C50,0)</f>
        <v>0</v>
      </c>
      <c r="W50" s="107" t="n">
        <f aca="false">IF(B50=$V$3,D50,0)</f>
        <v>0</v>
      </c>
      <c r="X50" s="96" t="n">
        <f aca="false">X49+V50-W50</f>
        <v>476648.135</v>
      </c>
      <c r="Y50" s="106" t="n">
        <f aca="false">IF(B50=$Y$3,C50,0)</f>
        <v>0</v>
      </c>
      <c r="Z50" s="107" t="n">
        <f aca="false">IF(B50=$Y$3,D50,0)</f>
        <v>0</v>
      </c>
      <c r="AA50" s="96" t="n">
        <f aca="false">AA49+Y50-Z50</f>
        <v>0</v>
      </c>
      <c r="AB50" s="106" t="n">
        <f aca="false">IF(B50=$AB$3,C50,0)</f>
        <v>0</v>
      </c>
      <c r="AC50" s="107" t="n">
        <f aca="false">IF(B50=$AB$3,D50,0)</f>
        <v>0</v>
      </c>
      <c r="AD50" s="96" t="n">
        <f aca="false">AD49+AB50-AC50</f>
        <v>-66510.96</v>
      </c>
      <c r="AE50" s="106" t="n">
        <f aca="false">IF(B50=$AE$3,C50,0)</f>
        <v>0</v>
      </c>
      <c r="AF50" s="107" t="n">
        <f aca="false">IF(B50=$AE$3,D50,0)</f>
        <v>0</v>
      </c>
      <c r="AG50" s="108" t="n">
        <f aca="false">AG49+AE50-AF50</f>
        <v>0</v>
      </c>
      <c r="AH50" s="95" t="n">
        <f aca="false">IF(B50=$AH$3,C50,0)</f>
        <v>0</v>
      </c>
      <c r="AI50" s="96" t="n">
        <f aca="false">IF(B50=$AH$3,D50,0)</f>
        <v>0</v>
      </c>
      <c r="AJ50" s="12" t="n">
        <f aca="false">AJ49+AH50-AI50</f>
        <v>-10355</v>
      </c>
      <c r="AK50" s="95" t="n">
        <f aca="false">IF(B50=$AK$3,C50,0)</f>
        <v>0</v>
      </c>
      <c r="AL50" s="96" t="n">
        <f aca="false">IF(B50=$AK$3,D50,0)</f>
        <v>0</v>
      </c>
      <c r="AM50" s="12" t="n">
        <f aca="false">AM49+AK50-AL50</f>
        <v>-58.97</v>
      </c>
      <c r="AN50" s="95" t="n">
        <f aca="false">IF(B50=$AN$3,C50,0)</f>
        <v>0</v>
      </c>
      <c r="AO50" s="96" t="n">
        <f aca="false">IF(B50=$AN$3,D50,0)</f>
        <v>0</v>
      </c>
      <c r="AP50" s="12" t="n">
        <f aca="false">AP49+AN50-AO50</f>
        <v>0</v>
      </c>
      <c r="AQ50" s="95" t="n">
        <f aca="false">IF(B50=$AQ$3,C50,0)</f>
        <v>401.51</v>
      </c>
      <c r="AR50" s="96" t="n">
        <f aca="false">IF(B50=$AQ$3,D50,0)</f>
        <v>0</v>
      </c>
      <c r="AS50" s="12" t="n">
        <f aca="false">AS49+AQ50-AR50</f>
        <v>1678.975</v>
      </c>
      <c r="AT50" s="95" t="n">
        <f aca="false">IF(B50=$AT$3,C50,0)</f>
        <v>0</v>
      </c>
      <c r="AU50" s="97" t="n">
        <f aca="false">IF(B50=$AT$3,D50,0)</f>
        <v>0</v>
      </c>
      <c r="AV50" s="98" t="n">
        <f aca="false">AV49+AT50-AU50</f>
        <v>0</v>
      </c>
      <c r="AW50" s="95" t="n">
        <f aca="false">IF(B50=$AW$3,C50,0)</f>
        <v>0</v>
      </c>
      <c r="AX50" s="97" t="n">
        <f aca="false">IF(B50=$AW$3,D50,0)</f>
        <v>0</v>
      </c>
      <c r="AY50" s="98" t="n">
        <f aca="false">AY49+AW50-AX50</f>
        <v>0</v>
      </c>
      <c r="AZ50" s="95" t="n">
        <f aca="false">IF(B50=$AZ$3,C50,0)</f>
        <v>0</v>
      </c>
      <c r="BA50" s="97" t="n">
        <f aca="false">IF(B50=$AZ$3,D50,0)</f>
        <v>0</v>
      </c>
      <c r="BB50" s="98" t="n">
        <f aca="false">BB49+AZ50-BA50</f>
        <v>0</v>
      </c>
      <c r="BC50" s="95" t="n">
        <f aca="false">IF(B50=$BC$3,C50,0)</f>
        <v>0</v>
      </c>
      <c r="BD50" s="97" t="n">
        <f aca="false">IF(B50=$BC$3,D50,0)</f>
        <v>0</v>
      </c>
      <c r="BE50" s="98" t="n">
        <f aca="false">BE49+BC50-BD50</f>
        <v>0</v>
      </c>
      <c r="BF50" s="95" t="n">
        <f aca="false">IF(B50=$BF$3,C50,0)</f>
        <v>0</v>
      </c>
      <c r="BG50" s="97" t="n">
        <f aca="false">IF(B50=$BF$3,D50,0)</f>
        <v>0</v>
      </c>
      <c r="BH50" s="98" t="n">
        <f aca="false">BH49+BF50-BG50</f>
        <v>0</v>
      </c>
      <c r="BI50" s="95" t="n">
        <f aca="false">IF(B50=$BI$3,C50,0)</f>
        <v>0</v>
      </c>
      <c r="BJ50" s="97" t="n">
        <f aca="false">IF(B50=$BI$3,D50,0)</f>
        <v>0</v>
      </c>
      <c r="BK50" s="98" t="n">
        <f aca="false">BK49+BI50-BJ50</f>
        <v>0</v>
      </c>
      <c r="BL50" s="95" t="n">
        <f aca="false">IF(B50=$BL$3,C50,0)</f>
        <v>0</v>
      </c>
      <c r="BM50" s="97" t="n">
        <f aca="false">IF(B50=$BL$3,D50,0)</f>
        <v>0</v>
      </c>
      <c r="BN50" s="98" t="n">
        <f aca="false">BN49+BL50-BM50</f>
        <v>0</v>
      </c>
      <c r="BO50" s="95" t="n">
        <f aca="false">IF(B50=$BO$3,C50,0)</f>
        <v>0</v>
      </c>
      <c r="BP50" s="97" t="n">
        <f aca="false">IF(B50=$BO$3,D50,0)</f>
        <v>0</v>
      </c>
      <c r="BQ50" s="98" t="n">
        <f aca="false">BQ49+BO50-BP50</f>
        <v>0</v>
      </c>
      <c r="BR50" s="95" t="n">
        <f aca="false">IF(B50=$BR$3,C50,0)</f>
        <v>0</v>
      </c>
      <c r="BS50" s="97" t="n">
        <f aca="false">IF(B50=$BR$3,D50,0)</f>
        <v>0</v>
      </c>
      <c r="BT50" s="98" t="n">
        <f aca="false">BT49+BR50-BS50</f>
        <v>3315.87</v>
      </c>
      <c r="BU50" s="95" t="n">
        <f aca="false">IF(B50=$BU$3,C50,0)</f>
        <v>0</v>
      </c>
      <c r="BV50" s="97" t="n">
        <f aca="false">IF(B50=$BU$3,D50,0)</f>
        <v>0</v>
      </c>
      <c r="BW50" s="98" t="n">
        <f aca="false">BW49+BU50-BV50</f>
        <v>-10662.72</v>
      </c>
      <c r="BX50" s="95" t="n">
        <f aca="false">IF(B50=$BX$3,C50,0)</f>
        <v>0</v>
      </c>
      <c r="BY50" s="97" t="n">
        <f aca="false">IF(B50=$BX$3,D50,0)</f>
        <v>0</v>
      </c>
      <c r="BZ50" s="98" t="n">
        <f aca="false">BZ49+BX50-BY50</f>
        <v>-5000</v>
      </c>
      <c r="CA50" s="95" t="n">
        <f aca="false">IF(B50=$CA$3,C50,0)</f>
        <v>0</v>
      </c>
      <c r="CB50" s="97" t="n">
        <f aca="false">IF(B50=$CA$3,D50,0)</f>
        <v>0</v>
      </c>
      <c r="CC50" s="98" t="n">
        <f aca="false">CC49+CA50-CB50</f>
        <v>-5265</v>
      </c>
      <c r="CD50" s="95" t="n">
        <f aca="false">IF(B50=$CD$3,C50,0)</f>
        <v>0</v>
      </c>
      <c r="CE50" s="97" t="n">
        <f aca="false">IF(B50=$CD$3,D50,0)</f>
        <v>0</v>
      </c>
      <c r="CF50" s="98" t="n">
        <f aca="false">CF49+CD50-CE50</f>
        <v>0</v>
      </c>
      <c r="CG50" s="95" t="n">
        <f aca="false">IF(B50=$CG$3,C50,0)</f>
        <v>0</v>
      </c>
      <c r="CH50" s="97" t="n">
        <f aca="false">IF(B50=$CG$3,D50,0)</f>
        <v>0</v>
      </c>
      <c r="CI50" s="98" t="n">
        <f aca="false">CI49+CG50-CH50</f>
        <v>-1964</v>
      </c>
      <c r="CJ50" s="95" t="n">
        <f aca="false">IF(B50=$CJ$3,C50,0)</f>
        <v>0</v>
      </c>
      <c r="CK50" s="97" t="n">
        <f aca="false">IF(B50=$CJ$3,D50,0)</f>
        <v>0</v>
      </c>
      <c r="CL50" s="98" t="n">
        <f aca="false">CL49+CJ50-CK50</f>
        <v>0</v>
      </c>
      <c r="CM50" s="95" t="n">
        <f aca="false">IF(B50=$CM$3,C50,0)</f>
        <v>0</v>
      </c>
      <c r="CN50" s="97" t="n">
        <f aca="false">IF(B50=$CM$3,D50,0)</f>
        <v>0</v>
      </c>
      <c r="CO50" s="98" t="n">
        <f aca="false">CO49+CM50-CN50</f>
        <v>0</v>
      </c>
      <c r="CP50" s="95" t="n">
        <f aca="false">IF(B50=$CP$3,C50,0)</f>
        <v>0</v>
      </c>
      <c r="CQ50" s="97" t="n">
        <f aca="false">IF(B50=$CP$3,D50,0)</f>
        <v>0</v>
      </c>
      <c r="CR50" s="98" t="n">
        <f aca="false">CR49+CP50-CQ50</f>
        <v>0</v>
      </c>
    </row>
    <row r="51" customFormat="false" ht="16.5" hidden="false" customHeight="false" outlineLevel="0" collapsed="false">
      <c r="A51" s="72"/>
      <c r="B51" s="128" t="s">
        <v>9</v>
      </c>
      <c r="C51" s="100"/>
      <c r="D51" s="100" t="n">
        <f aca="false">'[1]1-9'!$C$31+'[1]1-10'!$C$33</f>
        <v>4015.1</v>
      </c>
      <c r="E51" s="101" t="s">
        <v>58</v>
      </c>
      <c r="F51" s="50"/>
      <c r="G51" s="58" t="n">
        <v>0</v>
      </c>
      <c r="H51" s="59" t="n">
        <v>0</v>
      </c>
      <c r="I51" s="60" t="n">
        <v>0</v>
      </c>
      <c r="J51" s="105" t="n">
        <f aca="false">IF(B51=$J$3,C51,0)</f>
        <v>0</v>
      </c>
      <c r="K51" s="59" t="n">
        <f aca="false">IF(B51=$J$3,D51,0)</f>
        <v>0</v>
      </c>
      <c r="L51" s="82" t="n">
        <f aca="false">L50+J51-K51</f>
        <v>89367.23</v>
      </c>
      <c r="M51" s="81" t="n">
        <f aca="false">IF(B51=$M$3,C51,0)</f>
        <v>0</v>
      </c>
      <c r="N51" s="80" t="n">
        <f aca="false">IF(B51=$M$3,D51,0)</f>
        <v>0</v>
      </c>
      <c r="O51" s="83" t="n">
        <f aca="false">O50+M51-N51</f>
        <v>2428.01</v>
      </c>
      <c r="P51" s="95" t="n">
        <f aca="false">IF(B51=$P$3,C51,0)</f>
        <v>0</v>
      </c>
      <c r="Q51" s="96" t="n">
        <f aca="false">IF(B51=$P$3,D51,0)</f>
        <v>0</v>
      </c>
      <c r="R51" s="96" t="n">
        <f aca="false">R50+P51-Q51</f>
        <v>0</v>
      </c>
      <c r="S51" s="106" t="n">
        <f aca="false">IF(B51=$S$3,C51,0)</f>
        <v>0</v>
      </c>
      <c r="T51" s="107" t="n">
        <f aca="false">IF(B51=$S$3,D51,0)</f>
        <v>4015.1</v>
      </c>
      <c r="U51" s="96" t="n">
        <f aca="false">U50+S51-T51</f>
        <v>-16787.05</v>
      </c>
      <c r="V51" s="106" t="n">
        <f aca="false">IF(B51=$V$3,C51,0)</f>
        <v>0</v>
      </c>
      <c r="W51" s="107" t="n">
        <f aca="false">IF(B51=$V$3,D51,0)</f>
        <v>0</v>
      </c>
      <c r="X51" s="96" t="n">
        <f aca="false">X50+V51-W51</f>
        <v>476648.135</v>
      </c>
      <c r="Y51" s="106" t="n">
        <f aca="false">IF(B51=$Y$3,C51,0)</f>
        <v>0</v>
      </c>
      <c r="Z51" s="107" t="n">
        <f aca="false">IF(B51=$Y$3,D51,0)</f>
        <v>0</v>
      </c>
      <c r="AA51" s="96" t="n">
        <f aca="false">AA50+Y51-Z51</f>
        <v>0</v>
      </c>
      <c r="AB51" s="106" t="n">
        <f aca="false">IF(B51=$AB$3,C51,0)</f>
        <v>0</v>
      </c>
      <c r="AC51" s="107" t="n">
        <f aca="false">IF(B51=$AB$3,D51,0)</f>
        <v>0</v>
      </c>
      <c r="AD51" s="96" t="n">
        <f aca="false">AD50+AB51-AC51</f>
        <v>-66510.96</v>
      </c>
      <c r="AE51" s="106" t="n">
        <f aca="false">IF(B51=$AE$3,C51,0)</f>
        <v>0</v>
      </c>
      <c r="AF51" s="107" t="n">
        <f aca="false">IF(B51=$AE$3,D51,0)</f>
        <v>0</v>
      </c>
      <c r="AG51" s="108" t="n">
        <f aca="false">AG50+AE51-AF51</f>
        <v>0</v>
      </c>
      <c r="AH51" s="95" t="n">
        <f aca="false">IF(B51=$AH$3,C51,0)</f>
        <v>0</v>
      </c>
      <c r="AI51" s="96" t="n">
        <f aca="false">IF(B51=$AH$3,D51,0)</f>
        <v>0</v>
      </c>
      <c r="AJ51" s="12" t="n">
        <f aca="false">AJ50+AH51-AI51</f>
        <v>-10355</v>
      </c>
      <c r="AK51" s="95" t="n">
        <f aca="false">IF(B51=$AK$3,C51,0)</f>
        <v>0</v>
      </c>
      <c r="AL51" s="96" t="n">
        <f aca="false">IF(B51=$AK$3,D51,0)</f>
        <v>0</v>
      </c>
      <c r="AM51" s="12" t="n">
        <f aca="false">AM50+AK51-AL51</f>
        <v>-58.97</v>
      </c>
      <c r="AN51" s="95" t="n">
        <f aca="false">IF(B51=$AN$3,C51,0)</f>
        <v>0</v>
      </c>
      <c r="AO51" s="96" t="n">
        <f aca="false">IF(B51=$AN$3,D51,0)</f>
        <v>0</v>
      </c>
      <c r="AP51" s="12" t="n">
        <f aca="false">AP50+AN51-AO51</f>
        <v>0</v>
      </c>
      <c r="AQ51" s="95" t="n">
        <f aca="false">IF(B51=$AQ$3,C51,0)</f>
        <v>0</v>
      </c>
      <c r="AR51" s="96" t="n">
        <f aca="false">IF(B51=$AQ$3,D51,0)</f>
        <v>0</v>
      </c>
      <c r="AS51" s="12" t="n">
        <f aca="false">AS50+AQ51-AR51</f>
        <v>1678.975</v>
      </c>
      <c r="AT51" s="95" t="n">
        <f aca="false">IF(B51=$AT$3,C51,0)</f>
        <v>0</v>
      </c>
      <c r="AU51" s="97" t="n">
        <f aca="false">IF(B51=$AT$3,D51,0)</f>
        <v>0</v>
      </c>
      <c r="AV51" s="98" t="n">
        <f aca="false">AV50+AT51-AU51</f>
        <v>0</v>
      </c>
      <c r="AW51" s="95" t="n">
        <f aca="false">IF(B51=$AW$3,C51,0)</f>
        <v>0</v>
      </c>
      <c r="AX51" s="97" t="n">
        <f aca="false">IF(B51=$AW$3,D51,0)</f>
        <v>0</v>
      </c>
      <c r="AY51" s="98" t="n">
        <f aca="false">AY50+AW51-AX51</f>
        <v>0</v>
      </c>
      <c r="AZ51" s="95" t="n">
        <f aca="false">IF(B51=$AZ$3,C51,0)</f>
        <v>0</v>
      </c>
      <c r="BA51" s="97" t="n">
        <f aca="false">IF(B51=$AZ$3,D51,0)</f>
        <v>0</v>
      </c>
      <c r="BB51" s="98" t="n">
        <f aca="false">BB50+AZ51-BA51</f>
        <v>0</v>
      </c>
      <c r="BC51" s="95" t="n">
        <f aca="false">IF(B51=$BC$3,C51,0)</f>
        <v>0</v>
      </c>
      <c r="BD51" s="97" t="n">
        <f aca="false">IF(B51=$BC$3,D51,0)</f>
        <v>0</v>
      </c>
      <c r="BE51" s="98" t="n">
        <f aca="false">BE50+BC51-BD51</f>
        <v>0</v>
      </c>
      <c r="BF51" s="95" t="n">
        <f aca="false">IF(B51=$BF$3,C51,0)</f>
        <v>0</v>
      </c>
      <c r="BG51" s="97" t="n">
        <f aca="false">IF(B51=$BF$3,D51,0)</f>
        <v>0</v>
      </c>
      <c r="BH51" s="98" t="n">
        <f aca="false">BH50+BF51-BG51</f>
        <v>0</v>
      </c>
      <c r="BI51" s="95" t="n">
        <f aca="false">IF(B51=$BI$3,C51,0)</f>
        <v>0</v>
      </c>
      <c r="BJ51" s="97" t="n">
        <f aca="false">IF(B51=$BI$3,D51,0)</f>
        <v>0</v>
      </c>
      <c r="BK51" s="98" t="n">
        <f aca="false">BK50+BI51-BJ51</f>
        <v>0</v>
      </c>
      <c r="BL51" s="95" t="n">
        <f aca="false">IF(B51=$BL$3,C51,0)</f>
        <v>0</v>
      </c>
      <c r="BM51" s="97" t="n">
        <f aca="false">IF(B51=$BL$3,D51,0)</f>
        <v>0</v>
      </c>
      <c r="BN51" s="98" t="n">
        <f aca="false">BN50+BL51-BM51</f>
        <v>0</v>
      </c>
      <c r="BO51" s="95" t="n">
        <f aca="false">IF(B51=$BO$3,C51,0)</f>
        <v>0</v>
      </c>
      <c r="BP51" s="97" t="n">
        <f aca="false">IF(B51=$BO$3,D51,0)</f>
        <v>0</v>
      </c>
      <c r="BQ51" s="98" t="n">
        <f aca="false">BQ50+BO51-BP51</f>
        <v>0</v>
      </c>
      <c r="BR51" s="95" t="n">
        <f aca="false">IF(B51=$BR$3,C51,0)</f>
        <v>0</v>
      </c>
      <c r="BS51" s="97" t="n">
        <f aca="false">IF(B51=$BR$3,D51,0)</f>
        <v>0</v>
      </c>
      <c r="BT51" s="98" t="n">
        <f aca="false">BT50+BR51-BS51</f>
        <v>3315.87</v>
      </c>
      <c r="BU51" s="95" t="n">
        <f aca="false">IF(B51=$BU$3,C51,0)</f>
        <v>0</v>
      </c>
      <c r="BV51" s="97" t="n">
        <f aca="false">IF(B51=$BU$3,D51,0)</f>
        <v>0</v>
      </c>
      <c r="BW51" s="98" t="n">
        <f aca="false">BW50+BU51-BV51</f>
        <v>-10662.72</v>
      </c>
      <c r="BX51" s="95" t="n">
        <f aca="false">IF(B51=$BX$3,C51,0)</f>
        <v>0</v>
      </c>
      <c r="BY51" s="97" t="n">
        <f aca="false">IF(B51=$BX$3,D51,0)</f>
        <v>0</v>
      </c>
      <c r="BZ51" s="98" t="n">
        <f aca="false">BZ50+BX51-BY51</f>
        <v>-5000</v>
      </c>
      <c r="CA51" s="95" t="n">
        <f aca="false">IF(B51=$CA$3,C51,0)</f>
        <v>0</v>
      </c>
      <c r="CB51" s="97" t="n">
        <f aca="false">IF(B51=$CA$3,D51,0)</f>
        <v>0</v>
      </c>
      <c r="CC51" s="98" t="n">
        <f aca="false">CC50+CA51-CB51</f>
        <v>-5265</v>
      </c>
      <c r="CD51" s="95" t="n">
        <f aca="false">IF(B51=$CD$3,C51,0)</f>
        <v>0</v>
      </c>
      <c r="CE51" s="97" t="n">
        <f aca="false">IF(B51=$CD$3,D51,0)</f>
        <v>0</v>
      </c>
      <c r="CF51" s="98" t="n">
        <f aca="false">CF50+CD51-CE51</f>
        <v>0</v>
      </c>
      <c r="CG51" s="95" t="n">
        <f aca="false">IF(B51=$CG$3,C51,0)</f>
        <v>0</v>
      </c>
      <c r="CH51" s="97" t="n">
        <f aca="false">IF(B51=$CG$3,D51,0)</f>
        <v>0</v>
      </c>
      <c r="CI51" s="98" t="n">
        <f aca="false">CI50+CG51-CH51</f>
        <v>-1964</v>
      </c>
      <c r="CJ51" s="95" t="n">
        <f aca="false">IF(B51=$CJ$3,C51,0)</f>
        <v>0</v>
      </c>
      <c r="CK51" s="97" t="n">
        <f aca="false">IF(B51=$CJ$3,D51,0)</f>
        <v>0</v>
      </c>
      <c r="CL51" s="98" t="n">
        <f aca="false">CL50+CJ51-CK51</f>
        <v>0</v>
      </c>
      <c r="CM51" s="95" t="n">
        <f aca="false">IF(B51=$CM$3,C51,0)</f>
        <v>0</v>
      </c>
      <c r="CN51" s="97" t="n">
        <f aca="false">IF(B51=$CM$3,D51,0)</f>
        <v>0</v>
      </c>
      <c r="CO51" s="98" t="n">
        <f aca="false">CO50+CM51-CN51</f>
        <v>0</v>
      </c>
      <c r="CP51" s="95" t="n">
        <f aca="false">IF(B51=$CP$3,C51,0)</f>
        <v>0</v>
      </c>
      <c r="CQ51" s="97" t="n">
        <f aca="false">IF(B51=$CP$3,D51,0)</f>
        <v>0</v>
      </c>
      <c r="CR51" s="98" t="n">
        <f aca="false">CR50+CP51-CQ51</f>
        <v>0</v>
      </c>
    </row>
    <row r="52" customFormat="false" ht="16.5" hidden="false" customHeight="false" outlineLevel="0" collapsed="false">
      <c r="A52" s="129"/>
      <c r="B52" s="128" t="s">
        <v>8</v>
      </c>
      <c r="C52" s="100" t="n">
        <v>1000</v>
      </c>
      <c r="D52" s="100"/>
      <c r="E52" s="101" t="s">
        <v>59</v>
      </c>
      <c r="F52" s="50"/>
      <c r="G52" s="58" t="n">
        <v>0</v>
      </c>
      <c r="H52" s="59" t="n">
        <v>0</v>
      </c>
      <c r="I52" s="60" t="n">
        <v>0</v>
      </c>
      <c r="J52" s="105" t="n">
        <f aca="false">IF(B52=$J$3,C52,0)</f>
        <v>0</v>
      </c>
      <c r="K52" s="59" t="n">
        <f aca="false">IF(B52=$J$3,D52,0)</f>
        <v>0</v>
      </c>
      <c r="L52" s="82" t="n">
        <f aca="false">L51+J52-K52</f>
        <v>89367.23</v>
      </c>
      <c r="M52" s="81" t="n">
        <f aca="false">IF(B52=$M$3,C52,0)</f>
        <v>0</v>
      </c>
      <c r="N52" s="80" t="n">
        <f aca="false">IF(B52=$M$3,D52,0)</f>
        <v>0</v>
      </c>
      <c r="O52" s="83" t="n">
        <f aca="false">O51+M52-N52</f>
        <v>2428.01</v>
      </c>
      <c r="P52" s="95" t="n">
        <f aca="false">IF(B52=$P$3,C52,0)</f>
        <v>1000</v>
      </c>
      <c r="Q52" s="96" t="n">
        <f aca="false">IF(B52=$P$3,D52,0)</f>
        <v>0</v>
      </c>
      <c r="R52" s="96" t="n">
        <f aca="false">R51+P52-Q52</f>
        <v>1000</v>
      </c>
      <c r="S52" s="106" t="n">
        <f aca="false">IF(B52=$S$3,C52,0)</f>
        <v>0</v>
      </c>
      <c r="T52" s="107" t="n">
        <f aca="false">IF(B52=$S$3,D52,0)</f>
        <v>0</v>
      </c>
      <c r="U52" s="96" t="n">
        <f aca="false">U51+S52-T52</f>
        <v>-16787.05</v>
      </c>
      <c r="V52" s="106" t="n">
        <f aca="false">IF(B52=$V$3,C52,0)</f>
        <v>0</v>
      </c>
      <c r="W52" s="107" t="n">
        <f aca="false">IF(B52=$V$3,D52,0)</f>
        <v>0</v>
      </c>
      <c r="X52" s="96" t="n">
        <f aca="false">X51+V52-W52</f>
        <v>476648.135</v>
      </c>
      <c r="Y52" s="106" t="n">
        <f aca="false">IF(B52=$Y$3,C52,0)</f>
        <v>0</v>
      </c>
      <c r="Z52" s="107" t="n">
        <f aca="false">IF(B52=$Y$3,D52,0)</f>
        <v>0</v>
      </c>
      <c r="AA52" s="96" t="n">
        <f aca="false">AA51+Y52-Z52</f>
        <v>0</v>
      </c>
      <c r="AB52" s="106" t="n">
        <f aca="false">IF(B52=$AB$3,C52,0)</f>
        <v>0</v>
      </c>
      <c r="AC52" s="107" t="n">
        <f aca="false">IF(B52=$AB$3,D52,0)</f>
        <v>0</v>
      </c>
      <c r="AD52" s="96" t="n">
        <f aca="false">AD51+AB52-AC52</f>
        <v>-66510.96</v>
      </c>
      <c r="AE52" s="106" t="n">
        <f aca="false">IF(B52=$AE$3,C52,0)</f>
        <v>0</v>
      </c>
      <c r="AF52" s="107" t="n">
        <f aca="false">IF(B52=$AE$3,D52,0)</f>
        <v>0</v>
      </c>
      <c r="AG52" s="108" t="n">
        <f aca="false">AG51+AE52-AF52</f>
        <v>0</v>
      </c>
      <c r="AH52" s="95" t="n">
        <f aca="false">IF(B52=$AH$3,C52,0)</f>
        <v>0</v>
      </c>
      <c r="AI52" s="96" t="n">
        <f aca="false">IF(B52=$AH$3,D52,0)</f>
        <v>0</v>
      </c>
      <c r="AJ52" s="12" t="n">
        <f aca="false">AJ51+AH52-AI52</f>
        <v>-10355</v>
      </c>
      <c r="AK52" s="95" t="n">
        <f aca="false">IF(B52=$AK$3,C52,0)</f>
        <v>0</v>
      </c>
      <c r="AL52" s="96" t="n">
        <f aca="false">IF(B52=$AK$3,D52,0)</f>
        <v>0</v>
      </c>
      <c r="AM52" s="12" t="n">
        <f aca="false">AM51+AK52-AL52</f>
        <v>-58.97</v>
      </c>
      <c r="AN52" s="95" t="n">
        <f aca="false">IF(B52=$AN$3,C52,0)</f>
        <v>0</v>
      </c>
      <c r="AO52" s="96" t="n">
        <f aca="false">IF(B52=$AN$3,D52,0)</f>
        <v>0</v>
      </c>
      <c r="AP52" s="12" t="n">
        <f aca="false">AP51+AN52-AO52</f>
        <v>0</v>
      </c>
      <c r="AQ52" s="95" t="n">
        <f aca="false">IF(B52=$AQ$3,C52,0)</f>
        <v>0</v>
      </c>
      <c r="AR52" s="96" t="n">
        <f aca="false">IF(B52=$AQ$3,D52,0)</f>
        <v>0</v>
      </c>
      <c r="AS52" s="12" t="n">
        <f aca="false">AS51+AQ52-AR52</f>
        <v>1678.975</v>
      </c>
      <c r="AT52" s="95" t="n">
        <f aca="false">IF(B52=$AT$3,C52,0)</f>
        <v>0</v>
      </c>
      <c r="AU52" s="97" t="n">
        <f aca="false">IF(B52=$AT$3,D52,0)</f>
        <v>0</v>
      </c>
      <c r="AV52" s="98" t="n">
        <f aca="false">AV51+AT52-AU52</f>
        <v>0</v>
      </c>
      <c r="AW52" s="95" t="n">
        <f aca="false">IF(B52=$AW$3,C52,0)</f>
        <v>0</v>
      </c>
      <c r="AX52" s="97" t="n">
        <f aca="false">IF(B52=$AW$3,D52,0)</f>
        <v>0</v>
      </c>
      <c r="AY52" s="98" t="n">
        <f aca="false">AY51+AW52-AX52</f>
        <v>0</v>
      </c>
      <c r="AZ52" s="95" t="n">
        <f aca="false">IF(B52=$AZ$3,C52,0)</f>
        <v>0</v>
      </c>
      <c r="BA52" s="97" t="n">
        <f aca="false">IF(B52=$AZ$3,D52,0)</f>
        <v>0</v>
      </c>
      <c r="BB52" s="98" t="n">
        <f aca="false">BB51+AZ52-BA52</f>
        <v>0</v>
      </c>
      <c r="BC52" s="95" t="n">
        <f aca="false">IF(B52=$BC$3,C52,0)</f>
        <v>0</v>
      </c>
      <c r="BD52" s="97" t="n">
        <f aca="false">IF(B52=$BC$3,D52,0)</f>
        <v>0</v>
      </c>
      <c r="BE52" s="98" t="n">
        <f aca="false">BE51+BC52-BD52</f>
        <v>0</v>
      </c>
      <c r="BF52" s="95" t="n">
        <f aca="false">IF(B52=$BF$3,C52,0)</f>
        <v>0</v>
      </c>
      <c r="BG52" s="97" t="n">
        <f aca="false">IF(B52=$BF$3,D52,0)</f>
        <v>0</v>
      </c>
      <c r="BH52" s="98" t="n">
        <f aca="false">BH51+BF52-BG52</f>
        <v>0</v>
      </c>
      <c r="BI52" s="95" t="n">
        <f aca="false">IF(B52=$BI$3,C52,0)</f>
        <v>0</v>
      </c>
      <c r="BJ52" s="97" t="n">
        <f aca="false">IF(B52=$BI$3,D52,0)</f>
        <v>0</v>
      </c>
      <c r="BK52" s="98" t="n">
        <f aca="false">BK51+BI52-BJ52</f>
        <v>0</v>
      </c>
      <c r="BL52" s="95" t="n">
        <f aca="false">IF(B52=$BL$3,C52,0)</f>
        <v>0</v>
      </c>
      <c r="BM52" s="97" t="n">
        <f aca="false">IF(B52=$BL$3,D52,0)</f>
        <v>0</v>
      </c>
      <c r="BN52" s="98" t="n">
        <f aca="false">BN51+BL52-BM52</f>
        <v>0</v>
      </c>
      <c r="BO52" s="95" t="n">
        <f aca="false">IF(B52=$BO$3,C52,0)</f>
        <v>0</v>
      </c>
      <c r="BP52" s="97" t="n">
        <f aca="false">IF(B52=$BO$3,D52,0)</f>
        <v>0</v>
      </c>
      <c r="BQ52" s="98" t="n">
        <f aca="false">BQ51+BO52-BP52</f>
        <v>0</v>
      </c>
      <c r="BR52" s="95" t="n">
        <f aca="false">IF(B52=$BR$3,C52,0)</f>
        <v>0</v>
      </c>
      <c r="BS52" s="97" t="n">
        <f aca="false">IF(B52=$BR$3,D52,0)</f>
        <v>0</v>
      </c>
      <c r="BT52" s="98" t="n">
        <f aca="false">BT51+BR52-BS52</f>
        <v>3315.87</v>
      </c>
      <c r="BU52" s="95" t="n">
        <f aca="false">IF(B52=$BU$3,C52,0)</f>
        <v>0</v>
      </c>
      <c r="BV52" s="97" t="n">
        <f aca="false">IF(B52=$BU$3,D52,0)</f>
        <v>0</v>
      </c>
      <c r="BW52" s="98" t="n">
        <f aca="false">BW51+BU52-BV52</f>
        <v>-10662.72</v>
      </c>
      <c r="BX52" s="95" t="n">
        <f aca="false">IF(B52=$BX$3,C52,0)</f>
        <v>0</v>
      </c>
      <c r="BY52" s="97" t="n">
        <f aca="false">IF(B52=$BX$3,D52,0)</f>
        <v>0</v>
      </c>
      <c r="BZ52" s="98" t="n">
        <f aca="false">BZ51+BX52-BY52</f>
        <v>-5000</v>
      </c>
      <c r="CA52" s="95" t="n">
        <f aca="false">IF(B52=$CA$3,C52,0)</f>
        <v>0</v>
      </c>
      <c r="CB52" s="97" t="n">
        <f aca="false">IF(B52=$CA$3,D52,0)</f>
        <v>0</v>
      </c>
      <c r="CC52" s="98" t="n">
        <f aca="false">CC51+CA52-CB52</f>
        <v>-5265</v>
      </c>
      <c r="CD52" s="95" t="n">
        <f aca="false">IF(B52=$CD$3,C52,0)</f>
        <v>0</v>
      </c>
      <c r="CE52" s="97" t="n">
        <f aca="false">IF(B52=$CD$3,D52,0)</f>
        <v>0</v>
      </c>
      <c r="CF52" s="98" t="n">
        <f aca="false">CF51+CD52-CE52</f>
        <v>0</v>
      </c>
      <c r="CG52" s="95" t="n">
        <f aca="false">IF(B52=$CG$3,C52,0)</f>
        <v>0</v>
      </c>
      <c r="CH52" s="97" t="n">
        <f aca="false">IF(B52=$CG$3,D52,0)</f>
        <v>0</v>
      </c>
      <c r="CI52" s="98" t="n">
        <f aca="false">CI51+CG52-CH52</f>
        <v>-1964</v>
      </c>
      <c r="CJ52" s="95" t="n">
        <f aca="false">IF(B52=$CJ$3,C52,0)</f>
        <v>0</v>
      </c>
      <c r="CK52" s="97" t="n">
        <f aca="false">IF(B52=$CJ$3,D52,0)</f>
        <v>0</v>
      </c>
      <c r="CL52" s="98" t="n">
        <f aca="false">CL51+CJ52-CK52</f>
        <v>0</v>
      </c>
      <c r="CM52" s="95" t="n">
        <f aca="false">IF(B52=$CM$3,C52,0)</f>
        <v>0</v>
      </c>
      <c r="CN52" s="97" t="n">
        <f aca="false">IF(B52=$CM$3,D52,0)</f>
        <v>0</v>
      </c>
      <c r="CO52" s="98" t="n">
        <f aca="false">CO51+CM52-CN52</f>
        <v>0</v>
      </c>
      <c r="CP52" s="95" t="n">
        <f aca="false">IF(B52=$CP$3,C52,0)</f>
        <v>0</v>
      </c>
      <c r="CQ52" s="97" t="n">
        <f aca="false">IF(B52=$CP$3,D52,0)</f>
        <v>0</v>
      </c>
      <c r="CR52" s="98" t="n">
        <f aca="false">CR51+CP52-CQ52</f>
        <v>0</v>
      </c>
    </row>
    <row r="53" customFormat="false" ht="16.5" hidden="false" customHeight="false" outlineLevel="0" collapsed="false">
      <c r="A53" s="129"/>
      <c r="B53" s="128" t="s">
        <v>6</v>
      </c>
      <c r="C53" s="100"/>
      <c r="D53" s="100" t="n">
        <v>1000</v>
      </c>
      <c r="E53" s="101" t="s">
        <v>59</v>
      </c>
      <c r="F53" s="50"/>
      <c r="G53" s="58" t="n">
        <v>0</v>
      </c>
      <c r="H53" s="59" t="n">
        <v>0</v>
      </c>
      <c r="I53" s="60" t="n">
        <v>0</v>
      </c>
      <c r="J53" s="105" t="n">
        <f aca="false">IF(B53=$J$3,C53,0)</f>
        <v>0</v>
      </c>
      <c r="K53" s="59" t="n">
        <f aca="false">IF(B53=$J$3,D53,0)</f>
        <v>1000</v>
      </c>
      <c r="L53" s="82" t="n">
        <f aca="false">L52+J53-K53</f>
        <v>88367.23</v>
      </c>
      <c r="M53" s="81" t="n">
        <f aca="false">IF(B53=$M$3,C53,0)</f>
        <v>0</v>
      </c>
      <c r="N53" s="80" t="n">
        <f aca="false">IF(B53=$M$3,D53,0)</f>
        <v>0</v>
      </c>
      <c r="O53" s="83" t="n">
        <f aca="false">O52+M53-N53</f>
        <v>2428.01</v>
      </c>
      <c r="P53" s="95" t="n">
        <f aca="false">IF(B53=$P$3,C53,0)</f>
        <v>0</v>
      </c>
      <c r="Q53" s="96" t="n">
        <f aca="false">IF(B53=$P$3,D53,0)</f>
        <v>0</v>
      </c>
      <c r="R53" s="96" t="n">
        <f aca="false">R52+P53-Q53</f>
        <v>1000</v>
      </c>
      <c r="S53" s="106" t="n">
        <f aca="false">IF(B53=$S$3,C53,0)</f>
        <v>0</v>
      </c>
      <c r="T53" s="107" t="n">
        <f aca="false">IF(B53=$S$3,D53,0)</f>
        <v>0</v>
      </c>
      <c r="U53" s="96" t="n">
        <f aca="false">U52+S53-T53</f>
        <v>-16787.05</v>
      </c>
      <c r="V53" s="106" t="n">
        <f aca="false">IF(B53=$V$3,C53,0)</f>
        <v>0</v>
      </c>
      <c r="W53" s="107" t="n">
        <f aca="false">IF(B53=$V$3,D53,0)</f>
        <v>0</v>
      </c>
      <c r="X53" s="96" t="n">
        <f aca="false">X52+V53-W53</f>
        <v>476648.135</v>
      </c>
      <c r="Y53" s="106" t="n">
        <f aca="false">IF(B53=$Y$3,C53,0)</f>
        <v>0</v>
      </c>
      <c r="Z53" s="107" t="n">
        <f aca="false">IF(B53=$Y$3,D53,0)</f>
        <v>0</v>
      </c>
      <c r="AA53" s="96" t="n">
        <f aca="false">AA52+Y53-Z53</f>
        <v>0</v>
      </c>
      <c r="AB53" s="106" t="n">
        <f aca="false">IF(B53=$AB$3,C53,0)</f>
        <v>0</v>
      </c>
      <c r="AC53" s="107" t="n">
        <f aca="false">IF(B53=$AB$3,D53,0)</f>
        <v>0</v>
      </c>
      <c r="AD53" s="96" t="n">
        <f aca="false">AD52+AB53-AC53</f>
        <v>-66510.96</v>
      </c>
      <c r="AE53" s="106" t="n">
        <f aca="false">IF(B53=$AE$3,C53,0)</f>
        <v>0</v>
      </c>
      <c r="AF53" s="107" t="n">
        <f aca="false">IF(B53=$AE$3,D53,0)</f>
        <v>0</v>
      </c>
      <c r="AG53" s="108" t="n">
        <f aca="false">AG52+AE53-AF53</f>
        <v>0</v>
      </c>
      <c r="AH53" s="95" t="n">
        <f aca="false">IF(B53=$AH$3,C53,0)</f>
        <v>0</v>
      </c>
      <c r="AI53" s="96" t="n">
        <f aca="false">IF(B53=$AH$3,D53,0)</f>
        <v>0</v>
      </c>
      <c r="AJ53" s="12" t="n">
        <f aca="false">AJ52+AH53-AI53</f>
        <v>-10355</v>
      </c>
      <c r="AK53" s="95" t="n">
        <f aca="false">IF(B53=$AK$3,C53,0)</f>
        <v>0</v>
      </c>
      <c r="AL53" s="96" t="n">
        <f aca="false">IF(B53=$AK$3,D53,0)</f>
        <v>0</v>
      </c>
      <c r="AM53" s="12" t="n">
        <f aca="false">AM52+AK53-AL53</f>
        <v>-58.97</v>
      </c>
      <c r="AN53" s="95" t="n">
        <f aca="false">IF(B53=$AN$3,C53,0)</f>
        <v>0</v>
      </c>
      <c r="AO53" s="96" t="n">
        <f aca="false">IF(B53=$AN$3,D53,0)</f>
        <v>0</v>
      </c>
      <c r="AP53" s="12" t="n">
        <f aca="false">AP52+AN53-AO53</f>
        <v>0</v>
      </c>
      <c r="AQ53" s="95" t="n">
        <f aca="false">IF(B53=$AQ$3,C53,0)</f>
        <v>0</v>
      </c>
      <c r="AR53" s="96" t="n">
        <f aca="false">IF(B53=$AQ$3,D53,0)</f>
        <v>0</v>
      </c>
      <c r="AS53" s="12" t="n">
        <f aca="false">AS52+AQ53-AR53</f>
        <v>1678.975</v>
      </c>
      <c r="AT53" s="95" t="n">
        <f aca="false">IF(B53=$AT$3,C53,0)</f>
        <v>0</v>
      </c>
      <c r="AU53" s="97" t="n">
        <f aca="false">IF(B53=$AT$3,D53,0)</f>
        <v>0</v>
      </c>
      <c r="AV53" s="98" t="n">
        <f aca="false">AV52+AT53-AU53</f>
        <v>0</v>
      </c>
      <c r="AW53" s="95" t="n">
        <f aca="false">IF(B53=$AW$3,C53,0)</f>
        <v>0</v>
      </c>
      <c r="AX53" s="97" t="n">
        <f aca="false">IF(B53=$AW$3,D53,0)</f>
        <v>0</v>
      </c>
      <c r="AY53" s="98" t="n">
        <f aca="false">AY52+AW53-AX53</f>
        <v>0</v>
      </c>
      <c r="AZ53" s="95" t="n">
        <f aca="false">IF(B53=$AZ$3,C53,0)</f>
        <v>0</v>
      </c>
      <c r="BA53" s="97" t="n">
        <f aca="false">IF(B53=$AZ$3,D53,0)</f>
        <v>0</v>
      </c>
      <c r="BB53" s="98" t="n">
        <f aca="false">BB52+AZ53-BA53</f>
        <v>0</v>
      </c>
      <c r="BC53" s="95" t="n">
        <f aca="false">IF(B53=$BC$3,C53,0)</f>
        <v>0</v>
      </c>
      <c r="BD53" s="97" t="n">
        <f aca="false">IF(B53=$BC$3,D53,0)</f>
        <v>0</v>
      </c>
      <c r="BE53" s="98" t="n">
        <f aca="false">BE52+BC53-BD53</f>
        <v>0</v>
      </c>
      <c r="BF53" s="95" t="n">
        <f aca="false">IF(B53=$BF$3,C53,0)</f>
        <v>0</v>
      </c>
      <c r="BG53" s="97" t="n">
        <f aca="false">IF(B53=$BF$3,D53,0)</f>
        <v>0</v>
      </c>
      <c r="BH53" s="98" t="n">
        <f aca="false">BH52+BF53-BG53</f>
        <v>0</v>
      </c>
      <c r="BI53" s="95" t="n">
        <f aca="false">IF(B53=$BI$3,C53,0)</f>
        <v>0</v>
      </c>
      <c r="BJ53" s="97" t="n">
        <f aca="false">IF(B53=$BI$3,D53,0)</f>
        <v>0</v>
      </c>
      <c r="BK53" s="98" t="n">
        <f aca="false">BK52+BI53-BJ53</f>
        <v>0</v>
      </c>
      <c r="BL53" s="95" t="n">
        <f aca="false">IF(B53=$BL$3,C53,0)</f>
        <v>0</v>
      </c>
      <c r="BM53" s="97" t="n">
        <f aca="false">IF(B53=$BL$3,D53,0)</f>
        <v>0</v>
      </c>
      <c r="BN53" s="98" t="n">
        <f aca="false">BN52+BL53-BM53</f>
        <v>0</v>
      </c>
      <c r="BO53" s="95" t="n">
        <f aca="false">IF(B53=$BO$3,C53,0)</f>
        <v>0</v>
      </c>
      <c r="BP53" s="97" t="n">
        <f aca="false">IF(B53=$BO$3,D53,0)</f>
        <v>0</v>
      </c>
      <c r="BQ53" s="98" t="n">
        <f aca="false">BQ52+BO53-BP53</f>
        <v>0</v>
      </c>
      <c r="BR53" s="95" t="n">
        <f aca="false">IF(B53=$BR$3,C53,0)</f>
        <v>0</v>
      </c>
      <c r="BS53" s="97" t="n">
        <f aca="false">IF(B53=$BR$3,D53,0)</f>
        <v>0</v>
      </c>
      <c r="BT53" s="98" t="n">
        <f aca="false">BT52+BR53-BS53</f>
        <v>3315.87</v>
      </c>
      <c r="BU53" s="95" t="n">
        <f aca="false">IF(B53=$BU$3,C53,0)</f>
        <v>0</v>
      </c>
      <c r="BV53" s="97" t="n">
        <f aca="false">IF(B53=$BU$3,D53,0)</f>
        <v>0</v>
      </c>
      <c r="BW53" s="98" t="n">
        <f aca="false">BW52+BU53-BV53</f>
        <v>-10662.72</v>
      </c>
      <c r="BX53" s="95" t="n">
        <f aca="false">IF(B53=$BX$3,C53,0)</f>
        <v>0</v>
      </c>
      <c r="BY53" s="97" t="n">
        <f aca="false">IF(B53=$BX$3,D53,0)</f>
        <v>0</v>
      </c>
      <c r="BZ53" s="98" t="n">
        <f aca="false">BZ52+BX53-BY53</f>
        <v>-5000</v>
      </c>
      <c r="CA53" s="95" t="n">
        <f aca="false">IF(B53=$CA$3,C53,0)</f>
        <v>0</v>
      </c>
      <c r="CB53" s="97" t="n">
        <f aca="false">IF(B53=$CA$3,D53,0)</f>
        <v>0</v>
      </c>
      <c r="CC53" s="98" t="n">
        <f aca="false">CC52+CA53-CB53</f>
        <v>-5265</v>
      </c>
      <c r="CD53" s="95" t="n">
        <f aca="false">IF(B53=$CD$3,C53,0)</f>
        <v>0</v>
      </c>
      <c r="CE53" s="97" t="n">
        <f aca="false">IF(B53=$CD$3,D53,0)</f>
        <v>0</v>
      </c>
      <c r="CF53" s="98" t="n">
        <f aca="false">CF52+CD53-CE53</f>
        <v>0</v>
      </c>
      <c r="CG53" s="95" t="n">
        <f aca="false">IF(B53=$CG$3,C53,0)</f>
        <v>0</v>
      </c>
      <c r="CH53" s="97" t="n">
        <f aca="false">IF(B53=$CG$3,D53,0)</f>
        <v>0</v>
      </c>
      <c r="CI53" s="98" t="n">
        <f aca="false">CI52+CG53-CH53</f>
        <v>-1964</v>
      </c>
      <c r="CJ53" s="95" t="n">
        <f aca="false">IF(B53=$CJ$3,C53,0)</f>
        <v>0</v>
      </c>
      <c r="CK53" s="97" t="n">
        <f aca="false">IF(B53=$CJ$3,D53,0)</f>
        <v>0</v>
      </c>
      <c r="CL53" s="98" t="n">
        <f aca="false">CL52+CJ53-CK53</f>
        <v>0</v>
      </c>
      <c r="CM53" s="95" t="n">
        <f aca="false">IF(B53=$CM$3,C53,0)</f>
        <v>0</v>
      </c>
      <c r="CN53" s="97" t="n">
        <f aca="false">IF(B53=$CM$3,D53,0)</f>
        <v>0</v>
      </c>
      <c r="CO53" s="98" t="n">
        <f aca="false">CO52+CM53-CN53</f>
        <v>0</v>
      </c>
      <c r="CP53" s="95" t="n">
        <f aca="false">IF(B53=$CP$3,C53,0)</f>
        <v>0</v>
      </c>
      <c r="CQ53" s="97" t="n">
        <f aca="false">IF(B53=$CP$3,D53,0)</f>
        <v>0</v>
      </c>
      <c r="CR53" s="98" t="n">
        <f aca="false">CR52+CP53-CQ53</f>
        <v>0</v>
      </c>
    </row>
    <row r="54" customFormat="false" ht="16.5" hidden="false" customHeight="false" outlineLevel="0" collapsed="false">
      <c r="A54" s="111" t="s">
        <v>49</v>
      </c>
      <c r="B54" s="130"/>
      <c r="C54" s="131" t="n">
        <f aca="false">SUM(C45:C53)</f>
        <v>8915.1</v>
      </c>
      <c r="D54" s="131" t="n">
        <f aca="false">SUM(D45:D53)</f>
        <v>8915.1</v>
      </c>
      <c r="E54" s="57"/>
      <c r="F54" s="50"/>
      <c r="G54" s="58" t="n">
        <v>0</v>
      </c>
      <c r="H54" s="59" t="n">
        <v>0</v>
      </c>
      <c r="I54" s="60" t="n">
        <v>0</v>
      </c>
      <c r="J54" s="105" t="n">
        <f aca="false">IF(B54=$J$3,C54,0)</f>
        <v>0</v>
      </c>
      <c r="K54" s="59" t="n">
        <f aca="false">IF(B54=$J$3,D54,0)</f>
        <v>0</v>
      </c>
      <c r="L54" s="82" t="n">
        <f aca="false">L53+J54-K54</f>
        <v>88367.23</v>
      </c>
      <c r="M54" s="81" t="n">
        <f aca="false">IF(B54=$M$3,C54,0)</f>
        <v>0</v>
      </c>
      <c r="N54" s="80" t="n">
        <f aca="false">IF(B54=$M$3,D54,0)</f>
        <v>0</v>
      </c>
      <c r="O54" s="83" t="n">
        <f aca="false">O53+M54-N54</f>
        <v>2428.01</v>
      </c>
      <c r="P54" s="95" t="n">
        <f aca="false">IF(B54=$P$3,C54,0)</f>
        <v>0</v>
      </c>
      <c r="Q54" s="96" t="n">
        <f aca="false">IF(B54=$P$3,D54,0)</f>
        <v>0</v>
      </c>
      <c r="R54" s="96" t="n">
        <f aca="false">R53+P54-Q54</f>
        <v>1000</v>
      </c>
      <c r="S54" s="106" t="n">
        <f aca="false">IF(B54=$S$3,C54,0)</f>
        <v>0</v>
      </c>
      <c r="T54" s="107" t="n">
        <f aca="false">IF(B54=$S$3,D54,0)</f>
        <v>0</v>
      </c>
      <c r="U54" s="96" t="n">
        <f aca="false">U53+S54-T54</f>
        <v>-16787.05</v>
      </c>
      <c r="V54" s="106" t="n">
        <f aca="false">IF(B54=$V$3,C54,0)</f>
        <v>0</v>
      </c>
      <c r="W54" s="107" t="n">
        <f aca="false">IF(B54=$V$3,D54,0)</f>
        <v>0</v>
      </c>
      <c r="X54" s="96" t="n">
        <f aca="false">X53+V54-W54</f>
        <v>476648.135</v>
      </c>
      <c r="Y54" s="106" t="n">
        <f aca="false">IF(B54=$Y$3,C54,0)</f>
        <v>0</v>
      </c>
      <c r="Z54" s="107" t="n">
        <f aca="false">IF(B54=$Y$3,D54,0)</f>
        <v>0</v>
      </c>
      <c r="AA54" s="96" t="n">
        <f aca="false">AA53+Y54-Z54</f>
        <v>0</v>
      </c>
      <c r="AB54" s="106" t="n">
        <f aca="false">IF(B54=$AB$3,C54,0)</f>
        <v>0</v>
      </c>
      <c r="AC54" s="107" t="n">
        <f aca="false">IF(B54=$AB$3,D54,0)</f>
        <v>0</v>
      </c>
      <c r="AD54" s="96" t="n">
        <f aca="false">AD53+AB54-AC54</f>
        <v>-66510.96</v>
      </c>
      <c r="AE54" s="106" t="n">
        <f aca="false">IF(B54=$AE$3,C54,0)</f>
        <v>0</v>
      </c>
      <c r="AF54" s="107" t="n">
        <f aca="false">IF(B54=$AE$3,D54,0)</f>
        <v>0</v>
      </c>
      <c r="AG54" s="108" t="n">
        <f aca="false">AG53+AE54-AF54</f>
        <v>0</v>
      </c>
      <c r="AH54" s="95" t="n">
        <f aca="false">IF(B54=$AH$3,C54,0)</f>
        <v>0</v>
      </c>
      <c r="AI54" s="96" t="n">
        <f aca="false">IF(B54=$AH$3,D54,0)</f>
        <v>0</v>
      </c>
      <c r="AJ54" s="12" t="n">
        <f aca="false">AJ53+AH54-AI54</f>
        <v>-10355</v>
      </c>
      <c r="AK54" s="95" t="n">
        <f aca="false">IF(B54=$AK$3,C54,0)</f>
        <v>0</v>
      </c>
      <c r="AL54" s="96" t="n">
        <f aca="false">IF(B54=$AK$3,D54,0)</f>
        <v>0</v>
      </c>
      <c r="AM54" s="12" t="n">
        <f aca="false">AM53+AK54-AL54</f>
        <v>-58.97</v>
      </c>
      <c r="AN54" s="95" t="n">
        <f aca="false">IF(B54=$AN$3,C54,0)</f>
        <v>0</v>
      </c>
      <c r="AO54" s="96" t="n">
        <f aca="false">IF(B54=$AN$3,D54,0)</f>
        <v>0</v>
      </c>
      <c r="AP54" s="12" t="n">
        <f aca="false">AP53+AN54-AO54</f>
        <v>0</v>
      </c>
      <c r="AQ54" s="95" t="n">
        <f aca="false">IF(B54=$AQ$3,C54,0)</f>
        <v>0</v>
      </c>
      <c r="AR54" s="96" t="n">
        <f aca="false">IF(B54=$AQ$3,D54,0)</f>
        <v>0</v>
      </c>
      <c r="AS54" s="12" t="n">
        <f aca="false">AS53+AQ54-AR54</f>
        <v>1678.975</v>
      </c>
      <c r="AT54" s="95" t="n">
        <f aca="false">IF(B54=$AT$3,C54,0)</f>
        <v>0</v>
      </c>
      <c r="AU54" s="97" t="n">
        <f aca="false">IF(B54=$AT$3,D54,0)</f>
        <v>0</v>
      </c>
      <c r="AV54" s="98" t="n">
        <f aca="false">AV53+AT54-AU54</f>
        <v>0</v>
      </c>
      <c r="AW54" s="95" t="n">
        <f aca="false">IF(B54=$AW$3,C54,0)</f>
        <v>0</v>
      </c>
      <c r="AX54" s="97" t="n">
        <f aca="false">IF(B54=$AW$3,D54,0)</f>
        <v>0</v>
      </c>
      <c r="AY54" s="98" t="n">
        <f aca="false">AY53+AW54-AX54</f>
        <v>0</v>
      </c>
      <c r="AZ54" s="95" t="n">
        <f aca="false">IF(B54=$AZ$3,C54,0)</f>
        <v>0</v>
      </c>
      <c r="BA54" s="97" t="n">
        <f aca="false">IF(B54=$AZ$3,D54,0)</f>
        <v>0</v>
      </c>
      <c r="BB54" s="98" t="n">
        <f aca="false">BB53+AZ54-BA54</f>
        <v>0</v>
      </c>
      <c r="BC54" s="95" t="n">
        <f aca="false">IF(B54=$BC$3,C54,0)</f>
        <v>0</v>
      </c>
      <c r="BD54" s="97" t="n">
        <f aca="false">IF(B54=$BC$3,D54,0)</f>
        <v>0</v>
      </c>
      <c r="BE54" s="98" t="n">
        <f aca="false">BE53+BC54-BD54</f>
        <v>0</v>
      </c>
      <c r="BF54" s="95" t="n">
        <f aca="false">IF(B54=$BF$3,C54,0)</f>
        <v>0</v>
      </c>
      <c r="BG54" s="97" t="n">
        <f aca="false">IF(B54=$BF$3,D54,0)</f>
        <v>0</v>
      </c>
      <c r="BH54" s="98" t="n">
        <f aca="false">BH53+BF54-BG54</f>
        <v>0</v>
      </c>
      <c r="BI54" s="95" t="n">
        <f aca="false">IF(B54=$BI$3,C54,0)</f>
        <v>0</v>
      </c>
      <c r="BJ54" s="97" t="n">
        <f aca="false">IF(B54=$BI$3,D54,0)</f>
        <v>0</v>
      </c>
      <c r="BK54" s="98" t="n">
        <f aca="false">BK53+BI54-BJ54</f>
        <v>0</v>
      </c>
      <c r="BL54" s="95" t="n">
        <f aca="false">IF(B54=$BL$3,C54,0)</f>
        <v>0</v>
      </c>
      <c r="BM54" s="97" t="n">
        <f aca="false">IF(B54=$BL$3,D54,0)</f>
        <v>0</v>
      </c>
      <c r="BN54" s="98" t="n">
        <f aca="false">BN53+BL54-BM54</f>
        <v>0</v>
      </c>
      <c r="BO54" s="95" t="n">
        <f aca="false">IF(B54=$BO$3,C54,0)</f>
        <v>0</v>
      </c>
      <c r="BP54" s="97" t="n">
        <f aca="false">IF(B54=$BO$3,D54,0)</f>
        <v>0</v>
      </c>
      <c r="BQ54" s="98" t="n">
        <f aca="false">BQ53+BO54-BP54</f>
        <v>0</v>
      </c>
      <c r="BR54" s="95" t="n">
        <f aca="false">IF(B54=$BR$3,C54,0)</f>
        <v>0</v>
      </c>
      <c r="BS54" s="97" t="n">
        <f aca="false">IF(B54=$BR$3,D54,0)</f>
        <v>0</v>
      </c>
      <c r="BT54" s="98" t="n">
        <f aca="false">BT53+BR54-BS54</f>
        <v>3315.87</v>
      </c>
      <c r="BU54" s="95" t="n">
        <f aca="false">IF(B54=$BU$3,C54,0)</f>
        <v>0</v>
      </c>
      <c r="BV54" s="97" t="n">
        <f aca="false">IF(B54=$BU$3,D54,0)</f>
        <v>0</v>
      </c>
      <c r="BW54" s="98" t="n">
        <f aca="false">BW53+BU54-BV54</f>
        <v>-10662.72</v>
      </c>
      <c r="BX54" s="95" t="n">
        <f aca="false">IF(B54=$BX$3,C54,0)</f>
        <v>0</v>
      </c>
      <c r="BY54" s="97" t="n">
        <f aca="false">IF(B54=$BX$3,D54,0)</f>
        <v>0</v>
      </c>
      <c r="BZ54" s="98" t="n">
        <f aca="false">BZ53+BX54-BY54</f>
        <v>-5000</v>
      </c>
      <c r="CA54" s="95" t="n">
        <f aca="false">IF(B54=$CA$3,C54,0)</f>
        <v>0</v>
      </c>
      <c r="CB54" s="97" t="n">
        <f aca="false">IF(B54=$CA$3,D54,0)</f>
        <v>0</v>
      </c>
      <c r="CC54" s="98" t="n">
        <f aca="false">CC53+CA54-CB54</f>
        <v>-5265</v>
      </c>
      <c r="CD54" s="95" t="n">
        <f aca="false">IF(B54=$CD$3,C54,0)</f>
        <v>0</v>
      </c>
      <c r="CE54" s="97" t="n">
        <f aca="false">IF(B54=$CD$3,D54,0)</f>
        <v>0</v>
      </c>
      <c r="CF54" s="98" t="n">
        <f aca="false">CF53+CD54-CE54</f>
        <v>0</v>
      </c>
      <c r="CG54" s="95" t="n">
        <f aca="false">IF(B54=$CG$3,C54,0)</f>
        <v>0</v>
      </c>
      <c r="CH54" s="97" t="n">
        <f aca="false">IF(B54=$CG$3,D54,0)</f>
        <v>0</v>
      </c>
      <c r="CI54" s="98" t="n">
        <f aca="false">CI53+CG54-CH54</f>
        <v>-1964</v>
      </c>
      <c r="CJ54" s="95" t="n">
        <f aca="false">IF(B54=$CJ$3,C54,0)</f>
        <v>0</v>
      </c>
      <c r="CK54" s="97" t="n">
        <f aca="false">IF(B54=$CJ$3,D54,0)</f>
        <v>0</v>
      </c>
      <c r="CL54" s="98" t="n">
        <f aca="false">CL53+CJ54-CK54</f>
        <v>0</v>
      </c>
      <c r="CM54" s="95" t="n">
        <f aca="false">IF(B54=$CM$3,C54,0)</f>
        <v>0</v>
      </c>
      <c r="CN54" s="97" t="n">
        <f aca="false">IF(B54=$CM$3,D54,0)</f>
        <v>0</v>
      </c>
      <c r="CO54" s="98" t="n">
        <f aca="false">CO53+CM54-CN54</f>
        <v>0</v>
      </c>
      <c r="CP54" s="95" t="n">
        <f aca="false">IF(B54=$CP$3,C54,0)</f>
        <v>0</v>
      </c>
      <c r="CQ54" s="97" t="n">
        <f aca="false">IF(B54=$CP$3,D54,0)</f>
        <v>0</v>
      </c>
      <c r="CR54" s="98" t="n">
        <f aca="false">CR53+CP54-CQ54</f>
        <v>0</v>
      </c>
    </row>
    <row r="55" customFormat="false" ht="30" hidden="false" customHeight="true" outlineLevel="0" collapsed="false">
      <c r="A55" s="72" t="n">
        <v>39461</v>
      </c>
      <c r="B55" s="119" t="s">
        <v>5</v>
      </c>
      <c r="C55" s="120" t="n">
        <v>1910</v>
      </c>
      <c r="D55" s="120"/>
      <c r="E55" s="127" t="s">
        <v>60</v>
      </c>
      <c r="F55" s="50" t="n">
        <v>5</v>
      </c>
      <c r="G55" s="58" t="n">
        <v>0</v>
      </c>
      <c r="H55" s="59" t="n">
        <v>0</v>
      </c>
      <c r="I55" s="60" t="n">
        <v>0</v>
      </c>
      <c r="J55" s="105" t="n">
        <f aca="false">IF(B55=$J$3,C55,0)</f>
        <v>0</v>
      </c>
      <c r="K55" s="59" t="n">
        <f aca="false">IF(B55=$J$3,D55,0)</f>
        <v>0</v>
      </c>
      <c r="L55" s="82" t="n">
        <f aca="false">L54+J55-K55</f>
        <v>88367.23</v>
      </c>
      <c r="M55" s="81" t="n">
        <f aca="false">IF(B55=$M$3,C55,0)</f>
        <v>0</v>
      </c>
      <c r="N55" s="80" t="n">
        <f aca="false">IF(B55=$M$3,D55,0)</f>
        <v>0</v>
      </c>
      <c r="O55" s="83" t="n">
        <f aca="false">O54+M55-N55</f>
        <v>2428.01</v>
      </c>
      <c r="P55" s="95" t="n">
        <f aca="false">IF(B55=$P$3,C55,0)</f>
        <v>0</v>
      </c>
      <c r="Q55" s="96" t="n">
        <f aca="false">IF(B55=$P$3,D55,0)</f>
        <v>0</v>
      </c>
      <c r="R55" s="96" t="n">
        <f aca="false">R54+P55-Q55</f>
        <v>1000</v>
      </c>
      <c r="S55" s="106" t="n">
        <f aca="false">IF(B55=$S$3,C55,0)</f>
        <v>0</v>
      </c>
      <c r="T55" s="107" t="n">
        <f aca="false">IF(B55=$S$3,D55,0)</f>
        <v>0</v>
      </c>
      <c r="U55" s="96" t="n">
        <f aca="false">U54+S55-T55</f>
        <v>-16787.05</v>
      </c>
      <c r="V55" s="106" t="n">
        <f aca="false">IF(B55=$V$3,C55,0)</f>
        <v>0</v>
      </c>
      <c r="W55" s="107" t="n">
        <f aca="false">IF(B55=$V$3,D55,0)</f>
        <v>0</v>
      </c>
      <c r="X55" s="96" t="n">
        <f aca="false">X54+V55-W55</f>
        <v>476648.135</v>
      </c>
      <c r="Y55" s="106" t="n">
        <f aca="false">IF(B55=$Y$3,C55,0)</f>
        <v>0</v>
      </c>
      <c r="Z55" s="107" t="n">
        <f aca="false">IF(B55=$Y$3,D55,0)</f>
        <v>0</v>
      </c>
      <c r="AA55" s="96" t="n">
        <f aca="false">AA54+Y55-Z55</f>
        <v>0</v>
      </c>
      <c r="AB55" s="106" t="n">
        <f aca="false">IF(B55=$AB$3,C55,0)</f>
        <v>0</v>
      </c>
      <c r="AC55" s="107" t="n">
        <f aca="false">IF(B55=$AB$3,D55,0)</f>
        <v>0</v>
      </c>
      <c r="AD55" s="96" t="n">
        <f aca="false">AD54+AB55-AC55</f>
        <v>-66510.96</v>
      </c>
      <c r="AE55" s="106" t="n">
        <f aca="false">IF(B55=$AE$3,C55,0)</f>
        <v>0</v>
      </c>
      <c r="AF55" s="107" t="n">
        <f aca="false">IF(B55=$AE$3,D55,0)</f>
        <v>0</v>
      </c>
      <c r="AG55" s="108" t="n">
        <f aca="false">AG54+AE55-AF55</f>
        <v>0</v>
      </c>
      <c r="AH55" s="95" t="n">
        <f aca="false">IF(B55=$AH$3,C55,0)</f>
        <v>0</v>
      </c>
      <c r="AI55" s="96" t="n">
        <f aca="false">IF(B55=$AH$3,D55,0)</f>
        <v>0</v>
      </c>
      <c r="AJ55" s="12" t="n">
        <f aca="false">AJ54+AH55-AI55</f>
        <v>-10355</v>
      </c>
      <c r="AK55" s="95" t="n">
        <f aca="false">IF(B55=$AK$3,C55,0)</f>
        <v>0</v>
      </c>
      <c r="AL55" s="96" t="n">
        <f aca="false">IF(B55=$AK$3,D55,0)</f>
        <v>0</v>
      </c>
      <c r="AM55" s="12" t="n">
        <f aca="false">AM54+AK55-AL55</f>
        <v>-58.97</v>
      </c>
      <c r="AN55" s="95" t="n">
        <f aca="false">IF(B55=$AN$3,C55,0)</f>
        <v>0</v>
      </c>
      <c r="AO55" s="96" t="n">
        <f aca="false">IF(B55=$AN$3,D55,0)</f>
        <v>0</v>
      </c>
      <c r="AP55" s="12" t="n">
        <f aca="false">AP54+AN55-AO55</f>
        <v>0</v>
      </c>
      <c r="AQ55" s="95" t="n">
        <f aca="false">IF(B55=$AQ$3,C55,0)</f>
        <v>0</v>
      </c>
      <c r="AR55" s="96" t="n">
        <f aca="false">IF(B55=$AQ$3,D55,0)</f>
        <v>0</v>
      </c>
      <c r="AS55" s="12" t="n">
        <f aca="false">AS54+AQ55-AR55</f>
        <v>1678.975</v>
      </c>
      <c r="AT55" s="95" t="n">
        <f aca="false">IF(B55=$AT$3,C55,0)</f>
        <v>0</v>
      </c>
      <c r="AU55" s="97" t="n">
        <f aca="false">IF(B55=$AT$3,D55,0)</f>
        <v>0</v>
      </c>
      <c r="AV55" s="98" t="n">
        <f aca="false">AV54+AT55-AU55</f>
        <v>0</v>
      </c>
      <c r="AW55" s="95" t="n">
        <f aca="false">IF(B55=$AW$3,C55,0)</f>
        <v>0</v>
      </c>
      <c r="AX55" s="97" t="n">
        <f aca="false">IF(B55=$AW$3,D55,0)</f>
        <v>0</v>
      </c>
      <c r="AY55" s="98" t="n">
        <f aca="false">AY54+AW55-AX55</f>
        <v>0</v>
      </c>
      <c r="AZ55" s="95" t="n">
        <f aca="false">IF(B55=$AZ$3,C55,0)</f>
        <v>0</v>
      </c>
      <c r="BA55" s="97" t="n">
        <f aca="false">IF(B55=$AZ$3,D55,0)</f>
        <v>0</v>
      </c>
      <c r="BB55" s="98" t="n">
        <f aca="false">BB54+AZ55-BA55</f>
        <v>0</v>
      </c>
      <c r="BC55" s="95" t="n">
        <f aca="false">IF(B55=$BC$3,C55,0)</f>
        <v>0</v>
      </c>
      <c r="BD55" s="97" t="n">
        <f aca="false">IF(B55=$BC$3,D55,0)</f>
        <v>0</v>
      </c>
      <c r="BE55" s="98" t="n">
        <f aca="false">BE54+BC55-BD55</f>
        <v>0</v>
      </c>
      <c r="BF55" s="95" t="n">
        <f aca="false">IF(B55=$BF$3,C55,0)</f>
        <v>0</v>
      </c>
      <c r="BG55" s="97" t="n">
        <f aca="false">IF(B55=$BF$3,D55,0)</f>
        <v>0</v>
      </c>
      <c r="BH55" s="98" t="n">
        <f aca="false">BH54+BF55-BG55</f>
        <v>0</v>
      </c>
      <c r="BI55" s="95" t="n">
        <f aca="false">IF(B55=$BI$3,C55,0)</f>
        <v>0</v>
      </c>
      <c r="BJ55" s="97" t="n">
        <f aca="false">IF(B55=$BI$3,D55,0)</f>
        <v>0</v>
      </c>
      <c r="BK55" s="98" t="n">
        <f aca="false">BK54+BI55-BJ55</f>
        <v>0</v>
      </c>
      <c r="BL55" s="95" t="n">
        <f aca="false">IF(B55=$BL$3,C55,0)</f>
        <v>0</v>
      </c>
      <c r="BM55" s="97" t="n">
        <f aca="false">IF(B55=$BL$3,D55,0)</f>
        <v>0</v>
      </c>
      <c r="BN55" s="98" t="n">
        <f aca="false">BN54+BL55-BM55</f>
        <v>0</v>
      </c>
      <c r="BO55" s="95" t="n">
        <f aca="false">IF(B55=$BO$3,C55,0)</f>
        <v>0</v>
      </c>
      <c r="BP55" s="97" t="n">
        <f aca="false">IF(B55=$BO$3,D55,0)</f>
        <v>0</v>
      </c>
      <c r="BQ55" s="98" t="n">
        <f aca="false">BQ54+BO55-BP55</f>
        <v>0</v>
      </c>
      <c r="BR55" s="95" t="n">
        <f aca="false">IF(B55=$BR$3,C55,0)</f>
        <v>0</v>
      </c>
      <c r="BS55" s="97" t="n">
        <f aca="false">IF(B55=$BR$3,D55,0)</f>
        <v>0</v>
      </c>
      <c r="BT55" s="98" t="n">
        <f aca="false">BT54+BR55-BS55</f>
        <v>3315.87</v>
      </c>
      <c r="BU55" s="95" t="n">
        <f aca="false">IF(B55=$BU$3,C55,0)</f>
        <v>0</v>
      </c>
      <c r="BV55" s="97" t="n">
        <f aca="false">IF(B55=$BU$3,D55,0)</f>
        <v>0</v>
      </c>
      <c r="BW55" s="98" t="n">
        <f aca="false">BW54+BU55-BV55</f>
        <v>-10662.72</v>
      </c>
      <c r="BX55" s="95" t="n">
        <f aca="false">IF(B55=$BX$3,C55,0)</f>
        <v>0</v>
      </c>
      <c r="BY55" s="97" t="n">
        <f aca="false">IF(B55=$BX$3,D55,0)</f>
        <v>0</v>
      </c>
      <c r="BZ55" s="98" t="n">
        <f aca="false">BZ54+BX55-BY55</f>
        <v>-5000</v>
      </c>
      <c r="CA55" s="95" t="n">
        <f aca="false">IF(B55=$CA$3,C55,0)</f>
        <v>0</v>
      </c>
      <c r="CB55" s="97" t="n">
        <f aca="false">IF(B55=$CA$3,D55,0)</f>
        <v>0</v>
      </c>
      <c r="CC55" s="98" t="n">
        <f aca="false">CC54+CA55-CB55</f>
        <v>-5265</v>
      </c>
      <c r="CD55" s="95" t="n">
        <f aca="false">IF(B55=$CD$3,C55,0)</f>
        <v>0</v>
      </c>
      <c r="CE55" s="97" t="n">
        <f aca="false">IF(B55=$CD$3,D55,0)</f>
        <v>0</v>
      </c>
      <c r="CF55" s="98" t="n">
        <f aca="false">CF54+CD55-CE55</f>
        <v>0</v>
      </c>
      <c r="CG55" s="95" t="n">
        <f aca="false">IF(B55=$CG$3,C55,0)</f>
        <v>0</v>
      </c>
      <c r="CH55" s="97" t="n">
        <f aca="false">IF(B55=$CG$3,D55,0)</f>
        <v>0</v>
      </c>
      <c r="CI55" s="98" t="n">
        <f aca="false">CI54+CG55-CH55</f>
        <v>-1964</v>
      </c>
      <c r="CJ55" s="95" t="n">
        <f aca="false">IF(B55=$CJ$3,C55,0)</f>
        <v>0</v>
      </c>
      <c r="CK55" s="97" t="n">
        <f aca="false">IF(B55=$CJ$3,D55,0)</f>
        <v>0</v>
      </c>
      <c r="CL55" s="98" t="n">
        <f aca="false">CL54+CJ55-CK55</f>
        <v>0</v>
      </c>
      <c r="CM55" s="95" t="n">
        <f aca="false">IF(B55=$CM$3,C55,0)</f>
        <v>0</v>
      </c>
      <c r="CN55" s="97" t="n">
        <f aca="false">IF(B55=$CM$3,D55,0)</f>
        <v>0</v>
      </c>
      <c r="CO55" s="98" t="n">
        <f aca="false">CO54+CM55-CN55</f>
        <v>0</v>
      </c>
      <c r="CP55" s="95" t="n">
        <f aca="false">IF(B55=$CP$3,C55,0)</f>
        <v>0</v>
      </c>
      <c r="CQ55" s="97" t="n">
        <f aca="false">IF(B55=$CP$3,D55,0)</f>
        <v>0</v>
      </c>
      <c r="CR55" s="98" t="n">
        <f aca="false">CR54+CP55-CQ55</f>
        <v>0</v>
      </c>
    </row>
    <row r="56" customFormat="false" ht="15.75" hidden="false" customHeight="false" outlineLevel="0" collapsed="false">
      <c r="A56" s="72"/>
      <c r="B56" s="99" t="s">
        <v>14</v>
      </c>
      <c r="C56" s="100"/>
      <c r="D56" s="100" t="n">
        <v>1910</v>
      </c>
      <c r="E56" s="121" t="s">
        <v>60</v>
      </c>
      <c r="F56" s="50"/>
      <c r="G56" s="58" t="n">
        <v>0</v>
      </c>
      <c r="H56" s="59" t="n">
        <v>0</v>
      </c>
      <c r="I56" s="60" t="n">
        <v>0</v>
      </c>
      <c r="J56" s="105" t="n">
        <f aca="false">IF(B56=$J$3,C56,0)</f>
        <v>0</v>
      </c>
      <c r="K56" s="59" t="n">
        <f aca="false">IF(B56=$J$3,D56,0)</f>
        <v>0</v>
      </c>
      <c r="L56" s="82" t="n">
        <f aca="false">L55+J56-K56</f>
        <v>88367.23</v>
      </c>
      <c r="M56" s="81" t="n">
        <f aca="false">IF(B56=$M$3,C56,0)</f>
        <v>0</v>
      </c>
      <c r="N56" s="80" t="n">
        <f aca="false">IF(B56=$M$3,D56,0)</f>
        <v>0</v>
      </c>
      <c r="O56" s="83" t="n">
        <f aca="false">O55+M56-N56</f>
        <v>2428.01</v>
      </c>
      <c r="P56" s="95" t="n">
        <f aca="false">IF(B56=$P$3,C56,0)</f>
        <v>0</v>
      </c>
      <c r="Q56" s="96" t="n">
        <f aca="false">IF(B56=$P$3,D56,0)</f>
        <v>0</v>
      </c>
      <c r="R56" s="96" t="n">
        <f aca="false">R55+P56-Q56</f>
        <v>1000</v>
      </c>
      <c r="S56" s="106" t="n">
        <f aca="false">IF(B56=$S$3,C56,0)</f>
        <v>0</v>
      </c>
      <c r="T56" s="107" t="n">
        <f aca="false">IF(B56=$S$3,D56,0)</f>
        <v>0</v>
      </c>
      <c r="U56" s="96" t="n">
        <f aca="false">U55+S56-T56</f>
        <v>-16787.05</v>
      </c>
      <c r="V56" s="106" t="n">
        <f aca="false">IF(B56=$V$3,C56,0)</f>
        <v>0</v>
      </c>
      <c r="W56" s="107" t="n">
        <f aca="false">IF(B56=$V$3,D56,0)</f>
        <v>0</v>
      </c>
      <c r="X56" s="96" t="n">
        <f aca="false">X55+V56-W56</f>
        <v>476648.135</v>
      </c>
      <c r="Y56" s="106" t="n">
        <f aca="false">IF(B56=$Y$3,C56,0)</f>
        <v>0</v>
      </c>
      <c r="Z56" s="107" t="n">
        <f aca="false">IF(B56=$Y$3,D56,0)</f>
        <v>0</v>
      </c>
      <c r="AA56" s="96" t="n">
        <f aca="false">AA55+Y56-Z56</f>
        <v>0</v>
      </c>
      <c r="AB56" s="106" t="n">
        <f aca="false">IF(B56=$AB$3,C56,0)</f>
        <v>0</v>
      </c>
      <c r="AC56" s="107" t="n">
        <f aca="false">IF(B56=$AB$3,D56,0)</f>
        <v>0</v>
      </c>
      <c r="AD56" s="96" t="n">
        <f aca="false">AD55+AB56-AC56</f>
        <v>-66510.96</v>
      </c>
      <c r="AE56" s="106" t="n">
        <f aca="false">IF(B56=$AE$3,C56,0)</f>
        <v>0</v>
      </c>
      <c r="AF56" s="107" t="n">
        <f aca="false">IF(B56=$AE$3,D56,0)</f>
        <v>0</v>
      </c>
      <c r="AG56" s="108" t="n">
        <f aca="false">AG55+AE56-AF56</f>
        <v>0</v>
      </c>
      <c r="AH56" s="95" t="n">
        <f aca="false">IF(B56=$AH$3,C56,0)</f>
        <v>0</v>
      </c>
      <c r="AI56" s="96" t="n">
        <f aca="false">IF(B56=$AH$3,D56,0)</f>
        <v>1910</v>
      </c>
      <c r="AJ56" s="12" t="n">
        <f aca="false">AJ55+AH56-AI56</f>
        <v>-12265</v>
      </c>
      <c r="AK56" s="95" t="n">
        <f aca="false">IF(B56=$AK$3,C56,0)</f>
        <v>0</v>
      </c>
      <c r="AL56" s="96" t="n">
        <f aca="false">IF(B56=$AK$3,D56,0)</f>
        <v>0</v>
      </c>
      <c r="AM56" s="12" t="n">
        <f aca="false">AM55+AK56-AL56</f>
        <v>-58.97</v>
      </c>
      <c r="AN56" s="95" t="n">
        <f aca="false">IF(B56=$AN$3,C56,0)</f>
        <v>0</v>
      </c>
      <c r="AO56" s="96" t="n">
        <f aca="false">IF(B56=$AN$3,D56,0)</f>
        <v>0</v>
      </c>
      <c r="AP56" s="12" t="n">
        <f aca="false">AP55+AN56-AO56</f>
        <v>0</v>
      </c>
      <c r="AQ56" s="95" t="n">
        <f aca="false">IF(B56=$AQ$3,C56,0)</f>
        <v>0</v>
      </c>
      <c r="AR56" s="96" t="n">
        <f aca="false">IF(B56=$AQ$3,D56,0)</f>
        <v>0</v>
      </c>
      <c r="AS56" s="12" t="n">
        <f aca="false">AS55+AQ56-AR56</f>
        <v>1678.975</v>
      </c>
      <c r="AT56" s="95" t="n">
        <f aca="false">IF(B56=$AT$3,C56,0)</f>
        <v>0</v>
      </c>
      <c r="AU56" s="97" t="n">
        <f aca="false">IF(B56=$AT$3,D56,0)</f>
        <v>0</v>
      </c>
      <c r="AV56" s="98" t="n">
        <f aca="false">AV55+AT56-AU56</f>
        <v>0</v>
      </c>
      <c r="AW56" s="95" t="n">
        <f aca="false">IF(B56=$AW$3,C56,0)</f>
        <v>0</v>
      </c>
      <c r="AX56" s="97" t="n">
        <f aca="false">IF(B56=$AW$3,D56,0)</f>
        <v>0</v>
      </c>
      <c r="AY56" s="98" t="n">
        <f aca="false">AY55+AW56-AX56</f>
        <v>0</v>
      </c>
      <c r="AZ56" s="95" t="n">
        <f aca="false">IF(B56=$AZ$3,C56,0)</f>
        <v>0</v>
      </c>
      <c r="BA56" s="97" t="n">
        <f aca="false">IF(B56=$AZ$3,D56,0)</f>
        <v>0</v>
      </c>
      <c r="BB56" s="98" t="n">
        <f aca="false">BB55+AZ56-BA56</f>
        <v>0</v>
      </c>
      <c r="BC56" s="95" t="n">
        <f aca="false">IF(B56=$BC$3,C56,0)</f>
        <v>0</v>
      </c>
      <c r="BD56" s="97" t="n">
        <f aca="false">IF(B56=$BC$3,D56,0)</f>
        <v>0</v>
      </c>
      <c r="BE56" s="98" t="n">
        <f aca="false">BE55+BC56-BD56</f>
        <v>0</v>
      </c>
      <c r="BF56" s="95" t="n">
        <f aca="false">IF(B56=$BF$3,C56,0)</f>
        <v>0</v>
      </c>
      <c r="BG56" s="97" t="n">
        <f aca="false">IF(B56=$BF$3,D56,0)</f>
        <v>0</v>
      </c>
      <c r="BH56" s="98" t="n">
        <f aca="false">BH55+BF56-BG56</f>
        <v>0</v>
      </c>
      <c r="BI56" s="95" t="n">
        <f aca="false">IF(B56=$BI$3,C56,0)</f>
        <v>0</v>
      </c>
      <c r="BJ56" s="97" t="n">
        <f aca="false">IF(B56=$BI$3,D56,0)</f>
        <v>0</v>
      </c>
      <c r="BK56" s="98" t="n">
        <f aca="false">BK55+BI56-BJ56</f>
        <v>0</v>
      </c>
      <c r="BL56" s="95" t="n">
        <f aca="false">IF(B56=$BL$3,C56,0)</f>
        <v>0</v>
      </c>
      <c r="BM56" s="97" t="n">
        <f aca="false">IF(B56=$BL$3,D56,0)</f>
        <v>0</v>
      </c>
      <c r="BN56" s="98" t="n">
        <f aca="false">BN55+BL56-BM56</f>
        <v>0</v>
      </c>
      <c r="BO56" s="95" t="n">
        <f aca="false">IF(B56=$BO$3,C56,0)</f>
        <v>0</v>
      </c>
      <c r="BP56" s="97" t="n">
        <f aca="false">IF(B56=$BO$3,D56,0)</f>
        <v>0</v>
      </c>
      <c r="BQ56" s="98" t="n">
        <f aca="false">BQ55+BO56-BP56</f>
        <v>0</v>
      </c>
      <c r="BR56" s="95" t="n">
        <f aca="false">IF(B56=$BR$3,C56,0)</f>
        <v>0</v>
      </c>
      <c r="BS56" s="97" t="n">
        <f aca="false">IF(B56=$BR$3,D56,0)</f>
        <v>0</v>
      </c>
      <c r="BT56" s="98" t="n">
        <f aca="false">BT55+BR56-BS56</f>
        <v>3315.87</v>
      </c>
      <c r="BU56" s="95" t="n">
        <f aca="false">IF(B56=$BU$3,C56,0)</f>
        <v>0</v>
      </c>
      <c r="BV56" s="97" t="n">
        <f aca="false">IF(B56=$BU$3,D56,0)</f>
        <v>0</v>
      </c>
      <c r="BW56" s="98" t="n">
        <f aca="false">BW55+BU56-BV56</f>
        <v>-10662.72</v>
      </c>
      <c r="BX56" s="95" t="n">
        <f aca="false">IF(B56=$BX$3,C56,0)</f>
        <v>0</v>
      </c>
      <c r="BY56" s="97" t="n">
        <f aca="false">IF(B56=$BX$3,D56,0)</f>
        <v>0</v>
      </c>
      <c r="BZ56" s="98" t="n">
        <f aca="false">BZ55+BX56-BY56</f>
        <v>-5000</v>
      </c>
      <c r="CA56" s="95" t="n">
        <f aca="false">IF(B56=$CA$3,C56,0)</f>
        <v>0</v>
      </c>
      <c r="CB56" s="97" t="n">
        <f aca="false">IF(B56=$CA$3,D56,0)</f>
        <v>0</v>
      </c>
      <c r="CC56" s="98" t="n">
        <f aca="false">CC55+CA56-CB56</f>
        <v>-5265</v>
      </c>
      <c r="CD56" s="95" t="n">
        <f aca="false">IF(B56=$CD$3,C56,0)</f>
        <v>0</v>
      </c>
      <c r="CE56" s="97" t="n">
        <f aca="false">IF(B56=$CD$3,D56,0)</f>
        <v>0</v>
      </c>
      <c r="CF56" s="98" t="n">
        <f aca="false">CF55+CD56-CE56</f>
        <v>0</v>
      </c>
      <c r="CG56" s="95" t="n">
        <f aca="false">IF(B56=$CG$3,C56,0)</f>
        <v>0</v>
      </c>
      <c r="CH56" s="97" t="n">
        <f aca="false">IF(B56=$CG$3,D56,0)</f>
        <v>0</v>
      </c>
      <c r="CI56" s="98" t="n">
        <f aca="false">CI55+CG56-CH56</f>
        <v>-1964</v>
      </c>
      <c r="CJ56" s="95" t="n">
        <f aca="false">IF(B56=$CJ$3,C56,0)</f>
        <v>0</v>
      </c>
      <c r="CK56" s="97" t="n">
        <f aca="false">IF(B56=$CJ$3,D56,0)</f>
        <v>0</v>
      </c>
      <c r="CL56" s="98" t="n">
        <f aca="false">CL55+CJ56-CK56</f>
        <v>0</v>
      </c>
      <c r="CM56" s="95" t="n">
        <f aca="false">IF(B56=$CM$3,C56,0)</f>
        <v>0</v>
      </c>
      <c r="CN56" s="97" t="n">
        <f aca="false">IF(B56=$CM$3,D56,0)</f>
        <v>0</v>
      </c>
      <c r="CO56" s="98" t="n">
        <f aca="false">CO55+CM56-CN56</f>
        <v>0</v>
      </c>
      <c r="CP56" s="95" t="n">
        <f aca="false">IF(B56=$CP$3,C56,0)</f>
        <v>0</v>
      </c>
      <c r="CQ56" s="97" t="n">
        <f aca="false">IF(B56=$CP$3,D56,0)</f>
        <v>0</v>
      </c>
      <c r="CR56" s="98" t="n">
        <f aca="false">CR55+CP56-CQ56</f>
        <v>0</v>
      </c>
    </row>
    <row r="57" customFormat="false" ht="15.75" hidden="false" customHeight="false" outlineLevel="0" collapsed="false">
      <c r="A57" s="72"/>
      <c r="B57" s="99" t="s">
        <v>6</v>
      </c>
      <c r="C57" s="100" t="n">
        <v>1910</v>
      </c>
      <c r="D57" s="100"/>
      <c r="E57" s="101" t="s">
        <v>47</v>
      </c>
      <c r="F57" s="50"/>
      <c r="G57" s="58" t="n">
        <v>0</v>
      </c>
      <c r="H57" s="59" t="n">
        <v>0</v>
      </c>
      <c r="I57" s="60" t="n">
        <v>1910</v>
      </c>
      <c r="J57" s="105" t="n">
        <f aca="false">IF(B57=$J$3,C57,0)</f>
        <v>1910</v>
      </c>
      <c r="K57" s="59" t="n">
        <f aca="false">IF(B57=$J$3,D57,0)</f>
        <v>0</v>
      </c>
      <c r="L57" s="82" t="n">
        <f aca="false">L56+J57-K57</f>
        <v>90277.23</v>
      </c>
      <c r="M57" s="81" t="n">
        <f aca="false">IF(B57=$M$3,C57,0)</f>
        <v>0</v>
      </c>
      <c r="N57" s="80" t="n">
        <f aca="false">IF(B57=$M$3,D57,0)</f>
        <v>0</v>
      </c>
      <c r="O57" s="83" t="n">
        <f aca="false">O56+M57-N57</f>
        <v>2428.01</v>
      </c>
      <c r="P57" s="95" t="n">
        <f aca="false">IF(B57=$P$3,C57,0)</f>
        <v>0</v>
      </c>
      <c r="Q57" s="96" t="n">
        <f aca="false">IF(B57=$P$3,D57,0)</f>
        <v>0</v>
      </c>
      <c r="R57" s="96" t="n">
        <f aca="false">R56+P57-Q57</f>
        <v>1000</v>
      </c>
      <c r="S57" s="106" t="n">
        <f aca="false">IF(B57=$S$3,C57,0)</f>
        <v>0</v>
      </c>
      <c r="T57" s="107" t="n">
        <f aca="false">IF(B57=$S$3,D57,0)</f>
        <v>0</v>
      </c>
      <c r="U57" s="96" t="n">
        <f aca="false">U56+S57-T57</f>
        <v>-16787.05</v>
      </c>
      <c r="V57" s="106" t="n">
        <f aca="false">IF(B57=$V$3,C57,0)</f>
        <v>0</v>
      </c>
      <c r="W57" s="107" t="n">
        <f aca="false">IF(B57=$V$3,D57,0)</f>
        <v>0</v>
      </c>
      <c r="X57" s="96" t="n">
        <f aca="false">X56+V57-W57</f>
        <v>476648.135</v>
      </c>
      <c r="Y57" s="106" t="n">
        <f aca="false">IF(B57=$Y$3,C57,0)</f>
        <v>0</v>
      </c>
      <c r="Z57" s="107" t="n">
        <f aca="false">IF(B57=$Y$3,D57,0)</f>
        <v>0</v>
      </c>
      <c r="AA57" s="96" t="n">
        <f aca="false">AA56+Y57-Z57</f>
        <v>0</v>
      </c>
      <c r="AB57" s="106" t="n">
        <f aca="false">IF(B57=$AB$3,C57,0)</f>
        <v>0</v>
      </c>
      <c r="AC57" s="107" t="n">
        <f aca="false">IF(B57=$AB$3,D57,0)</f>
        <v>0</v>
      </c>
      <c r="AD57" s="96" t="n">
        <f aca="false">AD56+AB57-AC57</f>
        <v>-66510.96</v>
      </c>
      <c r="AE57" s="106" t="n">
        <f aca="false">IF(B57=$AE$3,C57,0)</f>
        <v>0</v>
      </c>
      <c r="AF57" s="107" t="n">
        <f aca="false">IF(B57=$AE$3,D57,0)</f>
        <v>0</v>
      </c>
      <c r="AG57" s="108" t="n">
        <f aca="false">AG56+AE57-AF57</f>
        <v>0</v>
      </c>
      <c r="AH57" s="95" t="n">
        <f aca="false">IF(B57=$AH$3,C57,0)</f>
        <v>0</v>
      </c>
      <c r="AI57" s="96" t="n">
        <f aca="false">IF(B57=$AH$3,D57,0)</f>
        <v>0</v>
      </c>
      <c r="AJ57" s="12" t="n">
        <f aca="false">AJ56+AH57-AI57</f>
        <v>-12265</v>
      </c>
      <c r="AK57" s="95" t="n">
        <f aca="false">IF(B57=$AK$3,C57,0)</f>
        <v>0</v>
      </c>
      <c r="AL57" s="96" t="n">
        <f aca="false">IF(B57=$AK$3,D57,0)</f>
        <v>0</v>
      </c>
      <c r="AM57" s="12" t="n">
        <f aca="false">AM56+AK57-AL57</f>
        <v>-58.97</v>
      </c>
      <c r="AN57" s="95" t="n">
        <f aca="false">IF(B57=$AN$3,C57,0)</f>
        <v>0</v>
      </c>
      <c r="AO57" s="96" t="n">
        <f aca="false">IF(B57=$AN$3,D57,0)</f>
        <v>0</v>
      </c>
      <c r="AP57" s="12" t="n">
        <f aca="false">AP56+AN57-AO57</f>
        <v>0</v>
      </c>
      <c r="AQ57" s="95" t="n">
        <f aca="false">IF(B57=$AQ$3,C57,0)</f>
        <v>0</v>
      </c>
      <c r="AR57" s="96" t="n">
        <f aca="false">IF(B57=$AQ$3,D57,0)</f>
        <v>0</v>
      </c>
      <c r="AS57" s="12" t="n">
        <f aca="false">AS56+AQ57-AR57</f>
        <v>1678.975</v>
      </c>
      <c r="AT57" s="95" t="n">
        <f aca="false">IF(B57=$AT$3,C57,0)</f>
        <v>0</v>
      </c>
      <c r="AU57" s="97" t="n">
        <f aca="false">IF(B57=$AT$3,D57,0)</f>
        <v>0</v>
      </c>
      <c r="AV57" s="98" t="n">
        <f aca="false">AV56+AT57-AU57</f>
        <v>0</v>
      </c>
      <c r="AW57" s="95" t="n">
        <f aca="false">IF(B57=$AW$3,C57,0)</f>
        <v>0</v>
      </c>
      <c r="AX57" s="97" t="n">
        <f aca="false">IF(B57=$AW$3,D57,0)</f>
        <v>0</v>
      </c>
      <c r="AY57" s="98" t="n">
        <f aca="false">AY56+AW57-AX57</f>
        <v>0</v>
      </c>
      <c r="AZ57" s="95" t="n">
        <f aca="false">IF(B57=$AZ$3,C57,0)</f>
        <v>0</v>
      </c>
      <c r="BA57" s="97" t="n">
        <f aca="false">IF(B57=$AZ$3,D57,0)</f>
        <v>0</v>
      </c>
      <c r="BB57" s="98" t="n">
        <f aca="false">BB56+AZ57-BA57</f>
        <v>0</v>
      </c>
      <c r="BC57" s="95" t="n">
        <f aca="false">IF(B57=$BC$3,C57,0)</f>
        <v>0</v>
      </c>
      <c r="BD57" s="97" t="n">
        <f aca="false">IF(B57=$BC$3,D57,0)</f>
        <v>0</v>
      </c>
      <c r="BE57" s="98" t="n">
        <f aca="false">BE56+BC57-BD57</f>
        <v>0</v>
      </c>
      <c r="BF57" s="95" t="n">
        <f aca="false">IF(B57=$BF$3,C57,0)</f>
        <v>0</v>
      </c>
      <c r="BG57" s="97" t="n">
        <f aca="false">IF(B57=$BF$3,D57,0)</f>
        <v>0</v>
      </c>
      <c r="BH57" s="98" t="n">
        <f aca="false">BH56+BF57-BG57</f>
        <v>0</v>
      </c>
      <c r="BI57" s="95" t="n">
        <f aca="false">IF(B57=$BI$3,C57,0)</f>
        <v>0</v>
      </c>
      <c r="BJ57" s="97" t="n">
        <f aca="false">IF(B57=$BI$3,D57,0)</f>
        <v>0</v>
      </c>
      <c r="BK57" s="98" t="n">
        <f aca="false">BK56+BI57-BJ57</f>
        <v>0</v>
      </c>
      <c r="BL57" s="95" t="n">
        <f aca="false">IF(B57=$BL$3,C57,0)</f>
        <v>0</v>
      </c>
      <c r="BM57" s="97" t="n">
        <f aca="false">IF(B57=$BL$3,D57,0)</f>
        <v>0</v>
      </c>
      <c r="BN57" s="98" t="n">
        <f aca="false">BN56+BL57-BM57</f>
        <v>0</v>
      </c>
      <c r="BO57" s="95" t="n">
        <f aca="false">IF(B57=$BO$3,C57,0)</f>
        <v>0</v>
      </c>
      <c r="BP57" s="97" t="n">
        <f aca="false">IF(B57=$BO$3,D57,0)</f>
        <v>0</v>
      </c>
      <c r="BQ57" s="98" t="n">
        <f aca="false">BQ56+BO57-BP57</f>
        <v>0</v>
      </c>
      <c r="BR57" s="95" t="n">
        <f aca="false">IF(B57=$BR$3,C57,0)</f>
        <v>0</v>
      </c>
      <c r="BS57" s="97" t="n">
        <f aca="false">IF(B57=$BR$3,D57,0)</f>
        <v>0</v>
      </c>
      <c r="BT57" s="98" t="n">
        <f aca="false">BT56+BR57-BS57</f>
        <v>3315.87</v>
      </c>
      <c r="BU57" s="95" t="n">
        <f aca="false">IF(B57=$BU$3,C57,0)</f>
        <v>0</v>
      </c>
      <c r="BV57" s="97" t="n">
        <f aca="false">IF(B57=$BU$3,D57,0)</f>
        <v>0</v>
      </c>
      <c r="BW57" s="98" t="n">
        <f aca="false">BW56+BU57-BV57</f>
        <v>-10662.72</v>
      </c>
      <c r="BX57" s="95" t="n">
        <f aca="false">IF(B57=$BX$3,C57,0)</f>
        <v>0</v>
      </c>
      <c r="BY57" s="97" t="n">
        <f aca="false">IF(B57=$BX$3,D57,0)</f>
        <v>0</v>
      </c>
      <c r="BZ57" s="98" t="n">
        <f aca="false">BZ56+BX57-BY57</f>
        <v>-5000</v>
      </c>
      <c r="CA57" s="95" t="n">
        <f aca="false">IF(B57=$CA$3,C57,0)</f>
        <v>0</v>
      </c>
      <c r="CB57" s="97" t="n">
        <f aca="false">IF(B57=$CA$3,D57,0)</f>
        <v>0</v>
      </c>
      <c r="CC57" s="98" t="n">
        <f aca="false">CC56+CA57-CB57</f>
        <v>-5265</v>
      </c>
      <c r="CD57" s="95" t="n">
        <f aca="false">IF(B57=$CD$3,C57,0)</f>
        <v>0</v>
      </c>
      <c r="CE57" s="97" t="n">
        <f aca="false">IF(B57=$CD$3,D57,0)</f>
        <v>0</v>
      </c>
      <c r="CF57" s="98" t="n">
        <f aca="false">CF56+CD57-CE57</f>
        <v>0</v>
      </c>
      <c r="CG57" s="95" t="n">
        <f aca="false">IF(B57=$CG$3,C57,0)</f>
        <v>0</v>
      </c>
      <c r="CH57" s="97" t="n">
        <f aca="false">IF(B57=$CG$3,D57,0)</f>
        <v>0</v>
      </c>
      <c r="CI57" s="98" t="n">
        <f aca="false">CI56+CG57-CH57</f>
        <v>-1964</v>
      </c>
      <c r="CJ57" s="95" t="n">
        <f aca="false">IF(B57=$CJ$3,C57,0)</f>
        <v>0</v>
      </c>
      <c r="CK57" s="97" t="n">
        <f aca="false">IF(B57=$CJ$3,D57,0)</f>
        <v>0</v>
      </c>
      <c r="CL57" s="98" t="n">
        <f aca="false">CL56+CJ57-CK57</f>
        <v>0</v>
      </c>
      <c r="CM57" s="95" t="n">
        <f aca="false">IF(B57=$CM$3,C57,0)</f>
        <v>0</v>
      </c>
      <c r="CN57" s="97" t="n">
        <f aca="false">IF(B57=$CM$3,D57,0)</f>
        <v>0</v>
      </c>
      <c r="CO57" s="98" t="n">
        <f aca="false">CO56+CM57-CN57</f>
        <v>0</v>
      </c>
      <c r="CP57" s="95" t="n">
        <f aca="false">IF(B57=$CP$3,C57,0)</f>
        <v>0</v>
      </c>
      <c r="CQ57" s="97" t="n">
        <f aca="false">IF(B57=$CP$3,D57,0)</f>
        <v>0</v>
      </c>
      <c r="CR57" s="98" t="n">
        <f aca="false">CR56+CP57-CQ57</f>
        <v>0</v>
      </c>
    </row>
    <row r="58" customFormat="false" ht="15.75" hidden="false" customHeight="false" outlineLevel="0" collapsed="false">
      <c r="A58" s="72"/>
      <c r="B58" s="99" t="s">
        <v>5</v>
      </c>
      <c r="C58" s="100"/>
      <c r="D58" s="100" t="n">
        <v>1910</v>
      </c>
      <c r="E58" s="101" t="s">
        <v>47</v>
      </c>
      <c r="F58" s="50"/>
      <c r="G58" s="58" t="n">
        <v>0</v>
      </c>
      <c r="H58" s="59" t="n">
        <v>1910</v>
      </c>
      <c r="I58" s="60" t="n">
        <v>0</v>
      </c>
      <c r="J58" s="105" t="n">
        <f aca="false">IF(B58=$J$3,C58,0)</f>
        <v>0</v>
      </c>
      <c r="K58" s="59" t="n">
        <f aca="false">IF(B58=$J$3,D58,0)</f>
        <v>0</v>
      </c>
      <c r="L58" s="82" t="n">
        <f aca="false">L57+J58-K58</f>
        <v>90277.23</v>
      </c>
      <c r="M58" s="81" t="n">
        <f aca="false">IF(B58=$M$3,C58,0)</f>
        <v>0</v>
      </c>
      <c r="N58" s="80" t="n">
        <f aca="false">IF(B58=$M$3,D58,0)</f>
        <v>0</v>
      </c>
      <c r="O58" s="83" t="n">
        <f aca="false">O57+M58-N58</f>
        <v>2428.01</v>
      </c>
      <c r="P58" s="95" t="n">
        <f aca="false">IF(B58=$P$3,C58,0)</f>
        <v>0</v>
      </c>
      <c r="Q58" s="96" t="n">
        <f aca="false">IF(B58=$P$3,D58,0)</f>
        <v>0</v>
      </c>
      <c r="R58" s="96" t="n">
        <f aca="false">R57+P58-Q58</f>
        <v>1000</v>
      </c>
      <c r="S58" s="106" t="n">
        <f aca="false">IF(B58=$S$3,C58,0)</f>
        <v>0</v>
      </c>
      <c r="T58" s="107" t="n">
        <f aca="false">IF(B58=$S$3,D58,0)</f>
        <v>0</v>
      </c>
      <c r="U58" s="96" t="n">
        <f aca="false">U57+S58-T58</f>
        <v>-16787.05</v>
      </c>
      <c r="V58" s="106" t="n">
        <f aca="false">IF(B58=$V$3,C58,0)</f>
        <v>0</v>
      </c>
      <c r="W58" s="107" t="n">
        <f aca="false">IF(B58=$V$3,D58,0)</f>
        <v>0</v>
      </c>
      <c r="X58" s="96" t="n">
        <f aca="false">X57+V58-W58</f>
        <v>476648.135</v>
      </c>
      <c r="Y58" s="106" t="n">
        <f aca="false">IF(B58=$Y$3,C58,0)</f>
        <v>0</v>
      </c>
      <c r="Z58" s="107" t="n">
        <f aca="false">IF(B58=$Y$3,D58,0)</f>
        <v>0</v>
      </c>
      <c r="AA58" s="96" t="n">
        <f aca="false">AA57+Y58-Z58</f>
        <v>0</v>
      </c>
      <c r="AB58" s="106" t="n">
        <f aca="false">IF(B58=$AB$3,C58,0)</f>
        <v>0</v>
      </c>
      <c r="AC58" s="107" t="n">
        <f aca="false">IF(B58=$AB$3,D58,0)</f>
        <v>0</v>
      </c>
      <c r="AD58" s="96" t="n">
        <f aca="false">AD57+AB58-AC58</f>
        <v>-66510.96</v>
      </c>
      <c r="AE58" s="106" t="n">
        <f aca="false">IF(B58=$AE$3,C58,0)</f>
        <v>0</v>
      </c>
      <c r="AF58" s="107" t="n">
        <f aca="false">IF(B58=$AE$3,D58,0)</f>
        <v>0</v>
      </c>
      <c r="AG58" s="108" t="n">
        <f aca="false">AG57+AE58-AF58</f>
        <v>0</v>
      </c>
      <c r="AH58" s="95" t="n">
        <f aca="false">IF(B58=$AH$3,C58,0)</f>
        <v>0</v>
      </c>
      <c r="AI58" s="96" t="n">
        <f aca="false">IF(B58=$AH$3,D58,0)</f>
        <v>0</v>
      </c>
      <c r="AJ58" s="12" t="n">
        <f aca="false">AJ57+AH58-AI58</f>
        <v>-12265</v>
      </c>
      <c r="AK58" s="95" t="n">
        <f aca="false">IF(B58=$AK$3,C58,0)</f>
        <v>0</v>
      </c>
      <c r="AL58" s="96" t="n">
        <f aca="false">IF(B58=$AK$3,D58,0)</f>
        <v>0</v>
      </c>
      <c r="AM58" s="12" t="n">
        <f aca="false">AM57+AK58-AL58</f>
        <v>-58.97</v>
      </c>
      <c r="AN58" s="95" t="n">
        <f aca="false">IF(B58=$AN$3,C58,0)</f>
        <v>0</v>
      </c>
      <c r="AO58" s="96" t="n">
        <f aca="false">IF(B58=$AN$3,D58,0)</f>
        <v>0</v>
      </c>
      <c r="AP58" s="12" t="n">
        <f aca="false">AP57+AN58-AO58</f>
        <v>0</v>
      </c>
      <c r="AQ58" s="95" t="n">
        <f aca="false">IF(B58=$AQ$3,C58,0)</f>
        <v>0</v>
      </c>
      <c r="AR58" s="96" t="n">
        <f aca="false">IF(B58=$AQ$3,D58,0)</f>
        <v>0</v>
      </c>
      <c r="AS58" s="12" t="n">
        <f aca="false">AS57+AQ58-AR58</f>
        <v>1678.975</v>
      </c>
      <c r="AT58" s="95" t="n">
        <f aca="false">IF(B58=$AT$3,C58,0)</f>
        <v>0</v>
      </c>
      <c r="AU58" s="97" t="n">
        <f aca="false">IF(B58=$AT$3,D58,0)</f>
        <v>0</v>
      </c>
      <c r="AV58" s="98" t="n">
        <f aca="false">AV57+AT58-AU58</f>
        <v>0</v>
      </c>
      <c r="AW58" s="95" t="n">
        <f aca="false">IF(B58=$AW$3,C58,0)</f>
        <v>0</v>
      </c>
      <c r="AX58" s="97" t="n">
        <f aca="false">IF(B58=$AW$3,D58,0)</f>
        <v>0</v>
      </c>
      <c r="AY58" s="98" t="n">
        <f aca="false">AY57+AW58-AX58</f>
        <v>0</v>
      </c>
      <c r="AZ58" s="95" t="n">
        <f aca="false">IF(B58=$AZ$3,C58,0)</f>
        <v>0</v>
      </c>
      <c r="BA58" s="97" t="n">
        <f aca="false">IF(B58=$AZ$3,D58,0)</f>
        <v>0</v>
      </c>
      <c r="BB58" s="98" t="n">
        <f aca="false">BB57+AZ58-BA58</f>
        <v>0</v>
      </c>
      <c r="BC58" s="95" t="n">
        <f aca="false">IF(B58=$BC$3,C58,0)</f>
        <v>0</v>
      </c>
      <c r="BD58" s="97" t="n">
        <f aca="false">IF(B58=$BC$3,D58,0)</f>
        <v>0</v>
      </c>
      <c r="BE58" s="98" t="n">
        <f aca="false">BE57+BC58-BD58</f>
        <v>0</v>
      </c>
      <c r="BF58" s="95" t="n">
        <f aca="false">IF(B58=$BF$3,C58,0)</f>
        <v>0</v>
      </c>
      <c r="BG58" s="97" t="n">
        <f aca="false">IF(B58=$BF$3,D58,0)</f>
        <v>0</v>
      </c>
      <c r="BH58" s="98" t="n">
        <f aca="false">BH57+BF58-BG58</f>
        <v>0</v>
      </c>
      <c r="BI58" s="95" t="n">
        <f aca="false">IF(B58=$BI$3,C58,0)</f>
        <v>0</v>
      </c>
      <c r="BJ58" s="97" t="n">
        <f aca="false">IF(B58=$BI$3,D58,0)</f>
        <v>0</v>
      </c>
      <c r="BK58" s="98" t="n">
        <f aca="false">BK57+BI58-BJ58</f>
        <v>0</v>
      </c>
      <c r="BL58" s="95" t="n">
        <f aca="false">IF(B58=$BL$3,C58,0)</f>
        <v>0</v>
      </c>
      <c r="BM58" s="97" t="n">
        <f aca="false">IF(B58=$BL$3,D58,0)</f>
        <v>0</v>
      </c>
      <c r="BN58" s="98" t="n">
        <f aca="false">BN57+BL58-BM58</f>
        <v>0</v>
      </c>
      <c r="BO58" s="95" t="n">
        <f aca="false">IF(B58=$BO$3,C58,0)</f>
        <v>0</v>
      </c>
      <c r="BP58" s="97" t="n">
        <f aca="false">IF(B58=$BO$3,D58,0)</f>
        <v>0</v>
      </c>
      <c r="BQ58" s="98" t="n">
        <f aca="false">BQ57+BO58-BP58</f>
        <v>0</v>
      </c>
      <c r="BR58" s="95" t="n">
        <f aca="false">IF(B58=$BR$3,C58,0)</f>
        <v>0</v>
      </c>
      <c r="BS58" s="97" t="n">
        <f aca="false">IF(B58=$BR$3,D58,0)</f>
        <v>0</v>
      </c>
      <c r="BT58" s="98" t="n">
        <f aca="false">BT57+BR58-BS58</f>
        <v>3315.87</v>
      </c>
      <c r="BU58" s="95" t="n">
        <f aca="false">IF(B58=$BU$3,C58,0)</f>
        <v>0</v>
      </c>
      <c r="BV58" s="97" t="n">
        <f aca="false">IF(B58=$BU$3,D58,0)</f>
        <v>0</v>
      </c>
      <c r="BW58" s="98" t="n">
        <f aca="false">BW57+BU58-BV58</f>
        <v>-10662.72</v>
      </c>
      <c r="BX58" s="95" t="n">
        <f aca="false">IF(B58=$BX$3,C58,0)</f>
        <v>0</v>
      </c>
      <c r="BY58" s="97" t="n">
        <f aca="false">IF(B58=$BX$3,D58,0)</f>
        <v>0</v>
      </c>
      <c r="BZ58" s="98" t="n">
        <f aca="false">BZ57+BX58-BY58</f>
        <v>-5000</v>
      </c>
      <c r="CA58" s="95" t="n">
        <f aca="false">IF(B58=$CA$3,C58,0)</f>
        <v>0</v>
      </c>
      <c r="CB58" s="97" t="n">
        <f aca="false">IF(B58=$CA$3,D58,0)</f>
        <v>0</v>
      </c>
      <c r="CC58" s="98" t="n">
        <f aca="false">CC57+CA58-CB58</f>
        <v>-5265</v>
      </c>
      <c r="CD58" s="95" t="n">
        <f aca="false">IF(B58=$CD$3,C58,0)</f>
        <v>0</v>
      </c>
      <c r="CE58" s="97" t="n">
        <f aca="false">IF(B58=$CD$3,D58,0)</f>
        <v>0</v>
      </c>
      <c r="CF58" s="98" t="n">
        <f aca="false">CF57+CD58-CE58</f>
        <v>0</v>
      </c>
      <c r="CG58" s="95" t="n">
        <f aca="false">IF(B58=$CG$3,C58,0)</f>
        <v>0</v>
      </c>
      <c r="CH58" s="97" t="n">
        <f aca="false">IF(B58=$CG$3,D58,0)</f>
        <v>0</v>
      </c>
      <c r="CI58" s="98" t="n">
        <f aca="false">CI57+CG58-CH58</f>
        <v>-1964</v>
      </c>
      <c r="CJ58" s="95" t="n">
        <f aca="false">IF(B58=$CJ$3,C58,0)</f>
        <v>0</v>
      </c>
      <c r="CK58" s="97" t="n">
        <f aca="false">IF(B58=$CJ$3,D58,0)</f>
        <v>0</v>
      </c>
      <c r="CL58" s="98" t="n">
        <f aca="false">CL57+CJ58-CK58</f>
        <v>0</v>
      </c>
      <c r="CM58" s="95" t="n">
        <f aca="false">IF(B58=$CM$3,C58,0)</f>
        <v>0</v>
      </c>
      <c r="CN58" s="97" t="n">
        <f aca="false">IF(B58=$CM$3,D58,0)</f>
        <v>0</v>
      </c>
      <c r="CO58" s="98" t="n">
        <f aca="false">CO57+CM58-CN58</f>
        <v>0</v>
      </c>
      <c r="CP58" s="95" t="n">
        <f aca="false">IF(B58=$CP$3,C58,0)</f>
        <v>0</v>
      </c>
      <c r="CQ58" s="97" t="n">
        <f aca="false">IF(B58=$CP$3,D58,0)</f>
        <v>0</v>
      </c>
      <c r="CR58" s="98" t="n">
        <f aca="false">CR57+CP58-CQ58</f>
        <v>0</v>
      </c>
    </row>
    <row r="59" customFormat="false" ht="15.75" hidden="false" customHeight="false" outlineLevel="0" collapsed="false">
      <c r="A59" s="72"/>
      <c r="B59" s="99" t="s">
        <v>5</v>
      </c>
      <c r="C59" s="100" t="n">
        <v>8533</v>
      </c>
      <c r="D59" s="100"/>
      <c r="E59" s="101" t="s">
        <v>61</v>
      </c>
      <c r="F59" s="50"/>
      <c r="G59" s="58" t="n">
        <v>8533</v>
      </c>
      <c r="H59" s="59" t="n">
        <v>0</v>
      </c>
      <c r="I59" s="60" t="n">
        <v>8533</v>
      </c>
      <c r="J59" s="105" t="n">
        <f aca="false">IF(B59=$J$3,C59,0)</f>
        <v>0</v>
      </c>
      <c r="K59" s="59" t="n">
        <f aca="false">IF(B59=$J$3,D59,0)</f>
        <v>0</v>
      </c>
      <c r="L59" s="82" t="n">
        <f aca="false">L58+J59-K59</f>
        <v>90277.23</v>
      </c>
      <c r="M59" s="81" t="n">
        <f aca="false">IF(B59=$M$3,C59,0)</f>
        <v>0</v>
      </c>
      <c r="N59" s="80" t="n">
        <f aca="false">IF(B59=$M$3,D59,0)</f>
        <v>0</v>
      </c>
      <c r="O59" s="83" t="n">
        <f aca="false">O58+M59-N59</f>
        <v>2428.01</v>
      </c>
      <c r="P59" s="95" t="n">
        <f aca="false">IF(B59=$P$3,C59,0)</f>
        <v>0</v>
      </c>
      <c r="Q59" s="96" t="n">
        <f aca="false">IF(B59=$P$3,D59,0)</f>
        <v>0</v>
      </c>
      <c r="R59" s="96" t="n">
        <f aca="false">R58+P59-Q59</f>
        <v>1000</v>
      </c>
      <c r="S59" s="106" t="n">
        <f aca="false">IF(B59=$S$3,C59,0)</f>
        <v>0</v>
      </c>
      <c r="T59" s="107" t="n">
        <f aca="false">IF(B59=$S$3,D59,0)</f>
        <v>0</v>
      </c>
      <c r="U59" s="96" t="n">
        <f aca="false">U58+S59-T59</f>
        <v>-16787.05</v>
      </c>
      <c r="V59" s="106" t="n">
        <f aca="false">IF(B59=$V$3,C59,0)</f>
        <v>0</v>
      </c>
      <c r="W59" s="107" t="n">
        <f aca="false">IF(B59=$V$3,D59,0)</f>
        <v>0</v>
      </c>
      <c r="X59" s="96" t="n">
        <f aca="false">X58+V59-W59</f>
        <v>476648.135</v>
      </c>
      <c r="Y59" s="106" t="n">
        <f aca="false">IF(B59=$Y$3,C59,0)</f>
        <v>0</v>
      </c>
      <c r="Z59" s="107" t="n">
        <f aca="false">IF(B59=$Y$3,D59,0)</f>
        <v>0</v>
      </c>
      <c r="AA59" s="96" t="n">
        <f aca="false">AA58+Y59-Z59</f>
        <v>0</v>
      </c>
      <c r="AB59" s="106" t="n">
        <f aca="false">IF(B59=$AB$3,C59,0)</f>
        <v>0</v>
      </c>
      <c r="AC59" s="107" t="n">
        <f aca="false">IF(B59=$AB$3,D59,0)</f>
        <v>0</v>
      </c>
      <c r="AD59" s="96" t="n">
        <f aca="false">AD58+AB59-AC59</f>
        <v>-66510.96</v>
      </c>
      <c r="AE59" s="106" t="n">
        <f aca="false">IF(B59=$AE$3,C59,0)</f>
        <v>0</v>
      </c>
      <c r="AF59" s="107" t="n">
        <f aca="false">IF(B59=$AE$3,D59,0)</f>
        <v>0</v>
      </c>
      <c r="AG59" s="108" t="n">
        <f aca="false">AG58+AE59-AF59</f>
        <v>0</v>
      </c>
      <c r="AH59" s="95" t="n">
        <f aca="false">IF(B59=$AH$3,C59,0)</f>
        <v>0</v>
      </c>
      <c r="AI59" s="96" t="n">
        <f aca="false">IF(B59=$AH$3,D59,0)</f>
        <v>0</v>
      </c>
      <c r="AJ59" s="12" t="n">
        <f aca="false">AJ58+AH59-AI59</f>
        <v>-12265</v>
      </c>
      <c r="AK59" s="95" t="n">
        <f aca="false">IF(B59=$AK$3,C59,0)</f>
        <v>0</v>
      </c>
      <c r="AL59" s="96" t="n">
        <f aca="false">IF(B59=$AK$3,D59,0)</f>
        <v>0</v>
      </c>
      <c r="AM59" s="12" t="n">
        <f aca="false">AM58+AK59-AL59</f>
        <v>-58.97</v>
      </c>
      <c r="AN59" s="95" t="n">
        <f aca="false">IF(B59=$AN$3,C59,0)</f>
        <v>0</v>
      </c>
      <c r="AO59" s="96" t="n">
        <f aca="false">IF(B59=$AN$3,D59,0)</f>
        <v>0</v>
      </c>
      <c r="AP59" s="12" t="n">
        <f aca="false">AP58+AN59-AO59</f>
        <v>0</v>
      </c>
      <c r="AQ59" s="95" t="n">
        <f aca="false">IF(B59=$AQ$3,C59,0)</f>
        <v>0</v>
      </c>
      <c r="AR59" s="96" t="n">
        <f aca="false">IF(B59=$AQ$3,D59,0)</f>
        <v>0</v>
      </c>
      <c r="AS59" s="12" t="n">
        <f aca="false">AS58+AQ59-AR59</f>
        <v>1678.975</v>
      </c>
      <c r="AT59" s="95" t="n">
        <f aca="false">IF(B59=$AT$3,C59,0)</f>
        <v>0</v>
      </c>
      <c r="AU59" s="97" t="n">
        <f aca="false">IF(B59=$AT$3,D59,0)</f>
        <v>0</v>
      </c>
      <c r="AV59" s="98" t="n">
        <f aca="false">AV58+AT59-AU59</f>
        <v>0</v>
      </c>
      <c r="AW59" s="95" t="n">
        <f aca="false">IF(B59=$AW$3,C59,0)</f>
        <v>0</v>
      </c>
      <c r="AX59" s="97" t="n">
        <f aca="false">IF(B59=$AW$3,D59,0)</f>
        <v>0</v>
      </c>
      <c r="AY59" s="98" t="n">
        <f aca="false">AY58+AW59-AX59</f>
        <v>0</v>
      </c>
      <c r="AZ59" s="95" t="n">
        <f aca="false">IF(B59=$AZ$3,C59,0)</f>
        <v>0</v>
      </c>
      <c r="BA59" s="97" t="n">
        <f aca="false">IF(B59=$AZ$3,D59,0)</f>
        <v>0</v>
      </c>
      <c r="BB59" s="98" t="n">
        <f aca="false">BB58+AZ59-BA59</f>
        <v>0</v>
      </c>
      <c r="BC59" s="95" t="n">
        <f aca="false">IF(B59=$BC$3,C59,0)</f>
        <v>0</v>
      </c>
      <c r="BD59" s="97" t="n">
        <f aca="false">IF(B59=$BC$3,D59,0)</f>
        <v>0</v>
      </c>
      <c r="BE59" s="98" t="n">
        <f aca="false">BE58+BC59-BD59</f>
        <v>0</v>
      </c>
      <c r="BF59" s="95" t="n">
        <f aca="false">IF(B59=$BF$3,C59,0)</f>
        <v>0</v>
      </c>
      <c r="BG59" s="97" t="n">
        <f aca="false">IF(B59=$BF$3,D59,0)</f>
        <v>0</v>
      </c>
      <c r="BH59" s="98" t="n">
        <f aca="false">BH58+BF59-BG59</f>
        <v>0</v>
      </c>
      <c r="BI59" s="95" t="n">
        <f aca="false">IF(B59=$BI$3,C59,0)</f>
        <v>0</v>
      </c>
      <c r="BJ59" s="97" t="n">
        <f aca="false">IF(B59=$BI$3,D59,0)</f>
        <v>0</v>
      </c>
      <c r="BK59" s="98" t="n">
        <f aca="false">BK58+BI59-BJ59</f>
        <v>0</v>
      </c>
      <c r="BL59" s="95" t="n">
        <f aca="false">IF(B59=$BL$3,C59,0)</f>
        <v>0</v>
      </c>
      <c r="BM59" s="97" t="n">
        <f aca="false">IF(B59=$BL$3,D59,0)</f>
        <v>0</v>
      </c>
      <c r="BN59" s="98" t="n">
        <f aca="false">BN58+BL59-BM59</f>
        <v>0</v>
      </c>
      <c r="BO59" s="95" t="n">
        <f aca="false">IF(B59=$BO$3,C59,0)</f>
        <v>0</v>
      </c>
      <c r="BP59" s="97" t="n">
        <f aca="false">IF(B59=$BO$3,D59,0)</f>
        <v>0</v>
      </c>
      <c r="BQ59" s="98" t="n">
        <f aca="false">BQ58+BO59-BP59</f>
        <v>0</v>
      </c>
      <c r="BR59" s="95" t="n">
        <f aca="false">IF(B59=$BR$3,C59,0)</f>
        <v>0</v>
      </c>
      <c r="BS59" s="97" t="n">
        <f aca="false">IF(B59=$BR$3,D59,0)</f>
        <v>0</v>
      </c>
      <c r="BT59" s="98" t="n">
        <f aca="false">BT58+BR59-BS59</f>
        <v>3315.87</v>
      </c>
      <c r="BU59" s="95" t="n">
        <f aca="false">IF(B59=$BU$3,C59,0)</f>
        <v>0</v>
      </c>
      <c r="BV59" s="97" t="n">
        <f aca="false">IF(B59=$BU$3,D59,0)</f>
        <v>0</v>
      </c>
      <c r="BW59" s="98" t="n">
        <f aca="false">BW58+BU59-BV59</f>
        <v>-10662.72</v>
      </c>
      <c r="BX59" s="95" t="n">
        <f aca="false">IF(B59=$BX$3,C59,0)</f>
        <v>0</v>
      </c>
      <c r="BY59" s="97" t="n">
        <f aca="false">IF(B59=$BX$3,D59,0)</f>
        <v>0</v>
      </c>
      <c r="BZ59" s="98" t="n">
        <f aca="false">BZ58+BX59-BY59</f>
        <v>-5000</v>
      </c>
      <c r="CA59" s="95" t="n">
        <f aca="false">IF(B59=$CA$3,C59,0)</f>
        <v>0</v>
      </c>
      <c r="CB59" s="97" t="n">
        <f aca="false">IF(B59=$CA$3,D59,0)</f>
        <v>0</v>
      </c>
      <c r="CC59" s="98" t="n">
        <f aca="false">CC58+CA59-CB59</f>
        <v>-5265</v>
      </c>
      <c r="CD59" s="95" t="n">
        <f aca="false">IF(B59=$CD$3,C59,0)</f>
        <v>0</v>
      </c>
      <c r="CE59" s="97" t="n">
        <f aca="false">IF(B59=$CD$3,D59,0)</f>
        <v>0</v>
      </c>
      <c r="CF59" s="98" t="n">
        <f aca="false">CF58+CD59-CE59</f>
        <v>0</v>
      </c>
      <c r="CG59" s="95" t="n">
        <f aca="false">IF(B59=$CG$3,C59,0)</f>
        <v>0</v>
      </c>
      <c r="CH59" s="97" t="n">
        <f aca="false">IF(B59=$CG$3,D59,0)</f>
        <v>0</v>
      </c>
      <c r="CI59" s="98" t="n">
        <f aca="false">CI58+CG59-CH59</f>
        <v>-1964</v>
      </c>
      <c r="CJ59" s="95" t="n">
        <f aca="false">IF(B59=$CJ$3,C59,0)</f>
        <v>0</v>
      </c>
      <c r="CK59" s="97" t="n">
        <f aca="false">IF(B59=$CJ$3,D59,0)</f>
        <v>0</v>
      </c>
      <c r="CL59" s="98" t="n">
        <f aca="false">CL58+CJ59-CK59</f>
        <v>0</v>
      </c>
      <c r="CM59" s="95" t="n">
        <f aca="false">IF(B59=$CM$3,C59,0)</f>
        <v>0</v>
      </c>
      <c r="CN59" s="97" t="n">
        <f aca="false">IF(B59=$CM$3,D59,0)</f>
        <v>0</v>
      </c>
      <c r="CO59" s="98" t="n">
        <f aca="false">CO58+CM59-CN59</f>
        <v>0</v>
      </c>
      <c r="CP59" s="95" t="n">
        <f aca="false">IF(B59=$CP$3,C59,0)</f>
        <v>0</v>
      </c>
      <c r="CQ59" s="97" t="n">
        <f aca="false">IF(B59=$CP$3,D59,0)</f>
        <v>0</v>
      </c>
      <c r="CR59" s="98" t="n">
        <f aca="false">CR58+CP59-CQ59</f>
        <v>0</v>
      </c>
    </row>
    <row r="60" customFormat="false" ht="15.75" hidden="false" customHeight="false" outlineLevel="0" collapsed="false">
      <c r="A60" s="72"/>
      <c r="B60" s="99" t="s">
        <v>6</v>
      </c>
      <c r="C60" s="100"/>
      <c r="D60" s="100" t="n">
        <v>8533</v>
      </c>
      <c r="E60" s="101" t="s">
        <v>61</v>
      </c>
      <c r="F60" s="50"/>
      <c r="G60" s="58" t="n">
        <v>0</v>
      </c>
      <c r="H60" s="59" t="n">
        <v>0</v>
      </c>
      <c r="I60" s="60" t="n">
        <v>8533</v>
      </c>
      <c r="J60" s="105" t="n">
        <f aca="false">IF(B60=$J$3,C60,0)</f>
        <v>0</v>
      </c>
      <c r="K60" s="59" t="n">
        <f aca="false">IF(B60=$J$3,D60,0)</f>
        <v>8533</v>
      </c>
      <c r="L60" s="82" t="n">
        <f aca="false">L59+J60-K60</f>
        <v>81744.23</v>
      </c>
      <c r="M60" s="81" t="n">
        <f aca="false">IF(B60=$M$3,C60,0)</f>
        <v>0</v>
      </c>
      <c r="N60" s="80" t="n">
        <f aca="false">IF(B60=$M$3,D60,0)</f>
        <v>0</v>
      </c>
      <c r="O60" s="83" t="n">
        <f aca="false">O59+M60-N60</f>
        <v>2428.01</v>
      </c>
      <c r="P60" s="95" t="n">
        <f aca="false">IF(B60=$P$3,C60,0)</f>
        <v>0</v>
      </c>
      <c r="Q60" s="96" t="n">
        <f aca="false">IF(B60=$P$3,D60,0)</f>
        <v>0</v>
      </c>
      <c r="R60" s="96" t="n">
        <f aca="false">R59+P60-Q60</f>
        <v>1000</v>
      </c>
      <c r="S60" s="106" t="n">
        <f aca="false">IF(B60=$S$3,C60,0)</f>
        <v>0</v>
      </c>
      <c r="T60" s="107" t="n">
        <f aca="false">IF(B60=$S$3,D60,0)</f>
        <v>0</v>
      </c>
      <c r="U60" s="96" t="n">
        <f aca="false">U59+S60-T60</f>
        <v>-16787.05</v>
      </c>
      <c r="V60" s="106" t="n">
        <f aca="false">IF(B60=$V$3,C60,0)</f>
        <v>0</v>
      </c>
      <c r="W60" s="107" t="n">
        <f aca="false">IF(B60=$V$3,D60,0)</f>
        <v>0</v>
      </c>
      <c r="X60" s="96" t="n">
        <f aca="false">X59+V60-W60</f>
        <v>476648.135</v>
      </c>
      <c r="Y60" s="106" t="n">
        <f aca="false">IF(B60=$Y$3,C60,0)</f>
        <v>0</v>
      </c>
      <c r="Z60" s="107" t="n">
        <f aca="false">IF(B60=$Y$3,D60,0)</f>
        <v>0</v>
      </c>
      <c r="AA60" s="96" t="n">
        <f aca="false">AA59+Y60-Z60</f>
        <v>0</v>
      </c>
      <c r="AB60" s="106" t="n">
        <f aca="false">IF(B60=$AB$3,C60,0)</f>
        <v>0</v>
      </c>
      <c r="AC60" s="107" t="n">
        <f aca="false">IF(B60=$AB$3,D60,0)</f>
        <v>0</v>
      </c>
      <c r="AD60" s="96" t="n">
        <f aca="false">AD59+AB60-AC60</f>
        <v>-66510.96</v>
      </c>
      <c r="AE60" s="106" t="n">
        <f aca="false">IF(B60=$AE$3,C60,0)</f>
        <v>0</v>
      </c>
      <c r="AF60" s="107" t="n">
        <f aca="false">IF(B60=$AE$3,D60,0)</f>
        <v>0</v>
      </c>
      <c r="AG60" s="108" t="n">
        <f aca="false">AG59+AE60-AF60</f>
        <v>0</v>
      </c>
      <c r="AH60" s="95" t="n">
        <f aca="false">IF(B60=$AH$3,C60,0)</f>
        <v>0</v>
      </c>
      <c r="AI60" s="96" t="n">
        <f aca="false">IF(B60=$AH$3,D60,0)</f>
        <v>0</v>
      </c>
      <c r="AJ60" s="12" t="n">
        <f aca="false">AJ59+AH60-AI60</f>
        <v>-12265</v>
      </c>
      <c r="AK60" s="95" t="n">
        <f aca="false">IF(B60=$AK$3,C60,0)</f>
        <v>0</v>
      </c>
      <c r="AL60" s="96" t="n">
        <f aca="false">IF(B60=$AK$3,D60,0)</f>
        <v>0</v>
      </c>
      <c r="AM60" s="12" t="n">
        <f aca="false">AM59+AK60-AL60</f>
        <v>-58.97</v>
      </c>
      <c r="AN60" s="95" t="n">
        <f aca="false">IF(B60=$AN$3,C60,0)</f>
        <v>0</v>
      </c>
      <c r="AO60" s="96" t="n">
        <f aca="false">IF(B60=$AN$3,D60,0)</f>
        <v>0</v>
      </c>
      <c r="AP60" s="12" t="n">
        <f aca="false">AP59+AN60-AO60</f>
        <v>0</v>
      </c>
      <c r="AQ60" s="95" t="n">
        <f aca="false">IF(B60=$AQ$3,C60,0)</f>
        <v>0</v>
      </c>
      <c r="AR60" s="96" t="n">
        <f aca="false">IF(B60=$AQ$3,D60,0)</f>
        <v>0</v>
      </c>
      <c r="AS60" s="12" t="n">
        <f aca="false">AS59+AQ60-AR60</f>
        <v>1678.975</v>
      </c>
      <c r="AT60" s="95" t="n">
        <f aca="false">IF(B60=$AT$3,C60,0)</f>
        <v>0</v>
      </c>
      <c r="AU60" s="97" t="n">
        <f aca="false">IF(B60=$AT$3,D60,0)</f>
        <v>0</v>
      </c>
      <c r="AV60" s="98" t="n">
        <f aca="false">AV59+AT60-AU60</f>
        <v>0</v>
      </c>
      <c r="AW60" s="95" t="n">
        <f aca="false">IF(B60=$AW$3,C60,0)</f>
        <v>0</v>
      </c>
      <c r="AX60" s="97" t="n">
        <f aca="false">IF(B60=$AW$3,D60,0)</f>
        <v>0</v>
      </c>
      <c r="AY60" s="98" t="n">
        <f aca="false">AY59+AW60-AX60</f>
        <v>0</v>
      </c>
      <c r="AZ60" s="95" t="n">
        <f aca="false">IF(B60=$AZ$3,C60,0)</f>
        <v>0</v>
      </c>
      <c r="BA60" s="97" t="n">
        <f aca="false">IF(B60=$AZ$3,D60,0)</f>
        <v>0</v>
      </c>
      <c r="BB60" s="98" t="n">
        <f aca="false">BB59+AZ60-BA60</f>
        <v>0</v>
      </c>
      <c r="BC60" s="95" t="n">
        <f aca="false">IF(B60=$BC$3,C60,0)</f>
        <v>0</v>
      </c>
      <c r="BD60" s="97" t="n">
        <f aca="false">IF(B60=$BC$3,D60,0)</f>
        <v>0</v>
      </c>
      <c r="BE60" s="98" t="n">
        <f aca="false">BE59+BC60-BD60</f>
        <v>0</v>
      </c>
      <c r="BF60" s="95" t="n">
        <f aca="false">IF(B60=$BF$3,C60,0)</f>
        <v>0</v>
      </c>
      <c r="BG60" s="97" t="n">
        <f aca="false">IF(B60=$BF$3,D60,0)</f>
        <v>0</v>
      </c>
      <c r="BH60" s="98" t="n">
        <f aca="false">BH59+BF60-BG60</f>
        <v>0</v>
      </c>
      <c r="BI60" s="95" t="n">
        <f aca="false">IF(B60=$BI$3,C60,0)</f>
        <v>0</v>
      </c>
      <c r="BJ60" s="97" t="n">
        <f aca="false">IF(B60=$BI$3,D60,0)</f>
        <v>0</v>
      </c>
      <c r="BK60" s="98" t="n">
        <f aca="false">BK59+BI60-BJ60</f>
        <v>0</v>
      </c>
      <c r="BL60" s="95" t="n">
        <f aca="false">IF(B60=$BL$3,C60,0)</f>
        <v>0</v>
      </c>
      <c r="BM60" s="97" t="n">
        <f aca="false">IF(B60=$BL$3,D60,0)</f>
        <v>0</v>
      </c>
      <c r="BN60" s="98" t="n">
        <f aca="false">BN59+BL60-BM60</f>
        <v>0</v>
      </c>
      <c r="BO60" s="95" t="n">
        <f aca="false">IF(B60=$BO$3,C60,0)</f>
        <v>0</v>
      </c>
      <c r="BP60" s="97" t="n">
        <f aca="false">IF(B60=$BO$3,D60,0)</f>
        <v>0</v>
      </c>
      <c r="BQ60" s="98" t="n">
        <f aca="false">BQ59+BO60-BP60</f>
        <v>0</v>
      </c>
      <c r="BR60" s="95" t="n">
        <f aca="false">IF(B60=$BR$3,C60,0)</f>
        <v>0</v>
      </c>
      <c r="BS60" s="97" t="n">
        <f aca="false">IF(B60=$BR$3,D60,0)</f>
        <v>0</v>
      </c>
      <c r="BT60" s="98" t="n">
        <f aca="false">BT59+BR60-BS60</f>
        <v>3315.87</v>
      </c>
      <c r="BU60" s="95" t="n">
        <f aca="false">IF(B60=$BU$3,C60,0)</f>
        <v>0</v>
      </c>
      <c r="BV60" s="97" t="n">
        <f aca="false">IF(B60=$BU$3,D60,0)</f>
        <v>0</v>
      </c>
      <c r="BW60" s="98" t="n">
        <f aca="false">BW59+BU60-BV60</f>
        <v>-10662.72</v>
      </c>
      <c r="BX60" s="95" t="n">
        <f aca="false">IF(B60=$BX$3,C60,0)</f>
        <v>0</v>
      </c>
      <c r="BY60" s="97" t="n">
        <f aca="false">IF(B60=$BX$3,D60,0)</f>
        <v>0</v>
      </c>
      <c r="BZ60" s="98" t="n">
        <f aca="false">BZ59+BX60-BY60</f>
        <v>-5000</v>
      </c>
      <c r="CA60" s="95" t="n">
        <f aca="false">IF(B60=$CA$3,C60,0)</f>
        <v>0</v>
      </c>
      <c r="CB60" s="97" t="n">
        <f aca="false">IF(B60=$CA$3,D60,0)</f>
        <v>0</v>
      </c>
      <c r="CC60" s="98" t="n">
        <f aca="false">CC59+CA60-CB60</f>
        <v>-5265</v>
      </c>
      <c r="CD60" s="95" t="n">
        <f aca="false">IF(B60=$CD$3,C60,0)</f>
        <v>0</v>
      </c>
      <c r="CE60" s="97" t="n">
        <f aca="false">IF(B60=$CD$3,D60,0)</f>
        <v>0</v>
      </c>
      <c r="CF60" s="98" t="n">
        <f aca="false">CF59+CD60-CE60</f>
        <v>0</v>
      </c>
      <c r="CG60" s="95" t="n">
        <f aca="false">IF(B60=$CG$3,C60,0)</f>
        <v>0</v>
      </c>
      <c r="CH60" s="97" t="n">
        <f aca="false">IF(B60=$CG$3,D60,0)</f>
        <v>0</v>
      </c>
      <c r="CI60" s="98" t="n">
        <f aca="false">CI59+CG60-CH60</f>
        <v>-1964</v>
      </c>
      <c r="CJ60" s="95" t="n">
        <f aca="false">IF(B60=$CJ$3,C60,0)</f>
        <v>0</v>
      </c>
      <c r="CK60" s="97" t="n">
        <f aca="false">IF(B60=$CJ$3,D60,0)</f>
        <v>0</v>
      </c>
      <c r="CL60" s="98" t="n">
        <f aca="false">CL59+CJ60-CK60</f>
        <v>0</v>
      </c>
      <c r="CM60" s="95" t="n">
        <f aca="false">IF(B60=$CM$3,C60,0)</f>
        <v>0</v>
      </c>
      <c r="CN60" s="97" t="n">
        <f aca="false">IF(B60=$CM$3,D60,0)</f>
        <v>0</v>
      </c>
      <c r="CO60" s="98" t="n">
        <f aca="false">CO59+CM60-CN60</f>
        <v>0</v>
      </c>
      <c r="CP60" s="95" t="n">
        <f aca="false">IF(B60=$CP$3,C60,0)</f>
        <v>0</v>
      </c>
      <c r="CQ60" s="97" t="n">
        <f aca="false">IF(B60=$CP$3,D60,0)</f>
        <v>0</v>
      </c>
      <c r="CR60" s="98" t="n">
        <f aca="false">CR59+CP60-CQ60</f>
        <v>0</v>
      </c>
    </row>
    <row r="61" customFormat="false" ht="15.75" hidden="false" customHeight="false" outlineLevel="0" collapsed="false">
      <c r="A61" s="72"/>
      <c r="B61" s="99" t="s">
        <v>20</v>
      </c>
      <c r="C61" s="100" t="n">
        <v>8533</v>
      </c>
      <c r="D61" s="100"/>
      <c r="E61" s="101" t="s">
        <v>62</v>
      </c>
      <c r="F61" s="50"/>
      <c r="G61" s="58" t="n">
        <v>0</v>
      </c>
      <c r="H61" s="59" t="n">
        <v>0</v>
      </c>
      <c r="I61" s="60" t="n">
        <v>8533</v>
      </c>
      <c r="J61" s="105" t="n">
        <f aca="false">IF(B61=$J$3,C61,0)</f>
        <v>0</v>
      </c>
      <c r="K61" s="59" t="n">
        <f aca="false">IF(B61=$J$3,D61,0)</f>
        <v>0</v>
      </c>
      <c r="L61" s="82" t="n">
        <f aca="false">L60+J61-K61</f>
        <v>81744.23</v>
      </c>
      <c r="M61" s="81" t="n">
        <f aca="false">IF(B61=$M$3,C61,0)</f>
        <v>0</v>
      </c>
      <c r="N61" s="80" t="n">
        <f aca="false">IF(B61=$M$3,D61,0)</f>
        <v>0</v>
      </c>
      <c r="O61" s="83" t="n">
        <f aca="false">O60+M61-N61</f>
        <v>2428.01</v>
      </c>
      <c r="P61" s="95" t="n">
        <f aca="false">IF(B61=$P$3,C61,0)</f>
        <v>0</v>
      </c>
      <c r="Q61" s="96" t="n">
        <f aca="false">IF(B61=$P$3,D61,0)</f>
        <v>0</v>
      </c>
      <c r="R61" s="96" t="n">
        <f aca="false">R60+P61-Q61</f>
        <v>1000</v>
      </c>
      <c r="S61" s="106" t="n">
        <f aca="false">IF(B61=$S$3,C61,0)</f>
        <v>0</v>
      </c>
      <c r="T61" s="107" t="n">
        <f aca="false">IF(B61=$S$3,D61,0)</f>
        <v>0</v>
      </c>
      <c r="U61" s="96" t="n">
        <f aca="false">U60+S61-T61</f>
        <v>-16787.05</v>
      </c>
      <c r="V61" s="106" t="n">
        <f aca="false">IF(B61=$V$3,C61,0)</f>
        <v>0</v>
      </c>
      <c r="W61" s="107" t="n">
        <f aca="false">IF(B61=$V$3,D61,0)</f>
        <v>0</v>
      </c>
      <c r="X61" s="96" t="n">
        <f aca="false">X60+V61-W61</f>
        <v>476648.135</v>
      </c>
      <c r="Y61" s="106" t="n">
        <f aca="false">IF(B61=$Y$3,C61,0)</f>
        <v>0</v>
      </c>
      <c r="Z61" s="107" t="n">
        <f aca="false">IF(B61=$Y$3,D61,0)</f>
        <v>0</v>
      </c>
      <c r="AA61" s="96" t="n">
        <f aca="false">AA60+Y61-Z61</f>
        <v>0</v>
      </c>
      <c r="AB61" s="106" t="n">
        <f aca="false">IF(B61=$AB$3,C61,0)</f>
        <v>0</v>
      </c>
      <c r="AC61" s="107" t="n">
        <f aca="false">IF(B61=$AB$3,D61,0)</f>
        <v>0</v>
      </c>
      <c r="AD61" s="96" t="n">
        <f aca="false">AD60+AB61-AC61</f>
        <v>-66510.96</v>
      </c>
      <c r="AE61" s="106" t="n">
        <f aca="false">IF(B61=$AE$3,C61,0)</f>
        <v>0</v>
      </c>
      <c r="AF61" s="107" t="n">
        <f aca="false">IF(B61=$AE$3,D61,0)</f>
        <v>0</v>
      </c>
      <c r="AG61" s="108" t="n">
        <f aca="false">AG60+AE61-AF61</f>
        <v>0</v>
      </c>
      <c r="AH61" s="95" t="n">
        <f aca="false">IF(B61=$AH$3,C61,0)</f>
        <v>0</v>
      </c>
      <c r="AI61" s="96" t="n">
        <f aca="false">IF(B61=$AH$3,D61,0)</f>
        <v>0</v>
      </c>
      <c r="AJ61" s="12" t="n">
        <f aca="false">AJ60+AH61-AI61</f>
        <v>-12265</v>
      </c>
      <c r="AK61" s="95" t="n">
        <f aca="false">IF(B61=$AK$3,C61,0)</f>
        <v>0</v>
      </c>
      <c r="AL61" s="96" t="n">
        <f aca="false">IF(B61=$AK$3,D61,0)</f>
        <v>0</v>
      </c>
      <c r="AM61" s="12" t="n">
        <f aca="false">AM60+AK61-AL61</f>
        <v>-58.97</v>
      </c>
      <c r="AN61" s="95" t="n">
        <f aca="false">IF(B61=$AN$3,C61,0)</f>
        <v>0</v>
      </c>
      <c r="AO61" s="96" t="n">
        <f aca="false">IF(B61=$AN$3,D61,0)</f>
        <v>0</v>
      </c>
      <c r="AP61" s="12" t="n">
        <f aca="false">AP60+AN61-AO61</f>
        <v>0</v>
      </c>
      <c r="AQ61" s="95" t="n">
        <f aca="false">IF(B61=$AQ$3,C61,0)</f>
        <v>0</v>
      </c>
      <c r="AR61" s="96" t="n">
        <f aca="false">IF(B61=$AQ$3,D61,0)</f>
        <v>0</v>
      </c>
      <c r="AS61" s="12" t="n">
        <f aca="false">AS60+AQ61-AR61</f>
        <v>1678.975</v>
      </c>
      <c r="AT61" s="95" t="n">
        <f aca="false">IF(B61=$AT$3,C61,0)</f>
        <v>0</v>
      </c>
      <c r="AU61" s="97" t="n">
        <f aca="false">IF(B61=$AT$3,D61,0)</f>
        <v>0</v>
      </c>
      <c r="AV61" s="98" t="n">
        <f aca="false">AV60+AT61-AU61</f>
        <v>0</v>
      </c>
      <c r="AW61" s="95" t="n">
        <f aca="false">IF(B61=$AW$3,C61,0)</f>
        <v>0</v>
      </c>
      <c r="AX61" s="97" t="n">
        <f aca="false">IF(B61=$AW$3,D61,0)</f>
        <v>0</v>
      </c>
      <c r="AY61" s="98" t="n">
        <f aca="false">AY60+AW61-AX61</f>
        <v>0</v>
      </c>
      <c r="AZ61" s="95" t="n">
        <f aca="false">IF(B61=$AZ$3,C61,0)</f>
        <v>8533</v>
      </c>
      <c r="BA61" s="97" t="n">
        <f aca="false">IF(B61=$AZ$3,D61,0)</f>
        <v>0</v>
      </c>
      <c r="BB61" s="98" t="n">
        <f aca="false">BB60+AZ61-BA61</f>
        <v>8533</v>
      </c>
      <c r="BC61" s="95" t="n">
        <f aca="false">IF(B61=$BC$3,C61,0)</f>
        <v>0</v>
      </c>
      <c r="BD61" s="97" t="n">
        <f aca="false">IF(B61=$BC$3,D61,0)</f>
        <v>0</v>
      </c>
      <c r="BE61" s="98" t="n">
        <f aca="false">BE60+BC61-BD61</f>
        <v>0</v>
      </c>
      <c r="BF61" s="95" t="n">
        <f aca="false">IF(B61=$BF$3,C61,0)</f>
        <v>0</v>
      </c>
      <c r="BG61" s="97" t="n">
        <f aca="false">IF(B61=$BF$3,D61,0)</f>
        <v>0</v>
      </c>
      <c r="BH61" s="98" t="n">
        <f aca="false">BH60+BF61-BG61</f>
        <v>0</v>
      </c>
      <c r="BI61" s="95" t="n">
        <f aca="false">IF(B61=$BI$3,C61,0)</f>
        <v>0</v>
      </c>
      <c r="BJ61" s="97" t="n">
        <f aca="false">IF(B61=$BI$3,D61,0)</f>
        <v>0</v>
      </c>
      <c r="BK61" s="98" t="n">
        <f aca="false">BK60+BI61-BJ61</f>
        <v>0</v>
      </c>
      <c r="BL61" s="95" t="n">
        <f aca="false">IF(B61=$BL$3,C61,0)</f>
        <v>0</v>
      </c>
      <c r="BM61" s="97" t="n">
        <f aca="false">IF(B61=$BL$3,D61,0)</f>
        <v>0</v>
      </c>
      <c r="BN61" s="98" t="n">
        <f aca="false">BN60+BL61-BM61</f>
        <v>0</v>
      </c>
      <c r="BO61" s="95" t="n">
        <f aca="false">IF(B61=$BO$3,C61,0)</f>
        <v>0</v>
      </c>
      <c r="BP61" s="97" t="n">
        <f aca="false">IF(B61=$BO$3,D61,0)</f>
        <v>0</v>
      </c>
      <c r="BQ61" s="98" t="n">
        <f aca="false">BQ60+BO61-BP61</f>
        <v>0</v>
      </c>
      <c r="BR61" s="95" t="n">
        <f aca="false">IF(B61=$BR$3,C61,0)</f>
        <v>0</v>
      </c>
      <c r="BS61" s="97" t="n">
        <f aca="false">IF(B61=$BR$3,D61,0)</f>
        <v>0</v>
      </c>
      <c r="BT61" s="98" t="n">
        <f aca="false">BT60+BR61-BS61</f>
        <v>3315.87</v>
      </c>
      <c r="BU61" s="95" t="n">
        <f aca="false">IF(B61=$BU$3,C61,0)</f>
        <v>0</v>
      </c>
      <c r="BV61" s="97" t="n">
        <f aca="false">IF(B61=$BU$3,D61,0)</f>
        <v>0</v>
      </c>
      <c r="BW61" s="98" t="n">
        <f aca="false">BW60+BU61-BV61</f>
        <v>-10662.72</v>
      </c>
      <c r="BX61" s="95" t="n">
        <f aca="false">IF(B61=$BX$3,C61,0)</f>
        <v>0</v>
      </c>
      <c r="BY61" s="97" t="n">
        <f aca="false">IF(B61=$BX$3,D61,0)</f>
        <v>0</v>
      </c>
      <c r="BZ61" s="98" t="n">
        <f aca="false">BZ60+BX61-BY61</f>
        <v>-5000</v>
      </c>
      <c r="CA61" s="95" t="n">
        <f aca="false">IF(B61=$CA$3,C61,0)</f>
        <v>0</v>
      </c>
      <c r="CB61" s="97" t="n">
        <f aca="false">IF(B61=$CA$3,D61,0)</f>
        <v>0</v>
      </c>
      <c r="CC61" s="98" t="n">
        <f aca="false">CC60+CA61-CB61</f>
        <v>-5265</v>
      </c>
      <c r="CD61" s="95" t="n">
        <f aca="false">IF(B61=$CD$3,C61,0)</f>
        <v>0</v>
      </c>
      <c r="CE61" s="97" t="n">
        <f aca="false">IF(B61=$CD$3,D61,0)</f>
        <v>0</v>
      </c>
      <c r="CF61" s="98" t="n">
        <f aca="false">CF60+CD61-CE61</f>
        <v>0</v>
      </c>
      <c r="CG61" s="95" t="n">
        <f aca="false">IF(B61=$CG$3,C61,0)</f>
        <v>0</v>
      </c>
      <c r="CH61" s="97" t="n">
        <f aca="false">IF(B61=$CG$3,D61,0)</f>
        <v>0</v>
      </c>
      <c r="CI61" s="98" t="n">
        <f aca="false">CI60+CG61-CH61</f>
        <v>-1964</v>
      </c>
      <c r="CJ61" s="95" t="n">
        <f aca="false">IF(B61=$CJ$3,C61,0)</f>
        <v>0</v>
      </c>
      <c r="CK61" s="97" t="n">
        <f aca="false">IF(B61=$CJ$3,D61,0)</f>
        <v>0</v>
      </c>
      <c r="CL61" s="98" t="n">
        <f aca="false">CL60+CJ61-CK61</f>
        <v>0</v>
      </c>
      <c r="CM61" s="95" t="n">
        <f aca="false">IF(B61=$CM$3,C61,0)</f>
        <v>0</v>
      </c>
      <c r="CN61" s="97" t="n">
        <f aca="false">IF(B61=$CM$3,D61,0)</f>
        <v>0</v>
      </c>
      <c r="CO61" s="98" t="n">
        <f aca="false">CO60+CM61-CN61</f>
        <v>0</v>
      </c>
      <c r="CP61" s="95" t="n">
        <f aca="false">IF(B61=$CP$3,C61,0)</f>
        <v>0</v>
      </c>
      <c r="CQ61" s="97" t="n">
        <f aca="false">IF(B61=$CP$3,D61,0)</f>
        <v>0</v>
      </c>
      <c r="CR61" s="98" t="n">
        <f aca="false">CR60+CP61-CQ61</f>
        <v>0</v>
      </c>
    </row>
    <row r="62" customFormat="false" ht="15.75" hidden="false" customHeight="false" outlineLevel="0" collapsed="false">
      <c r="A62" s="72"/>
      <c r="B62" s="99" t="s">
        <v>5</v>
      </c>
      <c r="C62" s="100"/>
      <c r="D62" s="100" t="n">
        <v>8533</v>
      </c>
      <c r="E62" s="101" t="s">
        <v>62</v>
      </c>
      <c r="F62" s="50"/>
      <c r="G62" s="58" t="n">
        <v>0</v>
      </c>
      <c r="H62" s="59" t="n">
        <v>8533</v>
      </c>
      <c r="I62" s="60" t="n">
        <v>0</v>
      </c>
      <c r="J62" s="105" t="n">
        <f aca="false">IF(B62=$J$3,C62,0)</f>
        <v>0</v>
      </c>
      <c r="K62" s="59" t="n">
        <f aca="false">IF(B62=$J$3,D62,0)</f>
        <v>0</v>
      </c>
      <c r="L62" s="82" t="n">
        <f aca="false">L61+J62-K62</f>
        <v>81744.23</v>
      </c>
      <c r="M62" s="81" t="n">
        <f aca="false">IF(B62=$M$3,C62,0)</f>
        <v>0</v>
      </c>
      <c r="N62" s="80" t="n">
        <f aca="false">IF(B62=$M$3,D62,0)</f>
        <v>0</v>
      </c>
      <c r="O62" s="83" t="n">
        <f aca="false">O61+M62-N62</f>
        <v>2428.01</v>
      </c>
      <c r="P62" s="95" t="n">
        <f aca="false">IF(B62=$P$3,C62,0)</f>
        <v>0</v>
      </c>
      <c r="Q62" s="96" t="n">
        <f aca="false">IF(B62=$P$3,D62,0)</f>
        <v>0</v>
      </c>
      <c r="R62" s="96" t="n">
        <f aca="false">R61+P62-Q62</f>
        <v>1000</v>
      </c>
      <c r="S62" s="106" t="n">
        <f aca="false">IF(B62=$S$3,C62,0)</f>
        <v>0</v>
      </c>
      <c r="T62" s="107" t="n">
        <f aca="false">IF(B62=$S$3,D62,0)</f>
        <v>0</v>
      </c>
      <c r="U62" s="96" t="n">
        <f aca="false">U61+S62-T62</f>
        <v>-16787.05</v>
      </c>
      <c r="V62" s="106" t="n">
        <f aca="false">IF(B62=$V$3,C62,0)</f>
        <v>0</v>
      </c>
      <c r="W62" s="107" t="n">
        <f aca="false">IF(B62=$V$3,D62,0)</f>
        <v>0</v>
      </c>
      <c r="X62" s="96" t="n">
        <f aca="false">X61+V62-W62</f>
        <v>476648.135</v>
      </c>
      <c r="Y62" s="106" t="n">
        <f aca="false">IF(B62=$Y$3,C62,0)</f>
        <v>0</v>
      </c>
      <c r="Z62" s="107" t="n">
        <f aca="false">IF(B62=$Y$3,D62,0)</f>
        <v>0</v>
      </c>
      <c r="AA62" s="96" t="n">
        <f aca="false">AA61+Y62-Z62</f>
        <v>0</v>
      </c>
      <c r="AB62" s="106" t="n">
        <f aca="false">IF(B62=$AB$3,C62,0)</f>
        <v>0</v>
      </c>
      <c r="AC62" s="107" t="n">
        <f aca="false">IF(B62=$AB$3,D62,0)</f>
        <v>0</v>
      </c>
      <c r="AD62" s="96" t="n">
        <f aca="false">AD61+AB62-AC62</f>
        <v>-66510.96</v>
      </c>
      <c r="AE62" s="106" t="n">
        <f aca="false">IF(B62=$AE$3,C62,0)</f>
        <v>0</v>
      </c>
      <c r="AF62" s="107" t="n">
        <f aca="false">IF(B62=$AE$3,D62,0)</f>
        <v>0</v>
      </c>
      <c r="AG62" s="108" t="n">
        <f aca="false">AG61+AE62-AF62</f>
        <v>0</v>
      </c>
      <c r="AH62" s="95" t="n">
        <f aca="false">IF(B62=$AH$3,C62,0)</f>
        <v>0</v>
      </c>
      <c r="AI62" s="96" t="n">
        <f aca="false">IF(B62=$AH$3,D62,0)</f>
        <v>0</v>
      </c>
      <c r="AJ62" s="12" t="n">
        <f aca="false">AJ61+AH62-AI62</f>
        <v>-12265</v>
      </c>
      <c r="AK62" s="95" t="n">
        <f aca="false">IF(B62=$AK$3,C62,0)</f>
        <v>0</v>
      </c>
      <c r="AL62" s="96" t="n">
        <f aca="false">IF(B62=$AK$3,D62,0)</f>
        <v>0</v>
      </c>
      <c r="AM62" s="12" t="n">
        <f aca="false">AM61+AK62-AL62</f>
        <v>-58.97</v>
      </c>
      <c r="AN62" s="95" t="n">
        <f aca="false">IF(B62=$AN$3,C62,0)</f>
        <v>0</v>
      </c>
      <c r="AO62" s="96" t="n">
        <f aca="false">IF(B62=$AN$3,D62,0)</f>
        <v>0</v>
      </c>
      <c r="AP62" s="12" t="n">
        <f aca="false">AP61+AN62-AO62</f>
        <v>0</v>
      </c>
      <c r="AQ62" s="95" t="n">
        <f aca="false">IF(B62=$AQ$3,C62,0)</f>
        <v>0</v>
      </c>
      <c r="AR62" s="96" t="n">
        <f aca="false">IF(B62=$AQ$3,D62,0)</f>
        <v>0</v>
      </c>
      <c r="AS62" s="12" t="n">
        <f aca="false">AS61+AQ62-AR62</f>
        <v>1678.975</v>
      </c>
      <c r="AT62" s="95" t="n">
        <f aca="false">IF(B62=$AT$3,C62,0)</f>
        <v>0</v>
      </c>
      <c r="AU62" s="97" t="n">
        <f aca="false">IF(B62=$AT$3,D62,0)</f>
        <v>0</v>
      </c>
      <c r="AV62" s="98" t="n">
        <f aca="false">AV61+AT62-AU62</f>
        <v>0</v>
      </c>
      <c r="AW62" s="95" t="n">
        <f aca="false">IF(B62=$AW$3,C62,0)</f>
        <v>0</v>
      </c>
      <c r="AX62" s="97" t="n">
        <f aca="false">IF(B62=$AW$3,D62,0)</f>
        <v>0</v>
      </c>
      <c r="AY62" s="98" t="n">
        <f aca="false">AY61+AW62-AX62</f>
        <v>0</v>
      </c>
      <c r="AZ62" s="95" t="n">
        <f aca="false">IF(B62=$AZ$3,C62,0)</f>
        <v>0</v>
      </c>
      <c r="BA62" s="97" t="n">
        <f aca="false">IF(B62=$AZ$3,D62,0)</f>
        <v>0</v>
      </c>
      <c r="BB62" s="98" t="n">
        <f aca="false">BB61+AZ62-BA62</f>
        <v>8533</v>
      </c>
      <c r="BC62" s="95" t="n">
        <f aca="false">IF(B62=$BC$3,C62,0)</f>
        <v>0</v>
      </c>
      <c r="BD62" s="97" t="n">
        <f aca="false">IF(B62=$BC$3,D62,0)</f>
        <v>0</v>
      </c>
      <c r="BE62" s="98" t="n">
        <f aca="false">BE61+BC62-BD62</f>
        <v>0</v>
      </c>
      <c r="BF62" s="95" t="n">
        <f aca="false">IF(B62=$BF$3,C62,0)</f>
        <v>0</v>
      </c>
      <c r="BG62" s="97" t="n">
        <f aca="false">IF(B62=$BF$3,D62,0)</f>
        <v>0</v>
      </c>
      <c r="BH62" s="98" t="n">
        <f aca="false">BH61+BF62-BG62</f>
        <v>0</v>
      </c>
      <c r="BI62" s="95" t="n">
        <f aca="false">IF(B62=$BI$3,C62,0)</f>
        <v>0</v>
      </c>
      <c r="BJ62" s="97" t="n">
        <f aca="false">IF(B62=$BI$3,D62,0)</f>
        <v>0</v>
      </c>
      <c r="BK62" s="98" t="n">
        <f aca="false">BK61+BI62-BJ62</f>
        <v>0</v>
      </c>
      <c r="BL62" s="95" t="n">
        <f aca="false">IF(B62=$BL$3,C62,0)</f>
        <v>0</v>
      </c>
      <c r="BM62" s="97" t="n">
        <f aca="false">IF(B62=$BL$3,D62,0)</f>
        <v>0</v>
      </c>
      <c r="BN62" s="98" t="n">
        <f aca="false">BN61+BL62-BM62</f>
        <v>0</v>
      </c>
      <c r="BO62" s="95" t="n">
        <f aca="false">IF(B62=$BO$3,C62,0)</f>
        <v>0</v>
      </c>
      <c r="BP62" s="97" t="n">
        <f aca="false">IF(B62=$BO$3,D62,0)</f>
        <v>0</v>
      </c>
      <c r="BQ62" s="98" t="n">
        <f aca="false">BQ61+BO62-BP62</f>
        <v>0</v>
      </c>
      <c r="BR62" s="95" t="n">
        <f aca="false">IF(B62=$BR$3,C62,0)</f>
        <v>0</v>
      </c>
      <c r="BS62" s="97" t="n">
        <f aca="false">IF(B62=$BR$3,D62,0)</f>
        <v>0</v>
      </c>
      <c r="BT62" s="98" t="n">
        <f aca="false">BT61+BR62-BS62</f>
        <v>3315.87</v>
      </c>
      <c r="BU62" s="95" t="n">
        <f aca="false">IF(B62=$BU$3,C62,0)</f>
        <v>0</v>
      </c>
      <c r="BV62" s="97" t="n">
        <f aca="false">IF(B62=$BU$3,D62,0)</f>
        <v>0</v>
      </c>
      <c r="BW62" s="98" t="n">
        <f aca="false">BW61+BU62-BV62</f>
        <v>-10662.72</v>
      </c>
      <c r="BX62" s="95" t="n">
        <f aca="false">IF(B62=$BX$3,C62,0)</f>
        <v>0</v>
      </c>
      <c r="BY62" s="97" t="n">
        <f aca="false">IF(B62=$BX$3,D62,0)</f>
        <v>0</v>
      </c>
      <c r="BZ62" s="98" t="n">
        <f aca="false">BZ61+BX62-BY62</f>
        <v>-5000</v>
      </c>
      <c r="CA62" s="95" t="n">
        <f aca="false">IF(B62=$CA$3,C62,0)</f>
        <v>0</v>
      </c>
      <c r="CB62" s="97" t="n">
        <f aca="false">IF(B62=$CA$3,D62,0)</f>
        <v>0</v>
      </c>
      <c r="CC62" s="98" t="n">
        <f aca="false">CC61+CA62-CB62</f>
        <v>-5265</v>
      </c>
      <c r="CD62" s="95" t="n">
        <f aca="false">IF(B62=$CD$3,C62,0)</f>
        <v>0</v>
      </c>
      <c r="CE62" s="97" t="n">
        <f aca="false">IF(B62=$CD$3,D62,0)</f>
        <v>0</v>
      </c>
      <c r="CF62" s="98" t="n">
        <f aca="false">CF61+CD62-CE62</f>
        <v>0</v>
      </c>
      <c r="CG62" s="95" t="n">
        <f aca="false">IF(B62=$CG$3,C62,0)</f>
        <v>0</v>
      </c>
      <c r="CH62" s="97" t="n">
        <f aca="false">IF(B62=$CG$3,D62,0)</f>
        <v>0</v>
      </c>
      <c r="CI62" s="98" t="n">
        <f aca="false">CI61+CG62-CH62</f>
        <v>-1964</v>
      </c>
      <c r="CJ62" s="95" t="n">
        <f aca="false">IF(B62=$CJ$3,C62,0)</f>
        <v>0</v>
      </c>
      <c r="CK62" s="97" t="n">
        <f aca="false">IF(B62=$CJ$3,D62,0)</f>
        <v>0</v>
      </c>
      <c r="CL62" s="98" t="n">
        <f aca="false">CL61+CJ62-CK62</f>
        <v>0</v>
      </c>
      <c r="CM62" s="95" t="n">
        <f aca="false">IF(B62=$CM$3,C62,0)</f>
        <v>0</v>
      </c>
      <c r="CN62" s="97" t="n">
        <f aca="false">IF(B62=$CM$3,D62,0)</f>
        <v>0</v>
      </c>
      <c r="CO62" s="98" t="n">
        <f aca="false">CO61+CM62-CN62</f>
        <v>0</v>
      </c>
      <c r="CP62" s="95" t="n">
        <f aca="false">IF(B62=$CP$3,C62,0)</f>
        <v>0</v>
      </c>
      <c r="CQ62" s="97" t="n">
        <f aca="false">IF(B62=$CP$3,D62,0)</f>
        <v>0</v>
      </c>
      <c r="CR62" s="98" t="n">
        <f aca="false">CR61+CP62-CQ62</f>
        <v>0</v>
      </c>
    </row>
    <row r="63" customFormat="false" ht="15.75" hidden="false" customHeight="false" outlineLevel="0" collapsed="false">
      <c r="A63" s="72"/>
      <c r="B63" s="99" t="s">
        <v>10</v>
      </c>
      <c r="C63" s="100" t="n">
        <f aca="false">'[1]1-12'!$E$37+'[1]1-13'!$E$35</f>
        <v>2789.73</v>
      </c>
      <c r="D63" s="100"/>
      <c r="E63" s="101" t="s">
        <v>63</v>
      </c>
      <c r="F63" s="50"/>
      <c r="G63" s="58" t="n">
        <v>0</v>
      </c>
      <c r="H63" s="59" t="n">
        <v>0</v>
      </c>
      <c r="I63" s="60" t="n">
        <v>0</v>
      </c>
      <c r="J63" s="105" t="n">
        <f aca="false">IF(B63=$J$3,C63,0)</f>
        <v>0</v>
      </c>
      <c r="K63" s="59" t="n">
        <f aca="false">IF(B63=$J$3,D63,0)</f>
        <v>0</v>
      </c>
      <c r="L63" s="82" t="n">
        <f aca="false">L62+J63-K63</f>
        <v>81744.23</v>
      </c>
      <c r="M63" s="81" t="n">
        <f aca="false">IF(B63=$M$3,C63,0)</f>
        <v>0</v>
      </c>
      <c r="N63" s="80" t="n">
        <f aca="false">IF(B63=$M$3,D63,0)</f>
        <v>0</v>
      </c>
      <c r="O63" s="83" t="n">
        <f aca="false">O62+M63-N63</f>
        <v>2428.01</v>
      </c>
      <c r="P63" s="95" t="n">
        <f aca="false">IF(B63=$P$3,C63,0)</f>
        <v>0</v>
      </c>
      <c r="Q63" s="96" t="n">
        <f aca="false">IF(B63=$P$3,D63,0)</f>
        <v>0</v>
      </c>
      <c r="R63" s="96" t="n">
        <f aca="false">R62+P63-Q63</f>
        <v>1000</v>
      </c>
      <c r="S63" s="106" t="n">
        <f aca="false">IF(B63=$S$3,C63,0)</f>
        <v>0</v>
      </c>
      <c r="T63" s="107" t="n">
        <f aca="false">IF(B63=$S$3,D63,0)</f>
        <v>0</v>
      </c>
      <c r="U63" s="96" t="n">
        <f aca="false">U62+S63-T63</f>
        <v>-16787.05</v>
      </c>
      <c r="V63" s="106" t="n">
        <f aca="false">IF(B63=$V$3,C63,0)</f>
        <v>2789.73</v>
      </c>
      <c r="W63" s="107" t="n">
        <f aca="false">IF(B63=$V$3,D63,0)</f>
        <v>0</v>
      </c>
      <c r="X63" s="96" t="n">
        <f aca="false">X62+V63-W63</f>
        <v>479437.865</v>
      </c>
      <c r="Y63" s="106" t="n">
        <f aca="false">IF(B63=$Y$3,C63,0)</f>
        <v>0</v>
      </c>
      <c r="Z63" s="107" t="n">
        <f aca="false">IF(B63=$Y$3,D63,0)</f>
        <v>0</v>
      </c>
      <c r="AA63" s="96" t="n">
        <f aca="false">AA62+Y63-Z63</f>
        <v>0</v>
      </c>
      <c r="AB63" s="106" t="n">
        <f aca="false">IF(B63=$AB$3,C63,0)</f>
        <v>0</v>
      </c>
      <c r="AC63" s="107" t="n">
        <f aca="false">IF(B63=$AB$3,D63,0)</f>
        <v>0</v>
      </c>
      <c r="AD63" s="96" t="n">
        <f aca="false">AD62+AB63-AC63</f>
        <v>-66510.96</v>
      </c>
      <c r="AE63" s="106" t="n">
        <f aca="false">IF(B63=$AE$3,C63,0)</f>
        <v>0</v>
      </c>
      <c r="AF63" s="107" t="n">
        <f aca="false">IF(B63=$AE$3,D63,0)</f>
        <v>0</v>
      </c>
      <c r="AG63" s="108" t="n">
        <f aca="false">AG62+AE63-AF63</f>
        <v>0</v>
      </c>
      <c r="AH63" s="95" t="n">
        <f aca="false">IF(B63=$AH$3,C63,0)</f>
        <v>0</v>
      </c>
      <c r="AI63" s="96" t="n">
        <f aca="false">IF(B63=$AH$3,D63,0)</f>
        <v>0</v>
      </c>
      <c r="AJ63" s="12" t="n">
        <f aca="false">AJ62+AH63-AI63</f>
        <v>-12265</v>
      </c>
      <c r="AK63" s="95" t="n">
        <f aca="false">IF(B63=$AK$3,C63,0)</f>
        <v>0</v>
      </c>
      <c r="AL63" s="96" t="n">
        <f aca="false">IF(B63=$AK$3,D63,0)</f>
        <v>0</v>
      </c>
      <c r="AM63" s="12" t="n">
        <f aca="false">AM62+AK63-AL63</f>
        <v>-58.97</v>
      </c>
      <c r="AN63" s="95" t="n">
        <f aca="false">IF(B63=$AN$3,C63,0)</f>
        <v>0</v>
      </c>
      <c r="AO63" s="96" t="n">
        <f aca="false">IF(B63=$AN$3,D63,0)</f>
        <v>0</v>
      </c>
      <c r="AP63" s="12" t="n">
        <f aca="false">AP62+AN63-AO63</f>
        <v>0</v>
      </c>
      <c r="AQ63" s="95" t="n">
        <f aca="false">IF(B63=$AQ$3,C63,0)</f>
        <v>0</v>
      </c>
      <c r="AR63" s="96" t="n">
        <f aca="false">IF(B63=$AQ$3,D63,0)</f>
        <v>0</v>
      </c>
      <c r="AS63" s="12" t="n">
        <f aca="false">AS62+AQ63-AR63</f>
        <v>1678.975</v>
      </c>
      <c r="AT63" s="95" t="n">
        <f aca="false">IF(B63=$AT$3,C63,0)</f>
        <v>0</v>
      </c>
      <c r="AU63" s="97" t="n">
        <f aca="false">IF(B63=$AT$3,D63,0)</f>
        <v>0</v>
      </c>
      <c r="AV63" s="98" t="n">
        <f aca="false">AV62+AT63-AU63</f>
        <v>0</v>
      </c>
      <c r="AW63" s="95" t="n">
        <f aca="false">IF(B63=$AW$3,C63,0)</f>
        <v>0</v>
      </c>
      <c r="AX63" s="97" t="n">
        <f aca="false">IF(B63=$AW$3,D63,0)</f>
        <v>0</v>
      </c>
      <c r="AY63" s="98" t="n">
        <f aca="false">AY62+AW63-AX63</f>
        <v>0</v>
      </c>
      <c r="AZ63" s="95" t="n">
        <f aca="false">IF(B63=$AZ$3,C63,0)</f>
        <v>0</v>
      </c>
      <c r="BA63" s="97" t="n">
        <f aca="false">IF(B63=$AZ$3,D63,0)</f>
        <v>0</v>
      </c>
      <c r="BB63" s="98" t="n">
        <f aca="false">BB62+AZ63-BA63</f>
        <v>8533</v>
      </c>
      <c r="BC63" s="95" t="n">
        <f aca="false">IF(B63=$BC$3,C63,0)</f>
        <v>0</v>
      </c>
      <c r="BD63" s="97" t="n">
        <f aca="false">IF(B63=$BC$3,D63,0)</f>
        <v>0</v>
      </c>
      <c r="BE63" s="98" t="n">
        <f aca="false">BE62+BC63-BD63</f>
        <v>0</v>
      </c>
      <c r="BF63" s="95" t="n">
        <f aca="false">IF(B63=$BF$3,C63,0)</f>
        <v>0</v>
      </c>
      <c r="BG63" s="97" t="n">
        <f aca="false">IF(B63=$BF$3,D63,0)</f>
        <v>0</v>
      </c>
      <c r="BH63" s="98" t="n">
        <f aca="false">BH62+BF63-BG63</f>
        <v>0</v>
      </c>
      <c r="BI63" s="95" t="n">
        <f aca="false">IF(B63=$BI$3,C63,0)</f>
        <v>0</v>
      </c>
      <c r="BJ63" s="97" t="n">
        <f aca="false">IF(B63=$BI$3,D63,0)</f>
        <v>0</v>
      </c>
      <c r="BK63" s="98" t="n">
        <f aca="false">BK62+BI63-BJ63</f>
        <v>0</v>
      </c>
      <c r="BL63" s="95" t="n">
        <f aca="false">IF(B63=$BL$3,C63,0)</f>
        <v>0</v>
      </c>
      <c r="BM63" s="97" t="n">
        <f aca="false">IF(B63=$BL$3,D63,0)</f>
        <v>0</v>
      </c>
      <c r="BN63" s="98" t="n">
        <f aca="false">BN62+BL63-BM63</f>
        <v>0</v>
      </c>
      <c r="BO63" s="95" t="n">
        <f aca="false">IF(B63=$BO$3,C63,0)</f>
        <v>0</v>
      </c>
      <c r="BP63" s="97" t="n">
        <f aca="false">IF(B63=$BO$3,D63,0)</f>
        <v>0</v>
      </c>
      <c r="BQ63" s="98" t="n">
        <f aca="false">BQ62+BO63-BP63</f>
        <v>0</v>
      </c>
      <c r="BR63" s="95" t="n">
        <f aca="false">IF(B63=$BR$3,C63,0)</f>
        <v>0</v>
      </c>
      <c r="BS63" s="97" t="n">
        <f aca="false">IF(B63=$BR$3,D63,0)</f>
        <v>0</v>
      </c>
      <c r="BT63" s="98" t="n">
        <f aca="false">BT62+BR63-BS63</f>
        <v>3315.87</v>
      </c>
      <c r="BU63" s="95" t="n">
        <f aca="false">IF(B63=$BU$3,C63,0)</f>
        <v>0</v>
      </c>
      <c r="BV63" s="97" t="n">
        <f aca="false">IF(B63=$BU$3,D63,0)</f>
        <v>0</v>
      </c>
      <c r="BW63" s="98" t="n">
        <f aca="false">BW62+BU63-BV63</f>
        <v>-10662.72</v>
      </c>
      <c r="BX63" s="95" t="n">
        <f aca="false">IF(B63=$BX$3,C63,0)</f>
        <v>0</v>
      </c>
      <c r="BY63" s="97" t="n">
        <f aca="false">IF(B63=$BX$3,D63,0)</f>
        <v>0</v>
      </c>
      <c r="BZ63" s="98" t="n">
        <f aca="false">BZ62+BX63-BY63</f>
        <v>-5000</v>
      </c>
      <c r="CA63" s="95" t="n">
        <f aca="false">IF(B63=$CA$3,C63,0)</f>
        <v>0</v>
      </c>
      <c r="CB63" s="97" t="n">
        <f aca="false">IF(B63=$CA$3,D63,0)</f>
        <v>0</v>
      </c>
      <c r="CC63" s="98" t="n">
        <f aca="false">CC62+CA63-CB63</f>
        <v>-5265</v>
      </c>
      <c r="CD63" s="95" t="n">
        <f aca="false">IF(B63=$CD$3,C63,0)</f>
        <v>0</v>
      </c>
      <c r="CE63" s="97" t="n">
        <f aca="false">IF(B63=$CD$3,D63,0)</f>
        <v>0</v>
      </c>
      <c r="CF63" s="98" t="n">
        <f aca="false">CF62+CD63-CE63</f>
        <v>0</v>
      </c>
      <c r="CG63" s="95" t="n">
        <f aca="false">IF(B63=$CG$3,C63,0)</f>
        <v>0</v>
      </c>
      <c r="CH63" s="97" t="n">
        <f aca="false">IF(B63=$CG$3,D63,0)</f>
        <v>0</v>
      </c>
      <c r="CI63" s="98" t="n">
        <f aca="false">CI62+CG63-CH63</f>
        <v>-1964</v>
      </c>
      <c r="CJ63" s="95" t="n">
        <f aca="false">IF(B63=$CJ$3,C63,0)</f>
        <v>0</v>
      </c>
      <c r="CK63" s="97" t="n">
        <f aca="false">IF(B63=$CJ$3,D63,0)</f>
        <v>0</v>
      </c>
      <c r="CL63" s="98" t="n">
        <f aca="false">CL62+CJ63-CK63</f>
        <v>0</v>
      </c>
      <c r="CM63" s="95" t="n">
        <f aca="false">IF(B63=$CM$3,C63,0)</f>
        <v>0</v>
      </c>
      <c r="CN63" s="97" t="n">
        <f aca="false">IF(B63=$CM$3,D63,0)</f>
        <v>0</v>
      </c>
      <c r="CO63" s="98" t="n">
        <f aca="false">CO62+CM63-CN63</f>
        <v>0</v>
      </c>
      <c r="CP63" s="95" t="n">
        <f aca="false">IF(B63=$CP$3,C63,0)</f>
        <v>0</v>
      </c>
      <c r="CQ63" s="97" t="n">
        <f aca="false">IF(B63=$CP$3,D63,0)</f>
        <v>0</v>
      </c>
      <c r="CR63" s="98" t="n">
        <f aca="false">CR62+CP63-CQ63</f>
        <v>0</v>
      </c>
    </row>
    <row r="64" customFormat="false" ht="15.75" hidden="false" customHeight="false" outlineLevel="0" collapsed="false">
      <c r="A64" s="72"/>
      <c r="B64" s="99" t="s">
        <v>17</v>
      </c>
      <c r="C64" s="100" t="n">
        <f aca="false">'[1]1-12'!$D$37+'[1]1-13'!$D$35</f>
        <v>309.97</v>
      </c>
      <c r="D64" s="100"/>
      <c r="E64" s="101" t="s">
        <v>42</v>
      </c>
      <c r="F64" s="50"/>
      <c r="G64" s="58" t="n">
        <v>0</v>
      </c>
      <c r="H64" s="59" t="n">
        <v>0</v>
      </c>
      <c r="I64" s="60" t="n">
        <v>0</v>
      </c>
      <c r="J64" s="105" t="n">
        <f aca="false">IF(B64=$J$3,C64,0)</f>
        <v>0</v>
      </c>
      <c r="K64" s="59" t="n">
        <f aca="false">IF(B64=$J$3,D64,0)</f>
        <v>0</v>
      </c>
      <c r="L64" s="82" t="n">
        <f aca="false">L63+J64-K64</f>
        <v>81744.23</v>
      </c>
      <c r="M64" s="81" t="n">
        <f aca="false">IF(B64=$M$3,C64,0)</f>
        <v>0</v>
      </c>
      <c r="N64" s="80" t="n">
        <f aca="false">IF(B64=$M$3,D64,0)</f>
        <v>0</v>
      </c>
      <c r="O64" s="83" t="n">
        <f aca="false">O63+M64-N64</f>
        <v>2428.01</v>
      </c>
      <c r="P64" s="95" t="n">
        <f aca="false">IF(B64=$P$3,C64,0)</f>
        <v>0</v>
      </c>
      <c r="Q64" s="96" t="n">
        <f aca="false">IF(B64=$P$3,D64,0)</f>
        <v>0</v>
      </c>
      <c r="R64" s="96" t="n">
        <f aca="false">R63+P64-Q64</f>
        <v>1000</v>
      </c>
      <c r="S64" s="106" t="n">
        <f aca="false">IF(B64=$S$3,C64,0)</f>
        <v>0</v>
      </c>
      <c r="T64" s="107" t="n">
        <f aca="false">IF(B64=$S$3,D64,0)</f>
        <v>0</v>
      </c>
      <c r="U64" s="96" t="n">
        <f aca="false">U63+S64-T64</f>
        <v>-16787.05</v>
      </c>
      <c r="V64" s="106" t="n">
        <f aca="false">IF(B64=$V$3,C64,0)</f>
        <v>0</v>
      </c>
      <c r="W64" s="107" t="n">
        <f aca="false">IF(B64=$V$3,D64,0)</f>
        <v>0</v>
      </c>
      <c r="X64" s="96" t="n">
        <f aca="false">X63+V64-W64</f>
        <v>479437.865</v>
      </c>
      <c r="Y64" s="106" t="n">
        <f aca="false">IF(B64=$Y$3,C64,0)</f>
        <v>0</v>
      </c>
      <c r="Z64" s="107" t="n">
        <f aca="false">IF(B64=$Y$3,D64,0)</f>
        <v>0</v>
      </c>
      <c r="AA64" s="96" t="n">
        <f aca="false">AA63+Y64-Z64</f>
        <v>0</v>
      </c>
      <c r="AB64" s="106" t="n">
        <f aca="false">IF(B64=$AB$3,C64,0)</f>
        <v>0</v>
      </c>
      <c r="AC64" s="107" t="n">
        <f aca="false">IF(B64=$AB$3,D64,0)</f>
        <v>0</v>
      </c>
      <c r="AD64" s="96" t="n">
        <f aca="false">AD63+AB64-AC64</f>
        <v>-66510.96</v>
      </c>
      <c r="AE64" s="106" t="n">
        <f aca="false">IF(B64=$AE$3,C64,0)</f>
        <v>0</v>
      </c>
      <c r="AF64" s="107" t="n">
        <f aca="false">IF(B64=$AE$3,D64,0)</f>
        <v>0</v>
      </c>
      <c r="AG64" s="108" t="n">
        <f aca="false">AG63+AE64-AF64</f>
        <v>0</v>
      </c>
      <c r="AH64" s="95" t="n">
        <f aca="false">IF(B64=$AH$3,C64,0)</f>
        <v>0</v>
      </c>
      <c r="AI64" s="96" t="n">
        <f aca="false">IF(B64=$AH$3,D64,0)</f>
        <v>0</v>
      </c>
      <c r="AJ64" s="12" t="n">
        <f aca="false">AJ63+AH64-AI64</f>
        <v>-12265</v>
      </c>
      <c r="AK64" s="95" t="n">
        <f aca="false">IF(B64=$AK$3,C64,0)</f>
        <v>0</v>
      </c>
      <c r="AL64" s="96" t="n">
        <f aca="false">IF(B64=$AK$3,D64,0)</f>
        <v>0</v>
      </c>
      <c r="AM64" s="12" t="n">
        <f aca="false">AM63+AK64-AL64</f>
        <v>-58.97</v>
      </c>
      <c r="AN64" s="95" t="n">
        <f aca="false">IF(B64=$AN$3,C64,0)</f>
        <v>0</v>
      </c>
      <c r="AO64" s="96" t="n">
        <f aca="false">IF(B64=$AN$3,D64,0)</f>
        <v>0</v>
      </c>
      <c r="AP64" s="12" t="n">
        <f aca="false">AP63+AN64-AO64</f>
        <v>0</v>
      </c>
      <c r="AQ64" s="95" t="n">
        <f aca="false">IF(B64=$AQ$3,C64,0)</f>
        <v>309.97</v>
      </c>
      <c r="AR64" s="96" t="n">
        <f aca="false">IF(B64=$AQ$3,D64,0)</f>
        <v>0</v>
      </c>
      <c r="AS64" s="12" t="n">
        <f aca="false">AS63+AQ64-AR64</f>
        <v>1988.945</v>
      </c>
      <c r="AT64" s="95" t="n">
        <f aca="false">IF(B64=$AT$3,C64,0)</f>
        <v>0</v>
      </c>
      <c r="AU64" s="97" t="n">
        <f aca="false">IF(B64=$AT$3,D64,0)</f>
        <v>0</v>
      </c>
      <c r="AV64" s="98" t="n">
        <f aca="false">AV63+AT64-AU64</f>
        <v>0</v>
      </c>
      <c r="AW64" s="95" t="n">
        <f aca="false">IF(B64=$AW$3,C64,0)</f>
        <v>0</v>
      </c>
      <c r="AX64" s="97" t="n">
        <f aca="false">IF(B64=$AW$3,D64,0)</f>
        <v>0</v>
      </c>
      <c r="AY64" s="98" t="n">
        <f aca="false">AY63+AW64-AX64</f>
        <v>0</v>
      </c>
      <c r="AZ64" s="95" t="n">
        <f aca="false">IF(B64=$AZ$3,C64,0)</f>
        <v>0</v>
      </c>
      <c r="BA64" s="97" t="n">
        <f aca="false">IF(B64=$AZ$3,D64,0)</f>
        <v>0</v>
      </c>
      <c r="BB64" s="98" t="n">
        <f aca="false">BB63+AZ64-BA64</f>
        <v>8533</v>
      </c>
      <c r="BC64" s="95" t="n">
        <f aca="false">IF(B64=$BC$3,C64,0)</f>
        <v>0</v>
      </c>
      <c r="BD64" s="97" t="n">
        <f aca="false">IF(B64=$BC$3,D64,0)</f>
        <v>0</v>
      </c>
      <c r="BE64" s="98" t="n">
        <f aca="false">BE63+BC64-BD64</f>
        <v>0</v>
      </c>
      <c r="BF64" s="95" t="n">
        <f aca="false">IF(B64=$BF$3,C64,0)</f>
        <v>0</v>
      </c>
      <c r="BG64" s="97" t="n">
        <f aca="false">IF(B64=$BF$3,D64,0)</f>
        <v>0</v>
      </c>
      <c r="BH64" s="98" t="n">
        <f aca="false">BH63+BF64-BG64</f>
        <v>0</v>
      </c>
      <c r="BI64" s="95" t="n">
        <f aca="false">IF(B64=$BI$3,C64,0)</f>
        <v>0</v>
      </c>
      <c r="BJ64" s="97" t="n">
        <f aca="false">IF(B64=$BI$3,D64,0)</f>
        <v>0</v>
      </c>
      <c r="BK64" s="98" t="n">
        <f aca="false">BK63+BI64-BJ64</f>
        <v>0</v>
      </c>
      <c r="BL64" s="95" t="n">
        <f aca="false">IF(B64=$BL$3,C64,0)</f>
        <v>0</v>
      </c>
      <c r="BM64" s="97" t="n">
        <f aca="false">IF(B64=$BL$3,D64,0)</f>
        <v>0</v>
      </c>
      <c r="BN64" s="98" t="n">
        <f aca="false">BN63+BL64-BM64</f>
        <v>0</v>
      </c>
      <c r="BO64" s="95" t="n">
        <f aca="false">IF(B64=$BO$3,C64,0)</f>
        <v>0</v>
      </c>
      <c r="BP64" s="97" t="n">
        <f aca="false">IF(B64=$BO$3,D64,0)</f>
        <v>0</v>
      </c>
      <c r="BQ64" s="98" t="n">
        <f aca="false">BQ63+BO64-BP64</f>
        <v>0</v>
      </c>
      <c r="BR64" s="95" t="n">
        <f aca="false">IF(B64=$BR$3,C64,0)</f>
        <v>0</v>
      </c>
      <c r="BS64" s="97" t="n">
        <f aca="false">IF(B64=$BR$3,D64,0)</f>
        <v>0</v>
      </c>
      <c r="BT64" s="98" t="n">
        <f aca="false">BT63+BR64-BS64</f>
        <v>3315.87</v>
      </c>
      <c r="BU64" s="95" t="n">
        <f aca="false">IF(B64=$BU$3,C64,0)</f>
        <v>0</v>
      </c>
      <c r="BV64" s="97" t="n">
        <f aca="false">IF(B64=$BU$3,D64,0)</f>
        <v>0</v>
      </c>
      <c r="BW64" s="98" t="n">
        <f aca="false">BW63+BU64-BV64</f>
        <v>-10662.72</v>
      </c>
      <c r="BX64" s="95" t="n">
        <f aca="false">IF(B64=$BX$3,C64,0)</f>
        <v>0</v>
      </c>
      <c r="BY64" s="97" t="n">
        <f aca="false">IF(B64=$BX$3,D64,0)</f>
        <v>0</v>
      </c>
      <c r="BZ64" s="98" t="n">
        <f aca="false">BZ63+BX64-BY64</f>
        <v>-5000</v>
      </c>
      <c r="CA64" s="95" t="n">
        <f aca="false">IF(B64=$CA$3,C64,0)</f>
        <v>0</v>
      </c>
      <c r="CB64" s="97" t="n">
        <f aca="false">IF(B64=$CA$3,D64,0)</f>
        <v>0</v>
      </c>
      <c r="CC64" s="98" t="n">
        <f aca="false">CC63+CA64-CB64</f>
        <v>-5265</v>
      </c>
      <c r="CD64" s="95" t="n">
        <f aca="false">IF(B64=$CD$3,C64,0)</f>
        <v>0</v>
      </c>
      <c r="CE64" s="97" t="n">
        <f aca="false">IF(B64=$CD$3,D64,0)</f>
        <v>0</v>
      </c>
      <c r="CF64" s="98" t="n">
        <f aca="false">CF63+CD64-CE64</f>
        <v>0</v>
      </c>
      <c r="CG64" s="95" t="n">
        <f aca="false">IF(B64=$CG$3,C64,0)</f>
        <v>0</v>
      </c>
      <c r="CH64" s="97" t="n">
        <f aca="false">IF(B64=$CG$3,D64,0)</f>
        <v>0</v>
      </c>
      <c r="CI64" s="98" t="n">
        <f aca="false">CI63+CG64-CH64</f>
        <v>-1964</v>
      </c>
      <c r="CJ64" s="95" t="n">
        <f aca="false">IF(B64=$CJ$3,C64,0)</f>
        <v>0</v>
      </c>
      <c r="CK64" s="97" t="n">
        <f aca="false">IF(B64=$CJ$3,D64,0)</f>
        <v>0</v>
      </c>
      <c r="CL64" s="98" t="n">
        <f aca="false">CL63+CJ64-CK64</f>
        <v>0</v>
      </c>
      <c r="CM64" s="95" t="n">
        <f aca="false">IF(B64=$CM$3,C64,0)</f>
        <v>0</v>
      </c>
      <c r="CN64" s="97" t="n">
        <f aca="false">IF(B64=$CM$3,D64,0)</f>
        <v>0</v>
      </c>
      <c r="CO64" s="98" t="n">
        <f aca="false">CO63+CM64-CN64</f>
        <v>0</v>
      </c>
      <c r="CP64" s="95" t="n">
        <f aca="false">IF(B64=$CP$3,C64,0)</f>
        <v>0</v>
      </c>
      <c r="CQ64" s="97" t="n">
        <f aca="false">IF(B64=$CP$3,D64,0)</f>
        <v>0</v>
      </c>
      <c r="CR64" s="98" t="n">
        <f aca="false">CR63+CP64-CQ64</f>
        <v>0</v>
      </c>
    </row>
    <row r="65" customFormat="false" ht="15.75" hidden="false" customHeight="false" outlineLevel="0" collapsed="false">
      <c r="A65" s="72"/>
      <c r="B65" s="99" t="s">
        <v>9</v>
      </c>
      <c r="C65" s="100"/>
      <c r="D65" s="100" t="n">
        <v>3099.7</v>
      </c>
      <c r="E65" s="101" t="s">
        <v>63</v>
      </c>
      <c r="F65" s="50"/>
      <c r="G65" s="58" t="n">
        <v>0</v>
      </c>
      <c r="H65" s="59" t="n">
        <v>0</v>
      </c>
      <c r="I65" s="60" t="n">
        <v>0</v>
      </c>
      <c r="J65" s="105" t="n">
        <f aca="false">IF(B65=$J$3,C65,0)</f>
        <v>0</v>
      </c>
      <c r="K65" s="59" t="n">
        <f aca="false">IF(B65=$J$3,D65,0)</f>
        <v>0</v>
      </c>
      <c r="L65" s="82" t="n">
        <f aca="false">L64+J65-K65</f>
        <v>81744.23</v>
      </c>
      <c r="M65" s="81" t="n">
        <f aca="false">IF(B65=$M$3,C65,0)</f>
        <v>0</v>
      </c>
      <c r="N65" s="80" t="n">
        <f aca="false">IF(B65=$M$3,D65,0)</f>
        <v>0</v>
      </c>
      <c r="O65" s="83" t="n">
        <f aca="false">O64+M65-N65</f>
        <v>2428.01</v>
      </c>
      <c r="P65" s="95" t="n">
        <f aca="false">IF(B65=$P$3,C65,0)</f>
        <v>0</v>
      </c>
      <c r="Q65" s="96" t="n">
        <f aca="false">IF(B65=$P$3,D65,0)</f>
        <v>0</v>
      </c>
      <c r="R65" s="96" t="n">
        <f aca="false">R64+P65-Q65</f>
        <v>1000</v>
      </c>
      <c r="S65" s="106" t="n">
        <f aca="false">IF(B65=$S$3,C65,0)</f>
        <v>0</v>
      </c>
      <c r="T65" s="107" t="n">
        <f aca="false">IF(B65=$S$3,D65,0)</f>
        <v>3099.7</v>
      </c>
      <c r="U65" s="96" t="n">
        <f aca="false">U64+S65-T65</f>
        <v>-19886.75</v>
      </c>
      <c r="V65" s="106" t="n">
        <f aca="false">IF(B65=$V$3,C65,0)</f>
        <v>0</v>
      </c>
      <c r="W65" s="107" t="n">
        <f aca="false">IF(B65=$V$3,D65,0)</f>
        <v>0</v>
      </c>
      <c r="X65" s="96" t="n">
        <f aca="false">X64+V65-W65</f>
        <v>479437.865</v>
      </c>
      <c r="Y65" s="106" t="n">
        <f aca="false">IF(B65=$Y$3,C65,0)</f>
        <v>0</v>
      </c>
      <c r="Z65" s="107" t="n">
        <f aca="false">IF(B65=$Y$3,D65,0)</f>
        <v>0</v>
      </c>
      <c r="AA65" s="96" t="n">
        <f aca="false">AA64+Y65-Z65</f>
        <v>0</v>
      </c>
      <c r="AB65" s="106" t="n">
        <f aca="false">IF(B65=$AB$3,C65,0)</f>
        <v>0</v>
      </c>
      <c r="AC65" s="107" t="n">
        <f aca="false">IF(B65=$AB$3,D65,0)</f>
        <v>0</v>
      </c>
      <c r="AD65" s="96" t="n">
        <f aca="false">AD64+AB65-AC65</f>
        <v>-66510.96</v>
      </c>
      <c r="AE65" s="106" t="n">
        <f aca="false">IF(B65=$AE$3,C65,0)</f>
        <v>0</v>
      </c>
      <c r="AF65" s="107" t="n">
        <f aca="false">IF(B65=$AE$3,D65,0)</f>
        <v>0</v>
      </c>
      <c r="AG65" s="108" t="n">
        <f aca="false">AG64+AE65-AF65</f>
        <v>0</v>
      </c>
      <c r="AH65" s="95" t="n">
        <f aca="false">IF(B65=$AH$3,C65,0)</f>
        <v>0</v>
      </c>
      <c r="AI65" s="96" t="n">
        <f aca="false">IF(B65=$AH$3,D65,0)</f>
        <v>0</v>
      </c>
      <c r="AJ65" s="12" t="n">
        <f aca="false">AJ64+AH65-AI65</f>
        <v>-12265</v>
      </c>
      <c r="AK65" s="95" t="n">
        <f aca="false">IF(B65=$AK$3,C65,0)</f>
        <v>0</v>
      </c>
      <c r="AL65" s="96" t="n">
        <f aca="false">IF(B65=$AK$3,D65,0)</f>
        <v>0</v>
      </c>
      <c r="AM65" s="12" t="n">
        <f aca="false">AM64+AK65-AL65</f>
        <v>-58.97</v>
      </c>
      <c r="AN65" s="95" t="n">
        <f aca="false">IF(B65=$AN$3,C65,0)</f>
        <v>0</v>
      </c>
      <c r="AO65" s="96" t="n">
        <f aca="false">IF(B65=$AN$3,D65,0)</f>
        <v>0</v>
      </c>
      <c r="AP65" s="12" t="n">
        <f aca="false">AP64+AN65-AO65</f>
        <v>0</v>
      </c>
      <c r="AQ65" s="95" t="n">
        <f aca="false">IF(B65=$AQ$3,C65,0)</f>
        <v>0</v>
      </c>
      <c r="AR65" s="96" t="n">
        <f aca="false">IF(B65=$AQ$3,D65,0)</f>
        <v>0</v>
      </c>
      <c r="AS65" s="12" t="n">
        <f aca="false">AS64+AQ65-AR65</f>
        <v>1988.945</v>
      </c>
      <c r="AT65" s="95" t="n">
        <f aca="false">IF(B65=$AT$3,C65,0)</f>
        <v>0</v>
      </c>
      <c r="AU65" s="97" t="n">
        <f aca="false">IF(B65=$AT$3,D65,0)</f>
        <v>0</v>
      </c>
      <c r="AV65" s="98" t="n">
        <f aca="false">AV64+AT65-AU65</f>
        <v>0</v>
      </c>
      <c r="AW65" s="95" t="n">
        <f aca="false">IF(B65=$AW$3,C65,0)</f>
        <v>0</v>
      </c>
      <c r="AX65" s="97" t="n">
        <f aca="false">IF(B65=$AW$3,D65,0)</f>
        <v>0</v>
      </c>
      <c r="AY65" s="98" t="n">
        <f aca="false">AY64+AW65-AX65</f>
        <v>0</v>
      </c>
      <c r="AZ65" s="95" t="n">
        <f aca="false">IF(B65=$AZ$3,C65,0)</f>
        <v>0</v>
      </c>
      <c r="BA65" s="97" t="n">
        <f aca="false">IF(B65=$AZ$3,D65,0)</f>
        <v>0</v>
      </c>
      <c r="BB65" s="98" t="n">
        <f aca="false">BB64+AZ65-BA65</f>
        <v>8533</v>
      </c>
      <c r="BC65" s="95" t="n">
        <f aca="false">IF(B65=$BC$3,C65,0)</f>
        <v>0</v>
      </c>
      <c r="BD65" s="97" t="n">
        <f aca="false">IF(B65=$BC$3,D65,0)</f>
        <v>0</v>
      </c>
      <c r="BE65" s="98" t="n">
        <f aca="false">BE64+BC65-BD65</f>
        <v>0</v>
      </c>
      <c r="BF65" s="95" t="n">
        <f aca="false">IF(B65=$BF$3,C65,0)</f>
        <v>0</v>
      </c>
      <c r="BG65" s="97" t="n">
        <f aca="false">IF(B65=$BF$3,D65,0)</f>
        <v>0</v>
      </c>
      <c r="BH65" s="98" t="n">
        <f aca="false">BH64+BF65-BG65</f>
        <v>0</v>
      </c>
      <c r="BI65" s="95" t="n">
        <f aca="false">IF(B65=$BI$3,C65,0)</f>
        <v>0</v>
      </c>
      <c r="BJ65" s="97" t="n">
        <f aca="false">IF(B65=$BI$3,D65,0)</f>
        <v>0</v>
      </c>
      <c r="BK65" s="98" t="n">
        <f aca="false">BK64+BI65-BJ65</f>
        <v>0</v>
      </c>
      <c r="BL65" s="95" t="n">
        <f aca="false">IF(B65=$BL$3,C65,0)</f>
        <v>0</v>
      </c>
      <c r="BM65" s="97" t="n">
        <f aca="false">IF(B65=$BL$3,D65,0)</f>
        <v>0</v>
      </c>
      <c r="BN65" s="98" t="n">
        <f aca="false">BN64+BL65-BM65</f>
        <v>0</v>
      </c>
      <c r="BO65" s="95" t="n">
        <f aca="false">IF(B65=$BO$3,C65,0)</f>
        <v>0</v>
      </c>
      <c r="BP65" s="97" t="n">
        <f aca="false">IF(B65=$BO$3,D65,0)</f>
        <v>0</v>
      </c>
      <c r="BQ65" s="98" t="n">
        <f aca="false">BQ64+BO65-BP65</f>
        <v>0</v>
      </c>
      <c r="BR65" s="95" t="n">
        <f aca="false">IF(B65=$BR$3,C65,0)</f>
        <v>0</v>
      </c>
      <c r="BS65" s="97" t="n">
        <f aca="false">IF(B65=$BR$3,D65,0)</f>
        <v>0</v>
      </c>
      <c r="BT65" s="98" t="n">
        <f aca="false">BT64+BR65-BS65</f>
        <v>3315.87</v>
      </c>
      <c r="BU65" s="95" t="n">
        <f aca="false">IF(B65=$BU$3,C65,0)</f>
        <v>0</v>
      </c>
      <c r="BV65" s="97" t="n">
        <f aca="false">IF(B65=$BU$3,D65,0)</f>
        <v>0</v>
      </c>
      <c r="BW65" s="98" t="n">
        <f aca="false">BW64+BU65-BV65</f>
        <v>-10662.72</v>
      </c>
      <c r="BX65" s="95" t="n">
        <f aca="false">IF(B65=$BX$3,C65,0)</f>
        <v>0</v>
      </c>
      <c r="BY65" s="97" t="n">
        <f aca="false">IF(B65=$BX$3,D65,0)</f>
        <v>0</v>
      </c>
      <c r="BZ65" s="98" t="n">
        <f aca="false">BZ64+BX65-BY65</f>
        <v>-5000</v>
      </c>
      <c r="CA65" s="95" t="n">
        <f aca="false">IF(B65=$CA$3,C65,0)</f>
        <v>0</v>
      </c>
      <c r="CB65" s="97" t="n">
        <f aca="false">IF(B65=$CA$3,D65,0)</f>
        <v>0</v>
      </c>
      <c r="CC65" s="98" t="n">
        <f aca="false">CC64+CA65-CB65</f>
        <v>-5265</v>
      </c>
      <c r="CD65" s="95" t="n">
        <f aca="false">IF(B65=$CD$3,C65,0)</f>
        <v>0</v>
      </c>
      <c r="CE65" s="97" t="n">
        <f aca="false">IF(B65=$CD$3,D65,0)</f>
        <v>0</v>
      </c>
      <c r="CF65" s="98" t="n">
        <f aca="false">CF64+CD65-CE65</f>
        <v>0</v>
      </c>
      <c r="CG65" s="95" t="n">
        <f aca="false">IF(B65=$CG$3,C65,0)</f>
        <v>0</v>
      </c>
      <c r="CH65" s="97" t="n">
        <f aca="false">IF(B65=$CG$3,D65,0)</f>
        <v>0</v>
      </c>
      <c r="CI65" s="98" t="n">
        <f aca="false">CI64+CG65-CH65</f>
        <v>-1964</v>
      </c>
      <c r="CJ65" s="95" t="n">
        <f aca="false">IF(B65=$CJ$3,C65,0)</f>
        <v>0</v>
      </c>
      <c r="CK65" s="97" t="n">
        <f aca="false">IF(B65=$CJ$3,D65,0)</f>
        <v>0</v>
      </c>
      <c r="CL65" s="98" t="n">
        <f aca="false">CL64+CJ65-CK65</f>
        <v>0</v>
      </c>
      <c r="CM65" s="95" t="n">
        <f aca="false">IF(B65=$CM$3,C65,0)</f>
        <v>0</v>
      </c>
      <c r="CN65" s="97" t="n">
        <f aca="false">IF(B65=$CM$3,D65,0)</f>
        <v>0</v>
      </c>
      <c r="CO65" s="98" t="n">
        <f aca="false">CO64+CM65-CN65</f>
        <v>0</v>
      </c>
      <c r="CP65" s="95" t="n">
        <f aca="false">IF(B65=$CP$3,C65,0)</f>
        <v>0</v>
      </c>
      <c r="CQ65" s="97" t="n">
        <f aca="false">IF(B65=$CP$3,D65,0)</f>
        <v>0</v>
      </c>
      <c r="CR65" s="98" t="n">
        <f aca="false">CR64+CP65-CQ65</f>
        <v>0</v>
      </c>
    </row>
    <row r="66" customFormat="false" ht="15.75" hidden="false" customHeight="false" outlineLevel="0" collapsed="false">
      <c r="A66" s="72"/>
      <c r="B66" s="99" t="s">
        <v>8</v>
      </c>
      <c r="C66" s="100" t="n">
        <v>2078</v>
      </c>
      <c r="D66" s="100"/>
      <c r="E66" s="101" t="s">
        <v>64</v>
      </c>
      <c r="F66" s="50"/>
      <c r="G66" s="58" t="n">
        <v>0</v>
      </c>
      <c r="H66" s="59" t="n">
        <v>0</v>
      </c>
      <c r="I66" s="60" t="n">
        <v>0</v>
      </c>
      <c r="J66" s="105" t="n">
        <f aca="false">IF(B66=$J$3,C66,0)</f>
        <v>0</v>
      </c>
      <c r="K66" s="59" t="n">
        <f aca="false">IF(B66=$J$3,D66,0)</f>
        <v>0</v>
      </c>
      <c r="L66" s="82" t="n">
        <f aca="false">L65+J66-K66</f>
        <v>81744.23</v>
      </c>
      <c r="M66" s="81" t="n">
        <f aca="false">IF(B66=$M$3,C66,0)</f>
        <v>0</v>
      </c>
      <c r="N66" s="80" t="n">
        <f aca="false">IF(B66=$M$3,D66,0)</f>
        <v>0</v>
      </c>
      <c r="O66" s="83" t="n">
        <f aca="false">O65+M66-N66</f>
        <v>2428.01</v>
      </c>
      <c r="P66" s="95" t="n">
        <f aca="false">IF(B66=$P$3,C66,0)</f>
        <v>2078</v>
      </c>
      <c r="Q66" s="96" t="n">
        <f aca="false">IF(B66=$P$3,D66,0)</f>
        <v>0</v>
      </c>
      <c r="R66" s="96" t="n">
        <f aca="false">R65+P66-Q66</f>
        <v>3078</v>
      </c>
      <c r="S66" s="106" t="n">
        <f aca="false">IF(B66=$S$3,C66,0)</f>
        <v>0</v>
      </c>
      <c r="T66" s="107" t="n">
        <f aca="false">IF(B66=$S$3,D66,0)</f>
        <v>0</v>
      </c>
      <c r="U66" s="96" t="n">
        <f aca="false">U65+S66-T66</f>
        <v>-19886.75</v>
      </c>
      <c r="V66" s="106" t="n">
        <f aca="false">IF(B66=$V$3,C66,0)</f>
        <v>0</v>
      </c>
      <c r="W66" s="107" t="n">
        <f aca="false">IF(B66=$V$3,D66,0)</f>
        <v>0</v>
      </c>
      <c r="X66" s="96" t="n">
        <f aca="false">X65+V66-W66</f>
        <v>479437.865</v>
      </c>
      <c r="Y66" s="106" t="n">
        <f aca="false">IF(B66=$Y$3,C66,0)</f>
        <v>0</v>
      </c>
      <c r="Z66" s="107" t="n">
        <f aca="false">IF(B66=$Y$3,D66,0)</f>
        <v>0</v>
      </c>
      <c r="AA66" s="96" t="n">
        <f aca="false">AA65+Y66-Z66</f>
        <v>0</v>
      </c>
      <c r="AB66" s="106" t="n">
        <f aca="false">IF(B66=$AB$3,C66,0)</f>
        <v>0</v>
      </c>
      <c r="AC66" s="107" t="n">
        <f aca="false">IF(B66=$AB$3,D66,0)</f>
        <v>0</v>
      </c>
      <c r="AD66" s="96" t="n">
        <f aca="false">AD65+AB66-AC66</f>
        <v>-66510.96</v>
      </c>
      <c r="AE66" s="106" t="n">
        <f aca="false">IF(B66=$AE$3,C66,0)</f>
        <v>0</v>
      </c>
      <c r="AF66" s="107" t="n">
        <f aca="false">IF(B66=$AE$3,D66,0)</f>
        <v>0</v>
      </c>
      <c r="AG66" s="108" t="n">
        <f aca="false">AG65+AE66-AF66</f>
        <v>0</v>
      </c>
      <c r="AH66" s="95" t="n">
        <f aca="false">IF(B66=$AH$3,C66,0)</f>
        <v>0</v>
      </c>
      <c r="AI66" s="96" t="n">
        <f aca="false">IF(B66=$AH$3,D66,0)</f>
        <v>0</v>
      </c>
      <c r="AJ66" s="12" t="n">
        <f aca="false">AJ65+AH66-AI66</f>
        <v>-12265</v>
      </c>
      <c r="AK66" s="95" t="n">
        <f aca="false">IF(B66=$AK$3,C66,0)</f>
        <v>0</v>
      </c>
      <c r="AL66" s="96" t="n">
        <f aca="false">IF(B66=$AK$3,D66,0)</f>
        <v>0</v>
      </c>
      <c r="AM66" s="12" t="n">
        <f aca="false">AM65+AK66-AL66</f>
        <v>-58.97</v>
      </c>
      <c r="AN66" s="95" t="n">
        <f aca="false">IF(B66=$AN$3,C66,0)</f>
        <v>0</v>
      </c>
      <c r="AO66" s="96" t="n">
        <f aca="false">IF(B66=$AN$3,D66,0)</f>
        <v>0</v>
      </c>
      <c r="AP66" s="12" t="n">
        <f aca="false">AP65+AN66-AO66</f>
        <v>0</v>
      </c>
      <c r="AQ66" s="95" t="n">
        <f aca="false">IF(B66=$AQ$3,C66,0)</f>
        <v>0</v>
      </c>
      <c r="AR66" s="96" t="n">
        <f aca="false">IF(B66=$AQ$3,D66,0)</f>
        <v>0</v>
      </c>
      <c r="AS66" s="12" t="n">
        <f aca="false">AS65+AQ66-AR66</f>
        <v>1988.945</v>
      </c>
      <c r="AT66" s="95" t="n">
        <f aca="false">IF(B66=$AT$3,C66,0)</f>
        <v>0</v>
      </c>
      <c r="AU66" s="97" t="n">
        <f aca="false">IF(B66=$AT$3,D66,0)</f>
        <v>0</v>
      </c>
      <c r="AV66" s="98" t="n">
        <f aca="false">AV65+AT66-AU66</f>
        <v>0</v>
      </c>
      <c r="AW66" s="95" t="n">
        <f aca="false">IF(B66=$AW$3,C66,0)</f>
        <v>0</v>
      </c>
      <c r="AX66" s="97" t="n">
        <f aca="false">IF(B66=$AW$3,D66,0)</f>
        <v>0</v>
      </c>
      <c r="AY66" s="98" t="n">
        <f aca="false">AY65+AW66-AX66</f>
        <v>0</v>
      </c>
      <c r="AZ66" s="95" t="n">
        <f aca="false">IF(B66=$AZ$3,C66,0)</f>
        <v>0</v>
      </c>
      <c r="BA66" s="97" t="n">
        <f aca="false">IF(B66=$AZ$3,D66,0)</f>
        <v>0</v>
      </c>
      <c r="BB66" s="98" t="n">
        <f aca="false">BB65+AZ66-BA66</f>
        <v>8533</v>
      </c>
      <c r="BC66" s="95" t="n">
        <f aca="false">IF(B66=$BC$3,C66,0)</f>
        <v>0</v>
      </c>
      <c r="BD66" s="97" t="n">
        <f aca="false">IF(B66=$BC$3,D66,0)</f>
        <v>0</v>
      </c>
      <c r="BE66" s="98" t="n">
        <f aca="false">BE65+BC66-BD66</f>
        <v>0</v>
      </c>
      <c r="BF66" s="95" t="n">
        <f aca="false">IF(B66=$BF$3,C66,0)</f>
        <v>0</v>
      </c>
      <c r="BG66" s="97" t="n">
        <f aca="false">IF(B66=$BF$3,D66,0)</f>
        <v>0</v>
      </c>
      <c r="BH66" s="98" t="n">
        <f aca="false">BH65+BF66-BG66</f>
        <v>0</v>
      </c>
      <c r="BI66" s="95" t="n">
        <f aca="false">IF(B66=$BI$3,C66,0)</f>
        <v>0</v>
      </c>
      <c r="BJ66" s="97" t="n">
        <f aca="false">IF(B66=$BI$3,D66,0)</f>
        <v>0</v>
      </c>
      <c r="BK66" s="98" t="n">
        <f aca="false">BK65+BI66-BJ66</f>
        <v>0</v>
      </c>
      <c r="BL66" s="95" t="n">
        <f aca="false">IF(B66=$BL$3,C66,0)</f>
        <v>0</v>
      </c>
      <c r="BM66" s="97" t="n">
        <f aca="false">IF(B66=$BL$3,D66,0)</f>
        <v>0</v>
      </c>
      <c r="BN66" s="98" t="n">
        <f aca="false">BN65+BL66-BM66</f>
        <v>0</v>
      </c>
      <c r="BO66" s="95" t="n">
        <f aca="false">IF(B66=$BO$3,C66,0)</f>
        <v>0</v>
      </c>
      <c r="BP66" s="97" t="n">
        <f aca="false">IF(B66=$BO$3,D66,0)</f>
        <v>0</v>
      </c>
      <c r="BQ66" s="98" t="n">
        <f aca="false">BQ65+BO66-BP66</f>
        <v>0</v>
      </c>
      <c r="BR66" s="95" t="n">
        <f aca="false">IF(B66=$BR$3,C66,0)</f>
        <v>0</v>
      </c>
      <c r="BS66" s="97" t="n">
        <f aca="false">IF(B66=$BR$3,D66,0)</f>
        <v>0</v>
      </c>
      <c r="BT66" s="98" t="n">
        <f aca="false">BT65+BR66-BS66</f>
        <v>3315.87</v>
      </c>
      <c r="BU66" s="95" t="n">
        <f aca="false">IF(B66=$BU$3,C66,0)</f>
        <v>0</v>
      </c>
      <c r="BV66" s="97" t="n">
        <f aca="false">IF(B66=$BU$3,D66,0)</f>
        <v>0</v>
      </c>
      <c r="BW66" s="98" t="n">
        <f aca="false">BW65+BU66-BV66</f>
        <v>-10662.72</v>
      </c>
      <c r="BX66" s="95" t="n">
        <f aca="false">IF(B66=$BX$3,C66,0)</f>
        <v>0</v>
      </c>
      <c r="BY66" s="97" t="n">
        <f aca="false">IF(B66=$BX$3,D66,0)</f>
        <v>0</v>
      </c>
      <c r="BZ66" s="98" t="n">
        <f aca="false">BZ65+BX66-BY66</f>
        <v>-5000</v>
      </c>
      <c r="CA66" s="95" t="n">
        <f aca="false">IF(B66=$CA$3,C66,0)</f>
        <v>0</v>
      </c>
      <c r="CB66" s="97" t="n">
        <f aca="false">IF(B66=$CA$3,D66,0)</f>
        <v>0</v>
      </c>
      <c r="CC66" s="98" t="n">
        <f aca="false">CC65+CA66-CB66</f>
        <v>-5265</v>
      </c>
      <c r="CD66" s="95" t="n">
        <f aca="false">IF(B66=$CD$3,C66,0)</f>
        <v>0</v>
      </c>
      <c r="CE66" s="97" t="n">
        <f aca="false">IF(B66=$CD$3,D66,0)</f>
        <v>0</v>
      </c>
      <c r="CF66" s="98" t="n">
        <f aca="false">CF65+CD66-CE66</f>
        <v>0</v>
      </c>
      <c r="CG66" s="95" t="n">
        <f aca="false">IF(B66=$CG$3,C66,0)</f>
        <v>0</v>
      </c>
      <c r="CH66" s="97" t="n">
        <f aca="false">IF(B66=$CG$3,D66,0)</f>
        <v>0</v>
      </c>
      <c r="CI66" s="98" t="n">
        <f aca="false">CI65+CG66-CH66</f>
        <v>-1964</v>
      </c>
      <c r="CJ66" s="95" t="n">
        <f aca="false">IF(B66=$CJ$3,C66,0)</f>
        <v>0</v>
      </c>
      <c r="CK66" s="97" t="n">
        <f aca="false">IF(B66=$CJ$3,D66,0)</f>
        <v>0</v>
      </c>
      <c r="CL66" s="98" t="n">
        <f aca="false">CL65+CJ66-CK66</f>
        <v>0</v>
      </c>
      <c r="CM66" s="95" t="n">
        <f aca="false">IF(B66=$CM$3,C66,0)</f>
        <v>0</v>
      </c>
      <c r="CN66" s="97" t="n">
        <f aca="false">IF(B66=$CM$3,D66,0)</f>
        <v>0</v>
      </c>
      <c r="CO66" s="98" t="n">
        <f aca="false">CO65+CM66-CN66</f>
        <v>0</v>
      </c>
      <c r="CP66" s="95" t="n">
        <f aca="false">IF(B66=$CP$3,C66,0)</f>
        <v>0</v>
      </c>
      <c r="CQ66" s="97" t="n">
        <f aca="false">IF(B66=$CP$3,D66,0)</f>
        <v>0</v>
      </c>
      <c r="CR66" s="98" t="n">
        <f aca="false">CR65+CP66-CQ66</f>
        <v>0</v>
      </c>
    </row>
    <row r="67" customFormat="false" ht="15.75" hidden="false" customHeight="false" outlineLevel="0" collapsed="false">
      <c r="A67" s="72"/>
      <c r="B67" s="116" t="s">
        <v>16</v>
      </c>
      <c r="C67" s="100"/>
      <c r="D67" s="100" t="n">
        <v>374</v>
      </c>
      <c r="E67" s="101" t="s">
        <v>65</v>
      </c>
      <c r="F67" s="50"/>
      <c r="G67" s="58" t="n">
        <v>0</v>
      </c>
      <c r="H67" s="59" t="n">
        <v>0</v>
      </c>
      <c r="I67" s="60" t="n">
        <v>0</v>
      </c>
      <c r="J67" s="105" t="n">
        <f aca="false">IF(B67=$J$3,C67,0)</f>
        <v>0</v>
      </c>
      <c r="K67" s="59" t="n">
        <f aca="false">IF(B67=$J$3,D67,0)</f>
        <v>0</v>
      </c>
      <c r="L67" s="82" t="n">
        <f aca="false">L66+J67-K67</f>
        <v>81744.23</v>
      </c>
      <c r="M67" s="81" t="n">
        <f aca="false">IF(B67=$M$3,C67,0)</f>
        <v>0</v>
      </c>
      <c r="N67" s="80" t="n">
        <f aca="false">IF(B67=$M$3,D67,0)</f>
        <v>0</v>
      </c>
      <c r="O67" s="83" t="n">
        <f aca="false">O66+M67-N67</f>
        <v>2428.01</v>
      </c>
      <c r="P67" s="95" t="n">
        <f aca="false">IF(B67=$P$3,C67,0)</f>
        <v>0</v>
      </c>
      <c r="Q67" s="96" t="n">
        <f aca="false">IF(B67=$P$3,D67,0)</f>
        <v>0</v>
      </c>
      <c r="R67" s="96" t="n">
        <f aca="false">R66+P67-Q67</f>
        <v>3078</v>
      </c>
      <c r="S67" s="106" t="n">
        <f aca="false">IF(B67=$S$3,C67,0)</f>
        <v>0</v>
      </c>
      <c r="T67" s="107" t="n">
        <f aca="false">IF(B67=$S$3,D67,0)</f>
        <v>0</v>
      </c>
      <c r="U67" s="96" t="n">
        <f aca="false">U66+S67-T67</f>
        <v>-19886.75</v>
      </c>
      <c r="V67" s="106" t="n">
        <f aca="false">IF(B67=$V$3,C67,0)</f>
        <v>0</v>
      </c>
      <c r="W67" s="107" t="n">
        <f aca="false">IF(B67=$V$3,D67,0)</f>
        <v>0</v>
      </c>
      <c r="X67" s="96" t="n">
        <f aca="false">X66+V67-W67</f>
        <v>479437.865</v>
      </c>
      <c r="Y67" s="106" t="n">
        <f aca="false">IF(B67=$Y$3,C67,0)</f>
        <v>0</v>
      </c>
      <c r="Z67" s="107" t="n">
        <f aca="false">IF(B67=$Y$3,D67,0)</f>
        <v>0</v>
      </c>
      <c r="AA67" s="96" t="n">
        <f aca="false">AA66+Y67-Z67</f>
        <v>0</v>
      </c>
      <c r="AB67" s="106" t="n">
        <f aca="false">IF(B67=$AB$3,C67,0)</f>
        <v>0</v>
      </c>
      <c r="AC67" s="107" t="n">
        <f aca="false">IF(B67=$AB$3,D67,0)</f>
        <v>0</v>
      </c>
      <c r="AD67" s="96" t="n">
        <f aca="false">AD66+AB67-AC67</f>
        <v>-66510.96</v>
      </c>
      <c r="AE67" s="106" t="n">
        <f aca="false">IF(B67=$AE$3,C67,0)</f>
        <v>0</v>
      </c>
      <c r="AF67" s="107" t="n">
        <f aca="false">IF(B67=$AE$3,D67,0)</f>
        <v>0</v>
      </c>
      <c r="AG67" s="108" t="n">
        <f aca="false">AG66+AE67-AF67</f>
        <v>0</v>
      </c>
      <c r="AH67" s="95" t="n">
        <f aca="false">IF(B67=$AH$3,C67,0)</f>
        <v>0</v>
      </c>
      <c r="AI67" s="96" t="n">
        <f aca="false">IF(B67=$AH$3,D67,0)</f>
        <v>0</v>
      </c>
      <c r="AJ67" s="12" t="n">
        <f aca="false">AJ66+AH67-AI67</f>
        <v>-12265</v>
      </c>
      <c r="AK67" s="95" t="n">
        <f aca="false">IF(B67=$AK$3,C67,0)</f>
        <v>0</v>
      </c>
      <c r="AL67" s="96" t="n">
        <f aca="false">IF(B67=$AK$3,D67,0)</f>
        <v>0</v>
      </c>
      <c r="AM67" s="12" t="n">
        <f aca="false">AM66+AK67-AL67</f>
        <v>-58.97</v>
      </c>
      <c r="AN67" s="95" t="n">
        <f aca="false">IF(B67=$AN$3,C67,0)</f>
        <v>0</v>
      </c>
      <c r="AO67" s="96" t="n">
        <f aca="false">IF(B67=$AN$3,D67,0)</f>
        <v>374</v>
      </c>
      <c r="AP67" s="12" t="n">
        <f aca="false">AP66+AN67-AO67</f>
        <v>-374</v>
      </c>
      <c r="AQ67" s="95" t="n">
        <f aca="false">IF(B67=$AQ$3,C67,0)</f>
        <v>0</v>
      </c>
      <c r="AR67" s="96" t="n">
        <f aca="false">IF(B67=$AQ$3,D67,0)</f>
        <v>0</v>
      </c>
      <c r="AS67" s="12" t="n">
        <f aca="false">AS66+AQ67-AR67</f>
        <v>1988.945</v>
      </c>
      <c r="AT67" s="95" t="n">
        <f aca="false">IF(B67=$AT$3,C67,0)</f>
        <v>0</v>
      </c>
      <c r="AU67" s="97" t="n">
        <f aca="false">IF(B67=$AT$3,D67,0)</f>
        <v>0</v>
      </c>
      <c r="AV67" s="98" t="n">
        <f aca="false">AV66+AT67-AU67</f>
        <v>0</v>
      </c>
      <c r="AW67" s="95" t="n">
        <f aca="false">IF(B67=$AW$3,C67,0)</f>
        <v>0</v>
      </c>
      <c r="AX67" s="97" t="n">
        <f aca="false">IF(B67=$AW$3,D67,0)</f>
        <v>0</v>
      </c>
      <c r="AY67" s="98" t="n">
        <f aca="false">AY66+AW67-AX67</f>
        <v>0</v>
      </c>
      <c r="AZ67" s="95" t="n">
        <f aca="false">IF(B67=$AZ$3,C67,0)</f>
        <v>0</v>
      </c>
      <c r="BA67" s="97" t="n">
        <f aca="false">IF(B67=$AZ$3,D67,0)</f>
        <v>0</v>
      </c>
      <c r="BB67" s="98" t="n">
        <f aca="false">BB66+AZ67-BA67</f>
        <v>8533</v>
      </c>
      <c r="BC67" s="95" t="n">
        <f aca="false">IF(B67=$BC$3,C67,0)</f>
        <v>0</v>
      </c>
      <c r="BD67" s="97" t="n">
        <f aca="false">IF(B67=$BC$3,D67,0)</f>
        <v>0</v>
      </c>
      <c r="BE67" s="98" t="n">
        <f aca="false">BE66+BC67-BD67</f>
        <v>0</v>
      </c>
      <c r="BF67" s="95" t="n">
        <f aca="false">IF(B67=$BF$3,C67,0)</f>
        <v>0</v>
      </c>
      <c r="BG67" s="97" t="n">
        <f aca="false">IF(B67=$BF$3,D67,0)</f>
        <v>0</v>
      </c>
      <c r="BH67" s="98" t="n">
        <f aca="false">BH66+BF67-BG67</f>
        <v>0</v>
      </c>
      <c r="BI67" s="95" t="n">
        <f aca="false">IF(B67=$BI$3,C67,0)</f>
        <v>0</v>
      </c>
      <c r="BJ67" s="97" t="n">
        <f aca="false">IF(B67=$BI$3,D67,0)</f>
        <v>0</v>
      </c>
      <c r="BK67" s="98" t="n">
        <f aca="false">BK66+BI67-BJ67</f>
        <v>0</v>
      </c>
      <c r="BL67" s="95" t="n">
        <f aca="false">IF(B67=$BL$3,C67,0)</f>
        <v>0</v>
      </c>
      <c r="BM67" s="97" t="n">
        <f aca="false">IF(B67=$BL$3,D67,0)</f>
        <v>0</v>
      </c>
      <c r="BN67" s="98" t="n">
        <f aca="false">BN66+BL67-BM67</f>
        <v>0</v>
      </c>
      <c r="BO67" s="95" t="n">
        <f aca="false">IF(B67=$BO$3,C67,0)</f>
        <v>0</v>
      </c>
      <c r="BP67" s="97" t="n">
        <f aca="false">IF(B67=$BO$3,D67,0)</f>
        <v>0</v>
      </c>
      <c r="BQ67" s="98" t="n">
        <f aca="false">BQ66+BO67-BP67</f>
        <v>0</v>
      </c>
      <c r="BR67" s="95" t="n">
        <f aca="false">IF(B67=$BR$3,C67,0)</f>
        <v>0</v>
      </c>
      <c r="BS67" s="97" t="n">
        <f aca="false">IF(B67=$BR$3,D67,0)</f>
        <v>0</v>
      </c>
      <c r="BT67" s="98" t="n">
        <f aca="false">BT66+BR67-BS67</f>
        <v>3315.87</v>
      </c>
      <c r="BU67" s="95" t="n">
        <f aca="false">IF(B67=$BU$3,C67,0)</f>
        <v>0</v>
      </c>
      <c r="BV67" s="97" t="n">
        <f aca="false">IF(B67=$BU$3,D67,0)</f>
        <v>0</v>
      </c>
      <c r="BW67" s="98" t="n">
        <f aca="false">BW66+BU67-BV67</f>
        <v>-10662.72</v>
      </c>
      <c r="BX67" s="95" t="n">
        <f aca="false">IF(B67=$BX$3,C67,0)</f>
        <v>0</v>
      </c>
      <c r="BY67" s="97" t="n">
        <f aca="false">IF(B67=$BX$3,D67,0)</f>
        <v>0</v>
      </c>
      <c r="BZ67" s="98" t="n">
        <f aca="false">BZ66+BX67-BY67</f>
        <v>-5000</v>
      </c>
      <c r="CA67" s="95" t="n">
        <f aca="false">IF(B67=$CA$3,C67,0)</f>
        <v>0</v>
      </c>
      <c r="CB67" s="97" t="n">
        <f aca="false">IF(B67=$CA$3,D67,0)</f>
        <v>0</v>
      </c>
      <c r="CC67" s="98" t="n">
        <f aca="false">CC66+CA67-CB67</f>
        <v>-5265</v>
      </c>
      <c r="CD67" s="95" t="n">
        <f aca="false">IF(B67=$CD$3,C67,0)</f>
        <v>0</v>
      </c>
      <c r="CE67" s="97" t="n">
        <f aca="false">IF(B67=$CD$3,D67,0)</f>
        <v>0</v>
      </c>
      <c r="CF67" s="98" t="n">
        <f aca="false">CF66+CD67-CE67</f>
        <v>0</v>
      </c>
      <c r="CG67" s="95" t="n">
        <f aca="false">IF(B67=$CG$3,C67,0)</f>
        <v>0</v>
      </c>
      <c r="CH67" s="97" t="n">
        <f aca="false">IF(B67=$CG$3,D67,0)</f>
        <v>0</v>
      </c>
      <c r="CI67" s="98" t="n">
        <f aca="false">CI66+CG67-CH67</f>
        <v>-1964</v>
      </c>
      <c r="CJ67" s="95" t="n">
        <f aca="false">IF(B67=$CJ$3,C67,0)</f>
        <v>0</v>
      </c>
      <c r="CK67" s="97" t="n">
        <f aca="false">IF(B67=$CJ$3,D67,0)</f>
        <v>0</v>
      </c>
      <c r="CL67" s="98" t="n">
        <f aca="false">CL66+CJ67-CK67</f>
        <v>0</v>
      </c>
      <c r="CM67" s="95" t="n">
        <f aca="false">IF(B67=$CM$3,C67,0)</f>
        <v>0</v>
      </c>
      <c r="CN67" s="97" t="n">
        <f aca="false">IF(B67=$CM$3,D67,0)</f>
        <v>0</v>
      </c>
      <c r="CO67" s="98" t="n">
        <f aca="false">CO66+CM67-CN67</f>
        <v>0</v>
      </c>
      <c r="CP67" s="95" t="n">
        <f aca="false">IF(B67=$CP$3,C67,0)</f>
        <v>0</v>
      </c>
      <c r="CQ67" s="97" t="n">
        <f aca="false">IF(B67=$CP$3,D67,0)</f>
        <v>0</v>
      </c>
      <c r="CR67" s="98" t="n">
        <f aca="false">CR66+CP67-CQ67</f>
        <v>0</v>
      </c>
    </row>
    <row r="68" customFormat="false" ht="16.5" hidden="false" customHeight="false" outlineLevel="0" collapsed="false">
      <c r="A68" s="72"/>
      <c r="B68" s="116" t="s">
        <v>29</v>
      </c>
      <c r="C68" s="132"/>
      <c r="D68" s="117" t="n">
        <v>1704</v>
      </c>
      <c r="E68" s="118" t="s">
        <v>64</v>
      </c>
      <c r="F68" s="50"/>
      <c r="G68" s="58" t="n">
        <v>0</v>
      </c>
      <c r="H68" s="59" t="n">
        <v>0</v>
      </c>
      <c r="I68" s="60" t="n">
        <v>0</v>
      </c>
      <c r="J68" s="105" t="n">
        <f aca="false">IF(B68=$J$3,C68,0)</f>
        <v>0</v>
      </c>
      <c r="K68" s="59" t="n">
        <f aca="false">IF(B68=$J$3,D68,0)</f>
        <v>0</v>
      </c>
      <c r="L68" s="82" t="n">
        <f aca="false">L67+J68-K68</f>
        <v>81744.23</v>
      </c>
      <c r="M68" s="81" t="n">
        <f aca="false">IF(B68=$M$3,C68,0)</f>
        <v>0</v>
      </c>
      <c r="N68" s="80" t="n">
        <f aca="false">IF(B68=$M$3,D68,0)</f>
        <v>0</v>
      </c>
      <c r="O68" s="83" t="n">
        <f aca="false">O67+M68-N68</f>
        <v>2428.01</v>
      </c>
      <c r="P68" s="95" t="n">
        <f aca="false">IF(B68=$P$3,C68,0)</f>
        <v>0</v>
      </c>
      <c r="Q68" s="96" t="n">
        <f aca="false">IF(B68=$P$3,D68,0)</f>
        <v>0</v>
      </c>
      <c r="R68" s="96" t="n">
        <f aca="false">R67+P68-Q68</f>
        <v>3078</v>
      </c>
      <c r="S68" s="106" t="n">
        <f aca="false">IF(B68=$S$3,C68,0)</f>
        <v>0</v>
      </c>
      <c r="T68" s="107" t="n">
        <f aca="false">IF(B68=$S$3,D68,0)</f>
        <v>0</v>
      </c>
      <c r="U68" s="96" t="n">
        <f aca="false">U67+S68-T68</f>
        <v>-19886.75</v>
      </c>
      <c r="V68" s="106" t="n">
        <f aca="false">IF(B68=$V$3,C68,0)</f>
        <v>0</v>
      </c>
      <c r="W68" s="107" t="n">
        <f aca="false">IF(B68=$V$3,D68,0)</f>
        <v>0</v>
      </c>
      <c r="X68" s="96" t="n">
        <f aca="false">X67+V68-W68</f>
        <v>479437.865</v>
      </c>
      <c r="Y68" s="106" t="n">
        <f aca="false">IF(B68=$Y$3,C68,0)</f>
        <v>0</v>
      </c>
      <c r="Z68" s="107" t="n">
        <f aca="false">IF(B68=$Y$3,D68,0)</f>
        <v>0</v>
      </c>
      <c r="AA68" s="96" t="n">
        <f aca="false">AA67+Y68-Z68</f>
        <v>0</v>
      </c>
      <c r="AB68" s="106" t="n">
        <f aca="false">IF(B68=$AB$3,C68,0)</f>
        <v>0</v>
      </c>
      <c r="AC68" s="107" t="n">
        <f aca="false">IF(B68=$AB$3,D68,0)</f>
        <v>0</v>
      </c>
      <c r="AD68" s="96" t="n">
        <f aca="false">AD67+AB68-AC68</f>
        <v>-66510.96</v>
      </c>
      <c r="AE68" s="106" t="n">
        <f aca="false">IF(B68=$AE$3,C68,0)</f>
        <v>0</v>
      </c>
      <c r="AF68" s="107" t="n">
        <f aca="false">IF(B68=$AE$3,D68,0)</f>
        <v>0</v>
      </c>
      <c r="AG68" s="108" t="n">
        <f aca="false">AG67+AE68-AF68</f>
        <v>0</v>
      </c>
      <c r="AH68" s="95" t="n">
        <f aca="false">IF(B68=$AH$3,C68,0)</f>
        <v>0</v>
      </c>
      <c r="AI68" s="96" t="n">
        <f aca="false">IF(B68=$AH$3,D68,0)</f>
        <v>0</v>
      </c>
      <c r="AJ68" s="12" t="n">
        <f aca="false">AJ67+AH68-AI68</f>
        <v>-12265</v>
      </c>
      <c r="AK68" s="95" t="n">
        <f aca="false">IF(B68=$AK$3,C68,0)</f>
        <v>0</v>
      </c>
      <c r="AL68" s="96" t="n">
        <f aca="false">IF(B68=$AK$3,D68,0)</f>
        <v>0</v>
      </c>
      <c r="AM68" s="12" t="n">
        <f aca="false">AM67+AK68-AL68</f>
        <v>-58.97</v>
      </c>
      <c r="AN68" s="95" t="n">
        <f aca="false">IF(B68=$AN$3,C68,0)</f>
        <v>0</v>
      </c>
      <c r="AO68" s="96" t="n">
        <f aca="false">IF(B68=$AN$3,D68,0)</f>
        <v>0</v>
      </c>
      <c r="AP68" s="12" t="n">
        <f aca="false">AP67+AN68-AO68</f>
        <v>-374</v>
      </c>
      <c r="AQ68" s="95" t="n">
        <f aca="false">IF(B68=$AQ$3,C68,0)</f>
        <v>0</v>
      </c>
      <c r="AR68" s="96" t="n">
        <f aca="false">IF(B68=$AQ$3,D68,0)</f>
        <v>0</v>
      </c>
      <c r="AS68" s="12" t="n">
        <f aca="false">AS67+AQ68-AR68</f>
        <v>1988.945</v>
      </c>
      <c r="AT68" s="95" t="n">
        <f aca="false">IF(B68=$AT$3,C68,0)</f>
        <v>0</v>
      </c>
      <c r="AU68" s="97" t="n">
        <f aca="false">IF(B68=$AT$3,D68,0)</f>
        <v>0</v>
      </c>
      <c r="AV68" s="98" t="n">
        <f aca="false">AV67+AT68-AU68</f>
        <v>0</v>
      </c>
      <c r="AW68" s="95" t="n">
        <f aca="false">IF(B68=$AW$3,C68,0)</f>
        <v>0</v>
      </c>
      <c r="AX68" s="97" t="n">
        <f aca="false">IF(B68=$AW$3,D68,0)</f>
        <v>0</v>
      </c>
      <c r="AY68" s="98" t="n">
        <f aca="false">AY67+AW68-AX68</f>
        <v>0</v>
      </c>
      <c r="AZ68" s="95" t="n">
        <f aca="false">IF(B68=$AZ$3,C68,0)</f>
        <v>0</v>
      </c>
      <c r="BA68" s="97" t="n">
        <f aca="false">IF(B68=$AZ$3,D68,0)</f>
        <v>0</v>
      </c>
      <c r="BB68" s="98" t="n">
        <f aca="false">BB67+AZ68-BA68</f>
        <v>8533</v>
      </c>
      <c r="BC68" s="95" t="n">
        <f aca="false">IF(B68=$BC$3,C68,0)</f>
        <v>0</v>
      </c>
      <c r="BD68" s="97" t="n">
        <f aca="false">IF(B68=$BC$3,D68,0)</f>
        <v>0</v>
      </c>
      <c r="BE68" s="98" t="n">
        <f aca="false">BE67+BC68-BD68</f>
        <v>0</v>
      </c>
      <c r="BF68" s="95" t="n">
        <f aca="false">IF(B68=$BF$3,C68,0)</f>
        <v>0</v>
      </c>
      <c r="BG68" s="97" t="n">
        <f aca="false">IF(B68=$BF$3,D68,0)</f>
        <v>0</v>
      </c>
      <c r="BH68" s="98" t="n">
        <f aca="false">BH67+BF68-BG68</f>
        <v>0</v>
      </c>
      <c r="BI68" s="95" t="n">
        <f aca="false">IF(B68=$BI$3,C68,0)</f>
        <v>0</v>
      </c>
      <c r="BJ68" s="97" t="n">
        <f aca="false">IF(B68=$BI$3,D68,0)</f>
        <v>0</v>
      </c>
      <c r="BK68" s="98" t="n">
        <f aca="false">BK67+BI68-BJ68</f>
        <v>0</v>
      </c>
      <c r="BL68" s="95" t="n">
        <f aca="false">IF(B68=$BL$3,C68,0)</f>
        <v>0</v>
      </c>
      <c r="BM68" s="97" t="n">
        <f aca="false">IF(B68=$BL$3,D68,0)</f>
        <v>0</v>
      </c>
      <c r="BN68" s="98" t="n">
        <f aca="false">BN67+BL68-BM68</f>
        <v>0</v>
      </c>
      <c r="BO68" s="95" t="n">
        <f aca="false">IF(B68=$BO$3,C68,0)</f>
        <v>0</v>
      </c>
      <c r="BP68" s="97" t="n">
        <f aca="false">IF(B68=$BO$3,D68,0)</f>
        <v>0</v>
      </c>
      <c r="BQ68" s="98" t="n">
        <f aca="false">BQ67+BO68-BP68</f>
        <v>0</v>
      </c>
      <c r="BR68" s="95" t="n">
        <f aca="false">IF(B68=$BR$3,C68,0)</f>
        <v>0</v>
      </c>
      <c r="BS68" s="97" t="n">
        <f aca="false">IF(B68=$BR$3,D68,0)</f>
        <v>0</v>
      </c>
      <c r="BT68" s="98" t="n">
        <f aca="false">BT67+BR68-BS68</f>
        <v>3315.87</v>
      </c>
      <c r="BU68" s="95" t="n">
        <f aca="false">IF(B68=$BU$3,C68,0)</f>
        <v>0</v>
      </c>
      <c r="BV68" s="97" t="n">
        <f aca="false">IF(B68=$BU$3,D68,0)</f>
        <v>0</v>
      </c>
      <c r="BW68" s="98" t="n">
        <f aca="false">BW67+BU68-BV68</f>
        <v>-10662.72</v>
      </c>
      <c r="BX68" s="95" t="n">
        <f aca="false">IF(B68=$BX$3,C68,0)</f>
        <v>0</v>
      </c>
      <c r="BY68" s="97" t="n">
        <f aca="false">IF(B68=$BX$3,D68,0)</f>
        <v>0</v>
      </c>
      <c r="BZ68" s="98" t="n">
        <f aca="false">BZ67+BX68-BY68</f>
        <v>-5000</v>
      </c>
      <c r="CA68" s="95" t="n">
        <f aca="false">IF(B68=$CA$3,C68,0)</f>
        <v>0</v>
      </c>
      <c r="CB68" s="97" t="n">
        <f aca="false">IF(B68=$CA$3,D68,0)</f>
        <v>1704</v>
      </c>
      <c r="CC68" s="98" t="n">
        <f aca="false">CC67+CA68-CB68</f>
        <v>-6969</v>
      </c>
      <c r="CD68" s="95" t="n">
        <f aca="false">IF(B68=$CD$3,C68,0)</f>
        <v>0</v>
      </c>
      <c r="CE68" s="97" t="n">
        <f aca="false">IF(B68=$CD$3,D68,0)</f>
        <v>0</v>
      </c>
      <c r="CF68" s="98" t="n">
        <f aca="false">CF67+CD68-CE68</f>
        <v>0</v>
      </c>
      <c r="CG68" s="95" t="n">
        <f aca="false">IF(B68=$CG$3,C68,0)</f>
        <v>0</v>
      </c>
      <c r="CH68" s="97" t="n">
        <f aca="false">IF(B68=$CG$3,D68,0)</f>
        <v>0</v>
      </c>
      <c r="CI68" s="98" t="n">
        <f aca="false">CI67+CG68-CH68</f>
        <v>-1964</v>
      </c>
      <c r="CJ68" s="95" t="n">
        <f aca="false">IF(B68=$CJ$3,C68,0)</f>
        <v>0</v>
      </c>
      <c r="CK68" s="97" t="n">
        <f aca="false">IF(B68=$CJ$3,D68,0)</f>
        <v>0</v>
      </c>
      <c r="CL68" s="98" t="n">
        <f aca="false">CL67+CJ68-CK68</f>
        <v>0</v>
      </c>
      <c r="CM68" s="95" t="n">
        <f aca="false">IF(B68=$CM$3,C68,0)</f>
        <v>0</v>
      </c>
      <c r="CN68" s="97" t="n">
        <f aca="false">IF(B68=$CM$3,D68,0)</f>
        <v>0</v>
      </c>
      <c r="CO68" s="98" t="n">
        <f aca="false">CO67+CM68-CN68</f>
        <v>0</v>
      </c>
      <c r="CP68" s="95" t="n">
        <f aca="false">IF(B68=$CP$3,C68,0)</f>
        <v>0</v>
      </c>
      <c r="CQ68" s="97" t="n">
        <f aca="false">IF(B68=$CP$3,D68,0)</f>
        <v>0</v>
      </c>
      <c r="CR68" s="98" t="n">
        <f aca="false">CR67+CP68-CQ68</f>
        <v>0</v>
      </c>
    </row>
    <row r="69" customFormat="false" ht="15.75" hidden="false" customHeight="true" outlineLevel="0" collapsed="false">
      <c r="A69" s="111" t="s">
        <v>49</v>
      </c>
      <c r="B69" s="112"/>
      <c r="C69" s="74" t="n">
        <f aca="false">SUM(C55:C68)</f>
        <v>26063.7</v>
      </c>
      <c r="D69" s="74" t="n">
        <f aca="false">SUM(D55:D68)</f>
        <v>26063.7</v>
      </c>
      <c r="E69" s="75"/>
      <c r="F69" s="50"/>
      <c r="G69" s="58" t="n">
        <v>0</v>
      </c>
      <c r="H69" s="59" t="n">
        <v>0</v>
      </c>
      <c r="I69" s="60" t="n">
        <v>0</v>
      </c>
      <c r="J69" s="105" t="n">
        <f aca="false">IF(B69=$J$3,C69,0)</f>
        <v>0</v>
      </c>
      <c r="K69" s="59" t="n">
        <f aca="false">IF(B69=$J$3,D69,0)</f>
        <v>0</v>
      </c>
      <c r="L69" s="82" t="n">
        <f aca="false">L68+J69-K69</f>
        <v>81744.23</v>
      </c>
      <c r="M69" s="81" t="n">
        <f aca="false">IF(B69=$M$3,C69,0)</f>
        <v>0</v>
      </c>
      <c r="N69" s="80" t="n">
        <f aca="false">IF(B69=$M$3,D69,0)</f>
        <v>0</v>
      </c>
      <c r="O69" s="83" t="n">
        <f aca="false">O68+M69-N69</f>
        <v>2428.01</v>
      </c>
      <c r="P69" s="95" t="n">
        <f aca="false">IF(B69=$P$3,C69,0)</f>
        <v>0</v>
      </c>
      <c r="Q69" s="96" t="n">
        <f aca="false">IF(B69=$P$3,D69,0)</f>
        <v>0</v>
      </c>
      <c r="R69" s="96" t="n">
        <f aca="false">R68+P69-Q69</f>
        <v>3078</v>
      </c>
      <c r="S69" s="106" t="n">
        <f aca="false">IF(B69=$S$3,C69,0)</f>
        <v>0</v>
      </c>
      <c r="T69" s="107" t="n">
        <f aca="false">IF(B69=$S$3,D69,0)</f>
        <v>0</v>
      </c>
      <c r="U69" s="96" t="n">
        <f aca="false">U68+S69-T69</f>
        <v>-19886.75</v>
      </c>
      <c r="V69" s="106" t="n">
        <f aca="false">IF(B69=$V$3,C69,0)</f>
        <v>0</v>
      </c>
      <c r="W69" s="107" t="n">
        <f aca="false">IF(B69=$V$3,D69,0)</f>
        <v>0</v>
      </c>
      <c r="X69" s="96" t="n">
        <f aca="false">X68+V69-W69</f>
        <v>479437.865</v>
      </c>
      <c r="Y69" s="106" t="n">
        <f aca="false">IF(B69=$Y$3,C69,0)</f>
        <v>0</v>
      </c>
      <c r="Z69" s="107" t="n">
        <f aca="false">IF(B69=$Y$3,D69,0)</f>
        <v>0</v>
      </c>
      <c r="AA69" s="96" t="n">
        <f aca="false">AA68+Y69-Z69</f>
        <v>0</v>
      </c>
      <c r="AB69" s="106" t="n">
        <f aca="false">IF(B69=$AB$3,C69,0)</f>
        <v>0</v>
      </c>
      <c r="AC69" s="107" t="n">
        <f aca="false">IF(B69=$AB$3,D69,0)</f>
        <v>0</v>
      </c>
      <c r="AD69" s="96" t="n">
        <f aca="false">AD68+AB69-AC69</f>
        <v>-66510.96</v>
      </c>
      <c r="AE69" s="106" t="n">
        <f aca="false">IF(B69=$AE$3,C69,0)</f>
        <v>0</v>
      </c>
      <c r="AF69" s="107" t="n">
        <f aca="false">IF(B69=$AE$3,D69,0)</f>
        <v>0</v>
      </c>
      <c r="AG69" s="108" t="n">
        <f aca="false">AG68+AE69-AF69</f>
        <v>0</v>
      </c>
      <c r="AH69" s="95" t="n">
        <f aca="false">IF(B69=$AH$3,C69,0)</f>
        <v>0</v>
      </c>
      <c r="AI69" s="96" t="n">
        <f aca="false">IF(B69=$AH$3,D69,0)</f>
        <v>0</v>
      </c>
      <c r="AJ69" s="12" t="n">
        <f aca="false">AJ68+AH69-AI69</f>
        <v>-12265</v>
      </c>
      <c r="AK69" s="95" t="n">
        <f aca="false">IF(B69=$AK$3,C69,0)</f>
        <v>0</v>
      </c>
      <c r="AL69" s="96" t="n">
        <f aca="false">IF(B69=$AK$3,D69,0)</f>
        <v>0</v>
      </c>
      <c r="AM69" s="12" t="n">
        <f aca="false">AM68+AK69-AL69</f>
        <v>-58.97</v>
      </c>
      <c r="AN69" s="95" t="n">
        <f aca="false">IF(B69=$AN$3,C69,0)</f>
        <v>0</v>
      </c>
      <c r="AO69" s="96" t="n">
        <f aca="false">IF(B69=$AN$3,D69,0)</f>
        <v>0</v>
      </c>
      <c r="AP69" s="12" t="n">
        <f aca="false">AP68+AN69-AO69</f>
        <v>-374</v>
      </c>
      <c r="AQ69" s="95" t="n">
        <f aca="false">IF(B69=$AQ$3,C69,0)</f>
        <v>0</v>
      </c>
      <c r="AR69" s="96" t="n">
        <f aca="false">IF(B69=$AQ$3,D69,0)</f>
        <v>0</v>
      </c>
      <c r="AS69" s="12" t="n">
        <f aca="false">AS68+AQ69-AR69</f>
        <v>1988.945</v>
      </c>
      <c r="AT69" s="95" t="n">
        <f aca="false">IF(B69=$AT$3,C69,0)</f>
        <v>0</v>
      </c>
      <c r="AU69" s="97" t="n">
        <f aca="false">IF(B69=$AT$3,D69,0)</f>
        <v>0</v>
      </c>
      <c r="AV69" s="98" t="n">
        <f aca="false">AV68+AT69-AU69</f>
        <v>0</v>
      </c>
      <c r="AW69" s="95" t="n">
        <f aca="false">IF(B69=$AW$3,C69,0)</f>
        <v>0</v>
      </c>
      <c r="AX69" s="97" t="n">
        <f aca="false">IF(B69=$AW$3,D69,0)</f>
        <v>0</v>
      </c>
      <c r="AY69" s="98" t="n">
        <f aca="false">AY68+AW69-AX69</f>
        <v>0</v>
      </c>
      <c r="AZ69" s="95" t="n">
        <f aca="false">IF(B69=$AZ$3,C69,0)</f>
        <v>0</v>
      </c>
      <c r="BA69" s="97" t="n">
        <f aca="false">IF(B69=$AZ$3,D69,0)</f>
        <v>0</v>
      </c>
      <c r="BB69" s="98" t="n">
        <f aca="false">BB68+AZ69-BA69</f>
        <v>8533</v>
      </c>
      <c r="BC69" s="95" t="n">
        <f aca="false">IF(B69=$BC$3,C69,0)</f>
        <v>0</v>
      </c>
      <c r="BD69" s="97" t="n">
        <f aca="false">IF(B69=$BC$3,D69,0)</f>
        <v>0</v>
      </c>
      <c r="BE69" s="98" t="n">
        <f aca="false">BE68+BC69-BD69</f>
        <v>0</v>
      </c>
      <c r="BF69" s="95" t="n">
        <f aca="false">IF(B69=$BF$3,C69,0)</f>
        <v>0</v>
      </c>
      <c r="BG69" s="97" t="n">
        <f aca="false">IF(B69=$BF$3,D69,0)</f>
        <v>0</v>
      </c>
      <c r="BH69" s="98" t="n">
        <f aca="false">BH68+BF69-BG69</f>
        <v>0</v>
      </c>
      <c r="BI69" s="95" t="n">
        <f aca="false">IF(B69=$BI$3,C69,0)</f>
        <v>0</v>
      </c>
      <c r="BJ69" s="97" t="n">
        <f aca="false">IF(B69=$BI$3,D69,0)</f>
        <v>0</v>
      </c>
      <c r="BK69" s="98" t="n">
        <f aca="false">BK68+BI69-BJ69</f>
        <v>0</v>
      </c>
      <c r="BL69" s="95" t="n">
        <f aca="false">IF(B69=$BL$3,C69,0)</f>
        <v>0</v>
      </c>
      <c r="BM69" s="97" t="n">
        <f aca="false">IF(B69=$BL$3,D69,0)</f>
        <v>0</v>
      </c>
      <c r="BN69" s="98" t="n">
        <f aca="false">BN68+BL69-BM69</f>
        <v>0</v>
      </c>
      <c r="BO69" s="95" t="n">
        <f aca="false">IF(B69=$BO$3,C69,0)</f>
        <v>0</v>
      </c>
      <c r="BP69" s="97" t="n">
        <f aca="false">IF(B69=$BO$3,D69,0)</f>
        <v>0</v>
      </c>
      <c r="BQ69" s="98" t="n">
        <f aca="false">BQ68+BO69-BP69</f>
        <v>0</v>
      </c>
      <c r="BR69" s="95" t="n">
        <f aca="false">IF(B69=$BR$3,C69,0)</f>
        <v>0</v>
      </c>
      <c r="BS69" s="97" t="n">
        <f aca="false">IF(B69=$BR$3,D69,0)</f>
        <v>0</v>
      </c>
      <c r="BT69" s="98" t="n">
        <f aca="false">BT68+BR69-BS69</f>
        <v>3315.87</v>
      </c>
      <c r="BU69" s="95" t="n">
        <f aca="false">IF(B69=$BU$3,C69,0)</f>
        <v>0</v>
      </c>
      <c r="BV69" s="97" t="n">
        <f aca="false">IF(B69=$BU$3,D69,0)</f>
        <v>0</v>
      </c>
      <c r="BW69" s="98" t="n">
        <f aca="false">BW68+BU69-BV69</f>
        <v>-10662.72</v>
      </c>
      <c r="BX69" s="95" t="n">
        <f aca="false">IF(B69=$BX$3,C69,0)</f>
        <v>0</v>
      </c>
      <c r="BY69" s="97" t="n">
        <f aca="false">IF(B69=$BX$3,D69,0)</f>
        <v>0</v>
      </c>
      <c r="BZ69" s="98" t="n">
        <f aca="false">BZ68+BX69-BY69</f>
        <v>-5000</v>
      </c>
      <c r="CA69" s="95" t="n">
        <f aca="false">IF(B69=$CA$3,C69,0)</f>
        <v>0</v>
      </c>
      <c r="CB69" s="97" t="n">
        <f aca="false">IF(B69=$CA$3,D69,0)</f>
        <v>0</v>
      </c>
      <c r="CC69" s="98" t="n">
        <f aca="false">CC68+CA69-CB69</f>
        <v>-6969</v>
      </c>
      <c r="CD69" s="95" t="n">
        <f aca="false">IF(B69=$CD$3,C69,0)</f>
        <v>0</v>
      </c>
      <c r="CE69" s="97" t="n">
        <f aca="false">IF(B69=$CD$3,D69,0)</f>
        <v>0</v>
      </c>
      <c r="CF69" s="98" t="n">
        <f aca="false">CF68+CD69-CE69</f>
        <v>0</v>
      </c>
      <c r="CG69" s="95" t="n">
        <f aca="false">IF(B69=$CG$3,C69,0)</f>
        <v>0</v>
      </c>
      <c r="CH69" s="97" t="n">
        <f aca="false">IF(B69=$CG$3,D69,0)</f>
        <v>0</v>
      </c>
      <c r="CI69" s="98" t="n">
        <f aca="false">CI68+CG69-CH69</f>
        <v>-1964</v>
      </c>
      <c r="CJ69" s="95" t="n">
        <f aca="false">IF(B69=$CJ$3,C69,0)</f>
        <v>0</v>
      </c>
      <c r="CK69" s="97" t="n">
        <f aca="false">IF(B69=$CJ$3,D69,0)</f>
        <v>0</v>
      </c>
      <c r="CL69" s="98" t="n">
        <f aca="false">CL68+CJ69-CK69</f>
        <v>0</v>
      </c>
      <c r="CM69" s="95" t="n">
        <f aca="false">IF(B69=$CM$3,C69,0)</f>
        <v>0</v>
      </c>
      <c r="CN69" s="97" t="n">
        <f aca="false">IF(B69=$CM$3,D69,0)</f>
        <v>0</v>
      </c>
      <c r="CO69" s="98" t="n">
        <f aca="false">CO68+CM69-CN69</f>
        <v>0</v>
      </c>
      <c r="CP69" s="95" t="n">
        <f aca="false">IF(B69=$CP$3,C69,0)</f>
        <v>0</v>
      </c>
      <c r="CQ69" s="97" t="n">
        <f aca="false">IF(B69=$CP$3,D69,0)</f>
        <v>0</v>
      </c>
      <c r="CR69" s="98" t="n">
        <f aca="false">CR68+CP69-CQ69</f>
        <v>0</v>
      </c>
    </row>
    <row r="70" customFormat="false" ht="21" hidden="false" customHeight="true" outlineLevel="0" collapsed="false">
      <c r="A70" s="72" t="n">
        <v>39463</v>
      </c>
      <c r="B70" s="119" t="s">
        <v>5</v>
      </c>
      <c r="C70" s="120" t="n">
        <v>2042</v>
      </c>
      <c r="D70" s="120"/>
      <c r="E70" s="121" t="s">
        <v>66</v>
      </c>
      <c r="F70" s="50" t="n">
        <v>6</v>
      </c>
      <c r="G70" s="58" t="n">
        <v>2042</v>
      </c>
      <c r="H70" s="59" t="n">
        <v>0</v>
      </c>
      <c r="I70" s="60" t="n">
        <v>2042</v>
      </c>
      <c r="J70" s="105" t="n">
        <f aca="false">IF(B70=$J$3,C70,0)</f>
        <v>0</v>
      </c>
      <c r="K70" s="59" t="n">
        <f aca="false">IF(B70=$J$3,D70,0)</f>
        <v>0</v>
      </c>
      <c r="L70" s="82" t="n">
        <f aca="false">L69+J70-K70</f>
        <v>81744.23</v>
      </c>
      <c r="M70" s="81" t="n">
        <f aca="false">IF(B70=$M$3,C70,0)</f>
        <v>0</v>
      </c>
      <c r="N70" s="80" t="n">
        <f aca="false">IF(B70=$M$3,D70,0)</f>
        <v>0</v>
      </c>
      <c r="O70" s="83" t="n">
        <f aca="false">O69+M70-N70</f>
        <v>2428.01</v>
      </c>
      <c r="P70" s="95" t="n">
        <f aca="false">IF(B70=$P$3,C70,0)</f>
        <v>0</v>
      </c>
      <c r="Q70" s="96" t="n">
        <f aca="false">IF(B70=$P$3,D70,0)</f>
        <v>0</v>
      </c>
      <c r="R70" s="96" t="n">
        <f aca="false">R69+P70-Q70</f>
        <v>3078</v>
      </c>
      <c r="S70" s="106" t="n">
        <f aca="false">IF(B70=$S$3,C70,0)</f>
        <v>0</v>
      </c>
      <c r="T70" s="107" t="n">
        <f aca="false">IF(B70=$S$3,D70,0)</f>
        <v>0</v>
      </c>
      <c r="U70" s="96" t="n">
        <f aca="false">U69+S70-T70</f>
        <v>-19886.75</v>
      </c>
      <c r="V70" s="106" t="n">
        <f aca="false">IF(B70=$V$3,C70,0)</f>
        <v>0</v>
      </c>
      <c r="W70" s="107" t="n">
        <f aca="false">IF(B70=$V$3,D70,0)</f>
        <v>0</v>
      </c>
      <c r="X70" s="96" t="n">
        <f aca="false">X69+V70-W70</f>
        <v>479437.865</v>
      </c>
      <c r="Y70" s="106" t="n">
        <f aca="false">IF(B70=$Y$3,C70,0)</f>
        <v>0</v>
      </c>
      <c r="Z70" s="107" t="n">
        <f aca="false">IF(B70=$Y$3,D70,0)</f>
        <v>0</v>
      </c>
      <c r="AA70" s="96" t="n">
        <f aca="false">AA69+Y70-Z70</f>
        <v>0</v>
      </c>
      <c r="AB70" s="106" t="n">
        <f aca="false">IF(B70=$AB$3,C70,0)</f>
        <v>0</v>
      </c>
      <c r="AC70" s="107" t="n">
        <f aca="false">IF(B70=$AB$3,D70,0)</f>
        <v>0</v>
      </c>
      <c r="AD70" s="96" t="n">
        <f aca="false">AD69+AB70-AC70</f>
        <v>-66510.96</v>
      </c>
      <c r="AE70" s="106" t="n">
        <f aca="false">IF(B70=$AE$3,C70,0)</f>
        <v>0</v>
      </c>
      <c r="AF70" s="107" t="n">
        <f aca="false">IF(B70=$AE$3,D70,0)</f>
        <v>0</v>
      </c>
      <c r="AG70" s="108" t="n">
        <f aca="false">AG69+AE70-AF70</f>
        <v>0</v>
      </c>
      <c r="AH70" s="95" t="n">
        <f aca="false">IF(B70=$AH$3,C70,0)</f>
        <v>0</v>
      </c>
      <c r="AI70" s="96" t="n">
        <f aca="false">IF(B70=$AH$3,D70,0)</f>
        <v>0</v>
      </c>
      <c r="AJ70" s="12" t="n">
        <f aca="false">AJ69+AH70-AI70</f>
        <v>-12265</v>
      </c>
      <c r="AK70" s="95" t="n">
        <f aca="false">IF(B70=$AK$3,C70,0)</f>
        <v>0</v>
      </c>
      <c r="AL70" s="96" t="n">
        <f aca="false">IF(B70=$AK$3,D70,0)</f>
        <v>0</v>
      </c>
      <c r="AM70" s="12" t="n">
        <f aca="false">AM69+AK70-AL70</f>
        <v>-58.97</v>
      </c>
      <c r="AN70" s="95" t="n">
        <f aca="false">IF(B70=$AN$3,C70,0)</f>
        <v>0</v>
      </c>
      <c r="AO70" s="96" t="n">
        <f aca="false">IF(B70=$AN$3,D70,0)</f>
        <v>0</v>
      </c>
      <c r="AP70" s="12" t="n">
        <f aca="false">AP69+AN70-AO70</f>
        <v>-374</v>
      </c>
      <c r="AQ70" s="95" t="n">
        <f aca="false">IF(B70=$AQ$3,C70,0)</f>
        <v>0</v>
      </c>
      <c r="AR70" s="96" t="n">
        <f aca="false">IF(B70=$AQ$3,D70,0)</f>
        <v>0</v>
      </c>
      <c r="AS70" s="12" t="n">
        <f aca="false">AS69+AQ70-AR70</f>
        <v>1988.945</v>
      </c>
      <c r="AT70" s="95" t="n">
        <f aca="false">IF(B70=$AT$3,C70,0)</f>
        <v>0</v>
      </c>
      <c r="AU70" s="97" t="n">
        <f aca="false">IF(B70=$AT$3,D70,0)</f>
        <v>0</v>
      </c>
      <c r="AV70" s="98" t="n">
        <f aca="false">AV69+AT70-AU70</f>
        <v>0</v>
      </c>
      <c r="AW70" s="95" t="n">
        <f aca="false">IF(B70=$AW$3,C70,0)</f>
        <v>0</v>
      </c>
      <c r="AX70" s="97" t="n">
        <f aca="false">IF(B70=$AW$3,D70,0)</f>
        <v>0</v>
      </c>
      <c r="AY70" s="98" t="n">
        <f aca="false">AY69+AW70-AX70</f>
        <v>0</v>
      </c>
      <c r="AZ70" s="95" t="n">
        <f aca="false">IF(B70=$AZ$3,C70,0)</f>
        <v>0</v>
      </c>
      <c r="BA70" s="97" t="n">
        <f aca="false">IF(B70=$AZ$3,D70,0)</f>
        <v>0</v>
      </c>
      <c r="BB70" s="98" t="n">
        <f aca="false">BB69+AZ70-BA70</f>
        <v>8533</v>
      </c>
      <c r="BC70" s="95" t="n">
        <f aca="false">IF(B70=$BC$3,C70,0)</f>
        <v>0</v>
      </c>
      <c r="BD70" s="97" t="n">
        <f aca="false">IF(B70=$BC$3,D70,0)</f>
        <v>0</v>
      </c>
      <c r="BE70" s="98" t="n">
        <f aca="false">BE69+BC70-BD70</f>
        <v>0</v>
      </c>
      <c r="BF70" s="95" t="n">
        <f aca="false">IF(B70=$BF$3,C70,0)</f>
        <v>0</v>
      </c>
      <c r="BG70" s="97" t="n">
        <f aca="false">IF(B70=$BF$3,D70,0)</f>
        <v>0</v>
      </c>
      <c r="BH70" s="98" t="n">
        <f aca="false">BH69+BF70-BG70</f>
        <v>0</v>
      </c>
      <c r="BI70" s="95" t="n">
        <f aca="false">IF(B70=$BI$3,C70,0)</f>
        <v>0</v>
      </c>
      <c r="BJ70" s="97" t="n">
        <f aca="false">IF(B70=$BI$3,D70,0)</f>
        <v>0</v>
      </c>
      <c r="BK70" s="98" t="n">
        <f aca="false">BK69+BI70-BJ70</f>
        <v>0</v>
      </c>
      <c r="BL70" s="95" t="n">
        <f aca="false">IF(B70=$BL$3,C70,0)</f>
        <v>0</v>
      </c>
      <c r="BM70" s="97" t="n">
        <f aca="false">IF(B70=$BL$3,D70,0)</f>
        <v>0</v>
      </c>
      <c r="BN70" s="98" t="n">
        <f aca="false">BN69+BL70-BM70</f>
        <v>0</v>
      </c>
      <c r="BO70" s="95" t="n">
        <f aca="false">IF(B70=$BO$3,C70,0)</f>
        <v>0</v>
      </c>
      <c r="BP70" s="97" t="n">
        <f aca="false">IF(B70=$BO$3,D70,0)</f>
        <v>0</v>
      </c>
      <c r="BQ70" s="98" t="n">
        <f aca="false">BQ69+BO70-BP70</f>
        <v>0</v>
      </c>
      <c r="BR70" s="95" t="n">
        <f aca="false">IF(B70=$BR$3,C70,0)</f>
        <v>0</v>
      </c>
      <c r="BS70" s="97" t="n">
        <f aca="false">IF(B70=$BR$3,D70,0)</f>
        <v>0</v>
      </c>
      <c r="BT70" s="98" t="n">
        <f aca="false">BT69+BR70-BS70</f>
        <v>3315.87</v>
      </c>
      <c r="BU70" s="95" t="n">
        <f aca="false">IF(B70=$BU$3,C70,0)</f>
        <v>0</v>
      </c>
      <c r="BV70" s="97" t="n">
        <f aca="false">IF(B70=$BU$3,D70,0)</f>
        <v>0</v>
      </c>
      <c r="BW70" s="98" t="n">
        <f aca="false">BW69+BU70-BV70</f>
        <v>-10662.72</v>
      </c>
      <c r="BX70" s="95" t="n">
        <f aca="false">IF(B70=$BX$3,C70,0)</f>
        <v>0</v>
      </c>
      <c r="BY70" s="97" t="n">
        <f aca="false">IF(B70=$BX$3,D70,0)</f>
        <v>0</v>
      </c>
      <c r="BZ70" s="98" t="n">
        <f aca="false">BZ69+BX70-BY70</f>
        <v>-5000</v>
      </c>
      <c r="CA70" s="95" t="n">
        <f aca="false">IF(B70=$CA$3,C70,0)</f>
        <v>0</v>
      </c>
      <c r="CB70" s="97" t="n">
        <f aca="false">IF(B70=$CA$3,D70,0)</f>
        <v>0</v>
      </c>
      <c r="CC70" s="98" t="n">
        <f aca="false">CC69+CA70-CB70</f>
        <v>-6969</v>
      </c>
      <c r="CD70" s="95" t="n">
        <f aca="false">IF(B70=$CD$3,C70,0)</f>
        <v>0</v>
      </c>
      <c r="CE70" s="97" t="n">
        <f aca="false">IF(B70=$CD$3,D70,0)</f>
        <v>0</v>
      </c>
      <c r="CF70" s="98" t="n">
        <f aca="false">CF69+CD70-CE70</f>
        <v>0</v>
      </c>
      <c r="CG70" s="95" t="n">
        <f aca="false">IF(B70=$CG$3,C70,0)</f>
        <v>0</v>
      </c>
      <c r="CH70" s="97" t="n">
        <f aca="false">IF(B70=$CG$3,D70,0)</f>
        <v>0</v>
      </c>
      <c r="CI70" s="98" t="n">
        <f aca="false">CI69+CG70-CH70</f>
        <v>-1964</v>
      </c>
      <c r="CJ70" s="95" t="n">
        <f aca="false">IF(B70=$CJ$3,C70,0)</f>
        <v>0</v>
      </c>
      <c r="CK70" s="97" t="n">
        <f aca="false">IF(B70=$CJ$3,D70,0)</f>
        <v>0</v>
      </c>
      <c r="CL70" s="98" t="n">
        <f aca="false">CL69+CJ70-CK70</f>
        <v>0</v>
      </c>
      <c r="CM70" s="95" t="n">
        <f aca="false">IF(B70=$CM$3,C70,0)</f>
        <v>0</v>
      </c>
      <c r="CN70" s="97" t="n">
        <f aca="false">IF(B70=$CM$3,D70,0)</f>
        <v>0</v>
      </c>
      <c r="CO70" s="98" t="n">
        <f aca="false">CO69+CM70-CN70</f>
        <v>0</v>
      </c>
      <c r="CP70" s="95" t="n">
        <f aca="false">IF(B70=$CP$3,C70,0)</f>
        <v>0</v>
      </c>
      <c r="CQ70" s="97" t="n">
        <f aca="false">IF(B70=$CP$3,D70,0)</f>
        <v>0</v>
      </c>
      <c r="CR70" s="98" t="n">
        <f aca="false">CR69+CP70-CQ70</f>
        <v>0</v>
      </c>
    </row>
    <row r="71" customFormat="false" ht="15.75" hidden="false" customHeight="false" outlineLevel="0" collapsed="false">
      <c r="A71" s="72"/>
      <c r="B71" s="119" t="s">
        <v>14</v>
      </c>
      <c r="C71" s="120"/>
      <c r="D71" s="120" t="n">
        <v>2042</v>
      </c>
      <c r="E71" s="121" t="s">
        <v>66</v>
      </c>
      <c r="F71" s="50"/>
      <c r="G71" s="123" t="n">
        <v>0</v>
      </c>
      <c r="H71" s="81" t="n">
        <v>0</v>
      </c>
      <c r="I71" s="124" t="n">
        <v>2042</v>
      </c>
      <c r="J71" s="105" t="n">
        <f aca="false">IF(B71=$J$3,C71,0)</f>
        <v>0</v>
      </c>
      <c r="K71" s="59" t="n">
        <f aca="false">IF(B71=$J$3,D71,0)</f>
        <v>0</v>
      </c>
      <c r="L71" s="82" t="n">
        <f aca="false">L70+J71-K71</f>
        <v>81744.23</v>
      </c>
      <c r="M71" s="81" t="n">
        <f aca="false">IF(B71=$M$3,C71,0)</f>
        <v>0</v>
      </c>
      <c r="N71" s="80" t="n">
        <f aca="false">IF(B71=$M$3,D71,0)</f>
        <v>0</v>
      </c>
      <c r="O71" s="83" t="n">
        <f aca="false">O70+M71-N71</f>
        <v>2428.01</v>
      </c>
      <c r="P71" s="95" t="n">
        <f aca="false">IF(B71=$P$3,C71,0)</f>
        <v>0</v>
      </c>
      <c r="Q71" s="96" t="n">
        <f aca="false">IF(B71=$P$3,D71,0)</f>
        <v>0</v>
      </c>
      <c r="R71" s="96" t="n">
        <f aca="false">R70+P71-Q71</f>
        <v>3078</v>
      </c>
      <c r="S71" s="106" t="n">
        <f aca="false">IF(B71=$S$3,C71,0)</f>
        <v>0</v>
      </c>
      <c r="T71" s="107" t="n">
        <f aca="false">IF(B71=$S$3,D71,0)</f>
        <v>0</v>
      </c>
      <c r="U71" s="96" t="n">
        <f aca="false">U70+S71-T71</f>
        <v>-19886.75</v>
      </c>
      <c r="V71" s="106" t="n">
        <f aca="false">IF(B71=$V$3,C71,0)</f>
        <v>0</v>
      </c>
      <c r="W71" s="107" t="n">
        <f aca="false">IF(B71=$V$3,D71,0)</f>
        <v>0</v>
      </c>
      <c r="X71" s="96" t="n">
        <f aca="false">X70+V71-W71</f>
        <v>479437.865</v>
      </c>
      <c r="Y71" s="106" t="n">
        <f aca="false">IF(B71=$Y$3,C71,0)</f>
        <v>0</v>
      </c>
      <c r="Z71" s="107" t="n">
        <f aca="false">IF(B71=$Y$3,D71,0)</f>
        <v>0</v>
      </c>
      <c r="AA71" s="96" t="n">
        <f aca="false">AA70+Y71-Z71</f>
        <v>0</v>
      </c>
      <c r="AB71" s="106" t="n">
        <f aca="false">IF(B71=$AB$3,C71,0)</f>
        <v>0</v>
      </c>
      <c r="AC71" s="107" t="n">
        <f aca="false">IF(B71=$AB$3,D71,0)</f>
        <v>0</v>
      </c>
      <c r="AD71" s="96" t="n">
        <f aca="false">AD70+AB71-AC71</f>
        <v>-66510.96</v>
      </c>
      <c r="AE71" s="106" t="n">
        <f aca="false">IF(B71=$AE$3,C71,0)</f>
        <v>0</v>
      </c>
      <c r="AF71" s="107" t="n">
        <f aca="false">IF(B71=$AE$3,D71,0)</f>
        <v>0</v>
      </c>
      <c r="AG71" s="108" t="n">
        <f aca="false">AG70+AE71-AF71</f>
        <v>0</v>
      </c>
      <c r="AH71" s="95" t="n">
        <f aca="false">IF(B71=$AH$3,C71,0)</f>
        <v>0</v>
      </c>
      <c r="AI71" s="96" t="n">
        <f aca="false">IF(B71=$AH$3,D71,0)</f>
        <v>2042</v>
      </c>
      <c r="AJ71" s="12" t="n">
        <f aca="false">AJ70+AH71-AI71</f>
        <v>-14307</v>
      </c>
      <c r="AK71" s="95" t="n">
        <f aca="false">IF(B71=$AK$3,C71,0)</f>
        <v>0</v>
      </c>
      <c r="AL71" s="96" t="n">
        <f aca="false">IF(B71=$AK$3,D71,0)</f>
        <v>0</v>
      </c>
      <c r="AM71" s="12" t="n">
        <f aca="false">AM70+AK71-AL71</f>
        <v>-58.97</v>
      </c>
      <c r="AN71" s="95" t="n">
        <f aca="false">IF(B71=$AN$3,C71,0)</f>
        <v>0</v>
      </c>
      <c r="AO71" s="96" t="n">
        <f aca="false">IF(B71=$AN$3,D71,0)</f>
        <v>0</v>
      </c>
      <c r="AP71" s="12" t="n">
        <f aca="false">AP70+AN71-AO71</f>
        <v>-374</v>
      </c>
      <c r="AQ71" s="95" t="n">
        <f aca="false">IF(B71=$AQ$3,C71,0)</f>
        <v>0</v>
      </c>
      <c r="AR71" s="96" t="n">
        <f aca="false">IF(B71=$AQ$3,D71,0)</f>
        <v>0</v>
      </c>
      <c r="AS71" s="12" t="n">
        <f aca="false">AS70+AQ71-AR71</f>
        <v>1988.945</v>
      </c>
      <c r="AT71" s="95" t="n">
        <f aca="false">IF(B71=$AT$3,C71,0)</f>
        <v>0</v>
      </c>
      <c r="AU71" s="97" t="n">
        <f aca="false">IF(B71=$AT$3,D71,0)</f>
        <v>0</v>
      </c>
      <c r="AV71" s="98" t="n">
        <f aca="false">AV70+AT71-AU71</f>
        <v>0</v>
      </c>
      <c r="AW71" s="95" t="n">
        <f aca="false">IF(B71=$AW$3,C71,0)</f>
        <v>0</v>
      </c>
      <c r="AX71" s="97" t="n">
        <f aca="false">IF(B71=$AW$3,D71,0)</f>
        <v>0</v>
      </c>
      <c r="AY71" s="98" t="n">
        <f aca="false">AY70+AW71-AX71</f>
        <v>0</v>
      </c>
      <c r="AZ71" s="95" t="n">
        <f aca="false">IF(B71=$AZ$3,C71,0)</f>
        <v>0</v>
      </c>
      <c r="BA71" s="97" t="n">
        <f aca="false">IF(B71=$AZ$3,D71,0)</f>
        <v>0</v>
      </c>
      <c r="BB71" s="98" t="n">
        <f aca="false">BB70+AZ71-BA71</f>
        <v>8533</v>
      </c>
      <c r="BC71" s="95" t="n">
        <f aca="false">IF(B71=$BC$3,C71,0)</f>
        <v>0</v>
      </c>
      <c r="BD71" s="97" t="n">
        <f aca="false">IF(B71=$BC$3,D71,0)</f>
        <v>0</v>
      </c>
      <c r="BE71" s="98" t="n">
        <f aca="false">BE70+BC71-BD71</f>
        <v>0</v>
      </c>
      <c r="BF71" s="95" t="n">
        <f aca="false">IF(B71=$BF$3,C71,0)</f>
        <v>0</v>
      </c>
      <c r="BG71" s="97" t="n">
        <f aca="false">IF(B71=$BF$3,D71,0)</f>
        <v>0</v>
      </c>
      <c r="BH71" s="98" t="n">
        <f aca="false">BH70+BF71-BG71</f>
        <v>0</v>
      </c>
      <c r="BI71" s="95" t="n">
        <f aca="false">IF(B71=$BI$3,C71,0)</f>
        <v>0</v>
      </c>
      <c r="BJ71" s="97" t="n">
        <f aca="false">IF(B71=$BI$3,D71,0)</f>
        <v>0</v>
      </c>
      <c r="BK71" s="98" t="n">
        <f aca="false">BK70+BI71-BJ71</f>
        <v>0</v>
      </c>
      <c r="BL71" s="95" t="n">
        <f aca="false">IF(B71=$BL$3,C71,0)</f>
        <v>0</v>
      </c>
      <c r="BM71" s="97" t="n">
        <f aca="false">IF(B71=$BL$3,D71,0)</f>
        <v>0</v>
      </c>
      <c r="BN71" s="98" t="n">
        <f aca="false">BN70+BL71-BM71</f>
        <v>0</v>
      </c>
      <c r="BO71" s="95" t="n">
        <f aca="false">IF(B71=$BO$3,C71,0)</f>
        <v>0</v>
      </c>
      <c r="BP71" s="97" t="n">
        <f aca="false">IF(B71=$BO$3,D71,0)</f>
        <v>0</v>
      </c>
      <c r="BQ71" s="98" t="n">
        <f aca="false">BQ70+BO71-BP71</f>
        <v>0</v>
      </c>
      <c r="BR71" s="95" t="n">
        <f aca="false">IF(B71=$BR$3,C71,0)</f>
        <v>0</v>
      </c>
      <c r="BS71" s="97" t="n">
        <f aca="false">IF(B71=$BR$3,D71,0)</f>
        <v>0</v>
      </c>
      <c r="BT71" s="98" t="n">
        <f aca="false">BT70+BR71-BS71</f>
        <v>3315.87</v>
      </c>
      <c r="BU71" s="95" t="n">
        <f aca="false">IF(B71=$BU$3,C71,0)</f>
        <v>0</v>
      </c>
      <c r="BV71" s="97" t="n">
        <f aca="false">IF(B71=$BU$3,D71,0)</f>
        <v>0</v>
      </c>
      <c r="BW71" s="98" t="n">
        <f aca="false">BW70+BU71-BV71</f>
        <v>-10662.72</v>
      </c>
      <c r="BX71" s="95" t="n">
        <f aca="false">IF(B71=$BX$3,C71,0)</f>
        <v>0</v>
      </c>
      <c r="BY71" s="97" t="n">
        <f aca="false">IF(B71=$BX$3,D71,0)</f>
        <v>0</v>
      </c>
      <c r="BZ71" s="98" t="n">
        <f aca="false">BZ70+BX71-BY71</f>
        <v>-5000</v>
      </c>
      <c r="CA71" s="95" t="n">
        <f aca="false">IF(B71=$CA$3,C71,0)</f>
        <v>0</v>
      </c>
      <c r="CB71" s="97" t="n">
        <f aca="false">IF(B71=$CA$3,D71,0)</f>
        <v>0</v>
      </c>
      <c r="CC71" s="98" t="n">
        <f aca="false">CC70+CA71-CB71</f>
        <v>-6969</v>
      </c>
      <c r="CD71" s="95" t="n">
        <f aca="false">IF(B71=$CD$3,C71,0)</f>
        <v>0</v>
      </c>
      <c r="CE71" s="97" t="n">
        <f aca="false">IF(B71=$CD$3,D71,0)</f>
        <v>0</v>
      </c>
      <c r="CF71" s="98" t="n">
        <f aca="false">CF70+CD71-CE71</f>
        <v>0</v>
      </c>
      <c r="CG71" s="95" t="n">
        <f aca="false">IF(B71=$CG$3,C71,0)</f>
        <v>0</v>
      </c>
      <c r="CH71" s="97" t="n">
        <f aca="false">IF(B71=$CG$3,D71,0)</f>
        <v>0</v>
      </c>
      <c r="CI71" s="98" t="n">
        <f aca="false">CI70+CG71-CH71</f>
        <v>-1964</v>
      </c>
      <c r="CJ71" s="95" t="n">
        <f aca="false">IF(B71=$CJ$3,C71,0)</f>
        <v>0</v>
      </c>
      <c r="CK71" s="97" t="n">
        <f aca="false">IF(B71=$CJ$3,D71,0)</f>
        <v>0</v>
      </c>
      <c r="CL71" s="98" t="n">
        <f aca="false">CL70+CJ71-CK71</f>
        <v>0</v>
      </c>
      <c r="CM71" s="95" t="n">
        <f aca="false">IF(B71=$CM$3,C71,0)</f>
        <v>0</v>
      </c>
      <c r="CN71" s="97" t="n">
        <f aca="false">IF(B71=$CM$3,D71,0)</f>
        <v>0</v>
      </c>
      <c r="CO71" s="98" t="n">
        <f aca="false">CO70+CM71-CN71</f>
        <v>0</v>
      </c>
      <c r="CP71" s="95" t="n">
        <f aca="false">IF(B71=$CP$3,C71,0)</f>
        <v>0</v>
      </c>
      <c r="CQ71" s="97" t="n">
        <f aca="false">IF(B71=$CP$3,D71,0)</f>
        <v>0</v>
      </c>
      <c r="CR71" s="98" t="n">
        <f aca="false">CR70+CP71-CQ71</f>
        <v>0</v>
      </c>
    </row>
    <row r="72" customFormat="false" ht="15.75" hidden="false" customHeight="false" outlineLevel="0" collapsed="false">
      <c r="A72" s="72"/>
      <c r="B72" s="119" t="s">
        <v>6</v>
      </c>
      <c r="C72" s="120" t="n">
        <v>2042</v>
      </c>
      <c r="D72" s="120"/>
      <c r="E72" s="121" t="s">
        <v>47</v>
      </c>
      <c r="F72" s="50"/>
      <c r="G72" s="123" t="n">
        <v>0</v>
      </c>
      <c r="H72" s="81" t="n">
        <v>0</v>
      </c>
      <c r="I72" s="124" t="n">
        <v>2042</v>
      </c>
      <c r="J72" s="105" t="n">
        <f aca="false">IF(B72=$J$3,C72,0)</f>
        <v>2042</v>
      </c>
      <c r="K72" s="59" t="n">
        <f aca="false">IF(B72=$J$3,D72,0)</f>
        <v>0</v>
      </c>
      <c r="L72" s="82" t="n">
        <f aca="false">L71+J72-K72</f>
        <v>83786.23</v>
      </c>
      <c r="M72" s="81" t="n">
        <f aca="false">IF(B72=$M$3,C72,0)</f>
        <v>0</v>
      </c>
      <c r="N72" s="80" t="n">
        <f aca="false">IF(B72=$M$3,D72,0)</f>
        <v>0</v>
      </c>
      <c r="O72" s="83" t="n">
        <f aca="false">O71+M72-N72</f>
        <v>2428.01</v>
      </c>
      <c r="P72" s="95" t="n">
        <f aca="false">IF(B72=$P$3,C72,0)</f>
        <v>0</v>
      </c>
      <c r="Q72" s="96" t="n">
        <f aca="false">IF(B72=$P$3,D72,0)</f>
        <v>0</v>
      </c>
      <c r="R72" s="96" t="n">
        <f aca="false">R71+P72-Q72</f>
        <v>3078</v>
      </c>
      <c r="S72" s="106" t="n">
        <f aca="false">IF(B72=$S$3,C72,0)</f>
        <v>0</v>
      </c>
      <c r="T72" s="107" t="n">
        <f aca="false">IF(B72=$S$3,D72,0)</f>
        <v>0</v>
      </c>
      <c r="U72" s="96" t="n">
        <f aca="false">U71+S72-T72</f>
        <v>-19886.75</v>
      </c>
      <c r="V72" s="106" t="n">
        <f aca="false">IF(B72=$V$3,C72,0)</f>
        <v>0</v>
      </c>
      <c r="W72" s="107" t="n">
        <f aca="false">IF(B72=$V$3,D72,0)</f>
        <v>0</v>
      </c>
      <c r="X72" s="96" t="n">
        <f aca="false">X71+V72-W72</f>
        <v>479437.865</v>
      </c>
      <c r="Y72" s="106" t="n">
        <f aca="false">IF(B72=$Y$3,C72,0)</f>
        <v>0</v>
      </c>
      <c r="Z72" s="107" t="n">
        <f aca="false">IF(B72=$Y$3,D72,0)</f>
        <v>0</v>
      </c>
      <c r="AA72" s="96" t="n">
        <f aca="false">AA71+Y72-Z72</f>
        <v>0</v>
      </c>
      <c r="AB72" s="106" t="n">
        <f aca="false">IF(B72=$AB$3,C72,0)</f>
        <v>0</v>
      </c>
      <c r="AC72" s="107" t="n">
        <f aca="false">IF(B72=$AB$3,D72,0)</f>
        <v>0</v>
      </c>
      <c r="AD72" s="96" t="n">
        <f aca="false">AD71+AB72-AC72</f>
        <v>-66510.96</v>
      </c>
      <c r="AE72" s="106" t="n">
        <f aca="false">IF(B72=$AE$3,C72,0)</f>
        <v>0</v>
      </c>
      <c r="AF72" s="107" t="n">
        <f aca="false">IF(B72=$AE$3,D72,0)</f>
        <v>0</v>
      </c>
      <c r="AG72" s="108" t="n">
        <f aca="false">AG71+AE72-AF72</f>
        <v>0</v>
      </c>
      <c r="AH72" s="95" t="n">
        <f aca="false">IF(B72=$AH$3,C72,0)</f>
        <v>0</v>
      </c>
      <c r="AI72" s="96" t="n">
        <f aca="false">IF(B72=$AH$3,D72,0)</f>
        <v>0</v>
      </c>
      <c r="AJ72" s="12" t="n">
        <f aca="false">AJ71+AH72-AI72</f>
        <v>-14307</v>
      </c>
      <c r="AK72" s="95" t="n">
        <f aca="false">IF(B72=$AK$3,C72,0)</f>
        <v>0</v>
      </c>
      <c r="AL72" s="96" t="n">
        <f aca="false">IF(B72=$AK$3,D72,0)</f>
        <v>0</v>
      </c>
      <c r="AM72" s="12" t="n">
        <f aca="false">AM71+AK72-AL72</f>
        <v>-58.97</v>
      </c>
      <c r="AN72" s="95" t="n">
        <f aca="false">IF(B72=$AN$3,C72,0)</f>
        <v>0</v>
      </c>
      <c r="AO72" s="96" t="n">
        <f aca="false">IF(B72=$AN$3,D72,0)</f>
        <v>0</v>
      </c>
      <c r="AP72" s="12" t="n">
        <f aca="false">AP71+AN72-AO72</f>
        <v>-374</v>
      </c>
      <c r="AQ72" s="95" t="n">
        <f aca="false">IF(B72=$AQ$3,C72,0)</f>
        <v>0</v>
      </c>
      <c r="AR72" s="96" t="n">
        <f aca="false">IF(B72=$AQ$3,D72,0)</f>
        <v>0</v>
      </c>
      <c r="AS72" s="12" t="n">
        <f aca="false">AS71+AQ72-AR72</f>
        <v>1988.945</v>
      </c>
      <c r="AT72" s="95" t="n">
        <f aca="false">IF(B72=$AT$3,C72,0)</f>
        <v>0</v>
      </c>
      <c r="AU72" s="97" t="n">
        <f aca="false">IF(B72=$AT$3,D72,0)</f>
        <v>0</v>
      </c>
      <c r="AV72" s="98" t="n">
        <f aca="false">AV71+AT72-AU72</f>
        <v>0</v>
      </c>
      <c r="AW72" s="95" t="n">
        <f aca="false">IF(B72=$AW$3,C72,0)</f>
        <v>0</v>
      </c>
      <c r="AX72" s="97" t="n">
        <f aca="false">IF(B72=$AW$3,D72,0)</f>
        <v>0</v>
      </c>
      <c r="AY72" s="98" t="n">
        <f aca="false">AY71+AW72-AX72</f>
        <v>0</v>
      </c>
      <c r="AZ72" s="95" t="n">
        <f aca="false">IF(B72=$AZ$3,C72,0)</f>
        <v>0</v>
      </c>
      <c r="BA72" s="97" t="n">
        <f aca="false">IF(B72=$AZ$3,D72,0)</f>
        <v>0</v>
      </c>
      <c r="BB72" s="98" t="n">
        <f aca="false">BB71+AZ72-BA72</f>
        <v>8533</v>
      </c>
      <c r="BC72" s="95" t="n">
        <f aca="false">IF(B72=$BC$3,C72,0)</f>
        <v>0</v>
      </c>
      <c r="BD72" s="97" t="n">
        <f aca="false">IF(B72=$BC$3,D72,0)</f>
        <v>0</v>
      </c>
      <c r="BE72" s="98" t="n">
        <f aca="false">BE71+BC72-BD72</f>
        <v>0</v>
      </c>
      <c r="BF72" s="95" t="n">
        <f aca="false">IF(B72=$BF$3,C72,0)</f>
        <v>0</v>
      </c>
      <c r="BG72" s="97" t="n">
        <f aca="false">IF(B72=$BF$3,D72,0)</f>
        <v>0</v>
      </c>
      <c r="BH72" s="98" t="n">
        <f aca="false">BH71+BF72-BG72</f>
        <v>0</v>
      </c>
      <c r="BI72" s="95" t="n">
        <f aca="false">IF(B72=$BI$3,C72,0)</f>
        <v>0</v>
      </c>
      <c r="BJ72" s="97" t="n">
        <f aca="false">IF(B72=$BI$3,D72,0)</f>
        <v>0</v>
      </c>
      <c r="BK72" s="98" t="n">
        <f aca="false">BK71+BI72-BJ72</f>
        <v>0</v>
      </c>
      <c r="BL72" s="95" t="n">
        <f aca="false">IF(B72=$BL$3,C72,0)</f>
        <v>0</v>
      </c>
      <c r="BM72" s="97" t="n">
        <f aca="false">IF(B72=$BL$3,D72,0)</f>
        <v>0</v>
      </c>
      <c r="BN72" s="98" t="n">
        <f aca="false">BN71+BL72-BM72</f>
        <v>0</v>
      </c>
      <c r="BO72" s="95" t="n">
        <f aca="false">IF(B72=$BO$3,C72,0)</f>
        <v>0</v>
      </c>
      <c r="BP72" s="97" t="n">
        <f aca="false">IF(B72=$BO$3,D72,0)</f>
        <v>0</v>
      </c>
      <c r="BQ72" s="98" t="n">
        <f aca="false">BQ71+BO72-BP72</f>
        <v>0</v>
      </c>
      <c r="BR72" s="95" t="n">
        <f aca="false">IF(B72=$BR$3,C72,0)</f>
        <v>0</v>
      </c>
      <c r="BS72" s="97" t="n">
        <f aca="false">IF(B72=$BR$3,D72,0)</f>
        <v>0</v>
      </c>
      <c r="BT72" s="98" t="n">
        <f aca="false">BT71+BR72-BS72</f>
        <v>3315.87</v>
      </c>
      <c r="BU72" s="95" t="n">
        <f aca="false">IF(B72=$BU$3,C72,0)</f>
        <v>0</v>
      </c>
      <c r="BV72" s="97" t="n">
        <f aca="false">IF(B72=$BU$3,D72,0)</f>
        <v>0</v>
      </c>
      <c r="BW72" s="98" t="n">
        <f aca="false">BW71+BU72-BV72</f>
        <v>-10662.72</v>
      </c>
      <c r="BX72" s="95" t="n">
        <f aca="false">IF(B72=$BX$3,C72,0)</f>
        <v>0</v>
      </c>
      <c r="BY72" s="97" t="n">
        <f aca="false">IF(B72=$BX$3,D72,0)</f>
        <v>0</v>
      </c>
      <c r="BZ72" s="98" t="n">
        <f aca="false">BZ71+BX72-BY72</f>
        <v>-5000</v>
      </c>
      <c r="CA72" s="95" t="n">
        <f aca="false">IF(B72=$CA$3,C72,0)</f>
        <v>0</v>
      </c>
      <c r="CB72" s="97" t="n">
        <f aca="false">IF(B72=$CA$3,D72,0)</f>
        <v>0</v>
      </c>
      <c r="CC72" s="98" t="n">
        <f aca="false">CC71+CA72-CB72</f>
        <v>-6969</v>
      </c>
      <c r="CD72" s="95" t="n">
        <f aca="false">IF(B72=$CD$3,C72,0)</f>
        <v>0</v>
      </c>
      <c r="CE72" s="97" t="n">
        <f aca="false">IF(B72=$CD$3,D72,0)</f>
        <v>0</v>
      </c>
      <c r="CF72" s="98" t="n">
        <f aca="false">CF71+CD72-CE72</f>
        <v>0</v>
      </c>
      <c r="CG72" s="95" t="n">
        <f aca="false">IF(B72=$CG$3,C72,0)</f>
        <v>0</v>
      </c>
      <c r="CH72" s="97" t="n">
        <f aca="false">IF(B72=$CG$3,D72,0)</f>
        <v>0</v>
      </c>
      <c r="CI72" s="98" t="n">
        <f aca="false">CI71+CG72-CH72</f>
        <v>-1964</v>
      </c>
      <c r="CJ72" s="95" t="n">
        <f aca="false">IF(B72=$CJ$3,C72,0)</f>
        <v>0</v>
      </c>
      <c r="CK72" s="97" t="n">
        <f aca="false">IF(B72=$CJ$3,D72,0)</f>
        <v>0</v>
      </c>
      <c r="CL72" s="98" t="n">
        <f aca="false">CL71+CJ72-CK72</f>
        <v>0</v>
      </c>
      <c r="CM72" s="95" t="n">
        <f aca="false">IF(B72=$CM$3,C72,0)</f>
        <v>0</v>
      </c>
      <c r="CN72" s="97" t="n">
        <f aca="false">IF(B72=$CM$3,D72,0)</f>
        <v>0</v>
      </c>
      <c r="CO72" s="98" t="n">
        <f aca="false">CO71+CM72-CN72</f>
        <v>0</v>
      </c>
      <c r="CP72" s="95" t="n">
        <f aca="false">IF(B72=$CP$3,C72,0)</f>
        <v>0</v>
      </c>
      <c r="CQ72" s="97" t="n">
        <f aca="false">IF(B72=$CP$3,D72,0)</f>
        <v>0</v>
      </c>
      <c r="CR72" s="98" t="n">
        <f aca="false">CR71+CP72-CQ72</f>
        <v>0</v>
      </c>
    </row>
    <row r="73" customFormat="false" ht="15.75" hidden="false" customHeight="false" outlineLevel="0" collapsed="false">
      <c r="A73" s="72"/>
      <c r="B73" s="119" t="s">
        <v>5</v>
      </c>
      <c r="C73" s="120"/>
      <c r="D73" s="120" t="n">
        <v>2042</v>
      </c>
      <c r="E73" s="121" t="s">
        <v>47</v>
      </c>
      <c r="F73" s="50"/>
      <c r="G73" s="123" t="n">
        <v>0</v>
      </c>
      <c r="H73" s="81" t="n">
        <v>2042</v>
      </c>
      <c r="I73" s="124" t="n">
        <v>0</v>
      </c>
      <c r="J73" s="105" t="n">
        <f aca="false">IF(B73=$J$3,C73,0)</f>
        <v>0</v>
      </c>
      <c r="K73" s="59" t="n">
        <f aca="false">IF(B73=$J$3,D73,0)</f>
        <v>0</v>
      </c>
      <c r="L73" s="82" t="n">
        <f aca="false">L72+J73-K73</f>
        <v>83786.23</v>
      </c>
      <c r="M73" s="81" t="n">
        <f aca="false">IF(B73=$M$3,C73,0)</f>
        <v>0</v>
      </c>
      <c r="N73" s="80" t="n">
        <f aca="false">IF(B73=$M$3,D73,0)</f>
        <v>0</v>
      </c>
      <c r="O73" s="83" t="n">
        <f aca="false">O72+M73-N73</f>
        <v>2428.01</v>
      </c>
      <c r="P73" s="95" t="n">
        <f aca="false">IF(B73=$P$3,C73,0)</f>
        <v>0</v>
      </c>
      <c r="Q73" s="96" t="n">
        <f aca="false">IF(B73=$P$3,D73,0)</f>
        <v>0</v>
      </c>
      <c r="R73" s="96" t="n">
        <f aca="false">R72+P73-Q73</f>
        <v>3078</v>
      </c>
      <c r="S73" s="106" t="n">
        <f aca="false">IF(B73=$S$3,C73,0)</f>
        <v>0</v>
      </c>
      <c r="T73" s="107" t="n">
        <f aca="false">IF(B73=$S$3,D73,0)</f>
        <v>0</v>
      </c>
      <c r="U73" s="96" t="n">
        <f aca="false">U72+S73-T73</f>
        <v>-19886.75</v>
      </c>
      <c r="V73" s="106" t="n">
        <f aca="false">IF(B73=$V$3,C73,0)</f>
        <v>0</v>
      </c>
      <c r="W73" s="107" t="n">
        <f aca="false">IF(B73=$V$3,D73,0)</f>
        <v>0</v>
      </c>
      <c r="X73" s="96" t="n">
        <f aca="false">X72+V73-W73</f>
        <v>479437.865</v>
      </c>
      <c r="Y73" s="106" t="n">
        <f aca="false">IF(B73=$Y$3,C73,0)</f>
        <v>0</v>
      </c>
      <c r="Z73" s="107" t="n">
        <f aca="false">IF(B73=$Y$3,D73,0)</f>
        <v>0</v>
      </c>
      <c r="AA73" s="96" t="n">
        <f aca="false">AA72+Y73-Z73</f>
        <v>0</v>
      </c>
      <c r="AB73" s="106" t="n">
        <f aca="false">IF(B73=$AB$3,C73,0)</f>
        <v>0</v>
      </c>
      <c r="AC73" s="107" t="n">
        <f aca="false">IF(B73=$AB$3,D73,0)</f>
        <v>0</v>
      </c>
      <c r="AD73" s="96" t="n">
        <f aca="false">AD72+AB73-AC73</f>
        <v>-66510.96</v>
      </c>
      <c r="AE73" s="106" t="n">
        <f aca="false">IF(B73=$AE$3,C73,0)</f>
        <v>0</v>
      </c>
      <c r="AF73" s="107" t="n">
        <f aca="false">IF(B73=$AE$3,D73,0)</f>
        <v>0</v>
      </c>
      <c r="AG73" s="108" t="n">
        <f aca="false">AG72+AE73-AF73</f>
        <v>0</v>
      </c>
      <c r="AH73" s="95" t="n">
        <f aca="false">IF(B73=$AH$3,C73,0)</f>
        <v>0</v>
      </c>
      <c r="AI73" s="96" t="n">
        <f aca="false">IF(B73=$AH$3,D73,0)</f>
        <v>0</v>
      </c>
      <c r="AJ73" s="12" t="n">
        <f aca="false">AJ72+AH73-AI73</f>
        <v>-14307</v>
      </c>
      <c r="AK73" s="95" t="n">
        <f aca="false">IF(B73=$AK$3,C73,0)</f>
        <v>0</v>
      </c>
      <c r="AL73" s="96" t="n">
        <f aca="false">IF(B73=$AK$3,D73,0)</f>
        <v>0</v>
      </c>
      <c r="AM73" s="12" t="n">
        <f aca="false">AM72+AK73-AL73</f>
        <v>-58.97</v>
      </c>
      <c r="AN73" s="95" t="n">
        <f aca="false">IF(B73=$AN$3,C73,0)</f>
        <v>0</v>
      </c>
      <c r="AO73" s="96" t="n">
        <f aca="false">IF(B73=$AN$3,D73,0)</f>
        <v>0</v>
      </c>
      <c r="AP73" s="12" t="n">
        <f aca="false">AP72+AN73-AO73</f>
        <v>-374</v>
      </c>
      <c r="AQ73" s="95" t="n">
        <f aca="false">IF(B73=$AQ$3,C73,0)</f>
        <v>0</v>
      </c>
      <c r="AR73" s="96" t="n">
        <f aca="false">IF(B73=$AQ$3,D73,0)</f>
        <v>0</v>
      </c>
      <c r="AS73" s="12" t="n">
        <f aca="false">AS72+AQ73-AR73</f>
        <v>1988.945</v>
      </c>
      <c r="AT73" s="95" t="n">
        <f aca="false">IF(B73=$AT$3,C73,0)</f>
        <v>0</v>
      </c>
      <c r="AU73" s="97" t="n">
        <f aca="false">IF(B73=$AT$3,D73,0)</f>
        <v>0</v>
      </c>
      <c r="AV73" s="98" t="n">
        <f aca="false">AV72+AT73-AU73</f>
        <v>0</v>
      </c>
      <c r="AW73" s="95" t="n">
        <f aca="false">IF(B73=$AW$3,C73,0)</f>
        <v>0</v>
      </c>
      <c r="AX73" s="97" t="n">
        <f aca="false">IF(B73=$AW$3,D73,0)</f>
        <v>0</v>
      </c>
      <c r="AY73" s="98" t="n">
        <f aca="false">AY72+AW73-AX73</f>
        <v>0</v>
      </c>
      <c r="AZ73" s="95" t="n">
        <f aca="false">IF(B73=$AZ$3,C73,0)</f>
        <v>0</v>
      </c>
      <c r="BA73" s="97" t="n">
        <f aca="false">IF(B73=$AZ$3,D73,0)</f>
        <v>0</v>
      </c>
      <c r="BB73" s="98" t="n">
        <f aca="false">BB72+AZ73-BA73</f>
        <v>8533</v>
      </c>
      <c r="BC73" s="95" t="n">
        <f aca="false">IF(B73=$BC$3,C73,0)</f>
        <v>0</v>
      </c>
      <c r="BD73" s="97" t="n">
        <f aca="false">IF(B73=$BC$3,D73,0)</f>
        <v>0</v>
      </c>
      <c r="BE73" s="98" t="n">
        <f aca="false">BE72+BC73-BD73</f>
        <v>0</v>
      </c>
      <c r="BF73" s="95" t="n">
        <f aca="false">IF(B73=$BF$3,C73,0)</f>
        <v>0</v>
      </c>
      <c r="BG73" s="97" t="n">
        <f aca="false">IF(B73=$BF$3,D73,0)</f>
        <v>0</v>
      </c>
      <c r="BH73" s="98" t="n">
        <f aca="false">BH72+BF73-BG73</f>
        <v>0</v>
      </c>
      <c r="BI73" s="95" t="n">
        <f aca="false">IF(B73=$BI$3,C73,0)</f>
        <v>0</v>
      </c>
      <c r="BJ73" s="97" t="n">
        <f aca="false">IF(B73=$BI$3,D73,0)</f>
        <v>0</v>
      </c>
      <c r="BK73" s="98" t="n">
        <f aca="false">BK72+BI73-BJ73</f>
        <v>0</v>
      </c>
      <c r="BL73" s="95" t="n">
        <f aca="false">IF(B73=$BL$3,C73,0)</f>
        <v>0</v>
      </c>
      <c r="BM73" s="97" t="n">
        <f aca="false">IF(B73=$BL$3,D73,0)</f>
        <v>0</v>
      </c>
      <c r="BN73" s="98" t="n">
        <f aca="false">BN72+BL73-BM73</f>
        <v>0</v>
      </c>
      <c r="BO73" s="95" t="n">
        <f aca="false">IF(B73=$BO$3,C73,0)</f>
        <v>0</v>
      </c>
      <c r="BP73" s="97" t="n">
        <f aca="false">IF(B73=$BO$3,D73,0)</f>
        <v>0</v>
      </c>
      <c r="BQ73" s="98" t="n">
        <f aca="false">BQ72+BO73-BP73</f>
        <v>0</v>
      </c>
      <c r="BR73" s="95" t="n">
        <f aca="false">IF(B73=$BR$3,C73,0)</f>
        <v>0</v>
      </c>
      <c r="BS73" s="97" t="n">
        <f aca="false">IF(B73=$BR$3,D73,0)</f>
        <v>0</v>
      </c>
      <c r="BT73" s="98" t="n">
        <f aca="false">BT72+BR73-BS73</f>
        <v>3315.87</v>
      </c>
      <c r="BU73" s="95" t="n">
        <f aca="false">IF(B73=$BU$3,C73,0)</f>
        <v>0</v>
      </c>
      <c r="BV73" s="97" t="n">
        <f aca="false">IF(B73=$BU$3,D73,0)</f>
        <v>0</v>
      </c>
      <c r="BW73" s="98" t="n">
        <f aca="false">BW72+BU73-BV73</f>
        <v>-10662.72</v>
      </c>
      <c r="BX73" s="95" t="n">
        <f aca="false">IF(B73=$BX$3,C73,0)</f>
        <v>0</v>
      </c>
      <c r="BY73" s="97" t="n">
        <f aca="false">IF(B73=$BX$3,D73,0)</f>
        <v>0</v>
      </c>
      <c r="BZ73" s="98" t="n">
        <f aca="false">BZ72+BX73-BY73</f>
        <v>-5000</v>
      </c>
      <c r="CA73" s="95" t="n">
        <f aca="false">IF(B73=$CA$3,C73,0)</f>
        <v>0</v>
      </c>
      <c r="CB73" s="97" t="n">
        <f aca="false">IF(B73=$CA$3,D73,0)</f>
        <v>0</v>
      </c>
      <c r="CC73" s="98" t="n">
        <f aca="false">CC72+CA73-CB73</f>
        <v>-6969</v>
      </c>
      <c r="CD73" s="95" t="n">
        <f aca="false">IF(B73=$CD$3,C73,0)</f>
        <v>0</v>
      </c>
      <c r="CE73" s="97" t="n">
        <f aca="false">IF(B73=$CD$3,D73,0)</f>
        <v>0</v>
      </c>
      <c r="CF73" s="98" t="n">
        <f aca="false">CF72+CD73-CE73</f>
        <v>0</v>
      </c>
      <c r="CG73" s="95" t="n">
        <f aca="false">IF(B73=$CG$3,C73,0)</f>
        <v>0</v>
      </c>
      <c r="CH73" s="97" t="n">
        <f aca="false">IF(B73=$CG$3,D73,0)</f>
        <v>0</v>
      </c>
      <c r="CI73" s="98" t="n">
        <f aca="false">CI72+CG73-CH73</f>
        <v>-1964</v>
      </c>
      <c r="CJ73" s="95" t="n">
        <f aca="false">IF(B73=$CJ$3,C73,0)</f>
        <v>0</v>
      </c>
      <c r="CK73" s="97" t="n">
        <f aca="false">IF(B73=$CJ$3,D73,0)</f>
        <v>0</v>
      </c>
      <c r="CL73" s="98" t="n">
        <f aca="false">CL72+CJ73-CK73</f>
        <v>0</v>
      </c>
      <c r="CM73" s="95" t="n">
        <f aca="false">IF(B73=$CM$3,C73,0)</f>
        <v>0</v>
      </c>
      <c r="CN73" s="97" t="n">
        <f aca="false">IF(B73=$CM$3,D73,0)</f>
        <v>0</v>
      </c>
      <c r="CO73" s="98" t="n">
        <f aca="false">CO72+CM73-CN73</f>
        <v>0</v>
      </c>
      <c r="CP73" s="95" t="n">
        <f aca="false">IF(B73=$CP$3,C73,0)</f>
        <v>0</v>
      </c>
      <c r="CQ73" s="97" t="n">
        <f aca="false">IF(B73=$CP$3,D73,0)</f>
        <v>0</v>
      </c>
      <c r="CR73" s="98" t="n">
        <f aca="false">CR72+CP73-CQ73</f>
        <v>0</v>
      </c>
    </row>
    <row r="74" customFormat="false" ht="15.75" hidden="false" customHeight="false" outlineLevel="0" collapsed="false">
      <c r="A74" s="72"/>
      <c r="B74" s="119" t="s">
        <v>10</v>
      </c>
      <c r="C74" s="120" t="n">
        <f aca="false">'[1]1-14'!$E$34+'[1]1-15'!$E$33</f>
        <v>4645.98</v>
      </c>
      <c r="D74" s="120"/>
      <c r="E74" s="121" t="s">
        <v>67</v>
      </c>
      <c r="F74" s="50"/>
      <c r="G74" s="123" t="n">
        <v>0</v>
      </c>
      <c r="H74" s="81" t="n">
        <v>0</v>
      </c>
      <c r="I74" s="124" t="n">
        <v>0</v>
      </c>
      <c r="J74" s="105" t="n">
        <f aca="false">IF(B74=$J$3,C74,0)</f>
        <v>0</v>
      </c>
      <c r="K74" s="59" t="n">
        <f aca="false">IF(B74=$J$3,D74,0)</f>
        <v>0</v>
      </c>
      <c r="L74" s="82" t="n">
        <f aca="false">L73+J74-K74</f>
        <v>83786.23</v>
      </c>
      <c r="M74" s="81" t="n">
        <f aca="false">IF(B74=$M$3,C74,0)</f>
        <v>0</v>
      </c>
      <c r="N74" s="80" t="n">
        <f aca="false">IF(B74=$M$3,D74,0)</f>
        <v>0</v>
      </c>
      <c r="O74" s="83" t="n">
        <f aca="false">O73+M74-N74</f>
        <v>2428.01</v>
      </c>
      <c r="P74" s="95" t="n">
        <f aca="false">IF(B74=$P$3,C74,0)</f>
        <v>0</v>
      </c>
      <c r="Q74" s="96" t="n">
        <f aca="false">IF(B74=$P$3,D74,0)</f>
        <v>0</v>
      </c>
      <c r="R74" s="96" t="n">
        <f aca="false">R73+P74-Q74</f>
        <v>3078</v>
      </c>
      <c r="S74" s="106" t="n">
        <f aca="false">IF(B74=$S$3,C74,0)</f>
        <v>0</v>
      </c>
      <c r="T74" s="107" t="n">
        <f aca="false">IF(B74=$S$3,D74,0)</f>
        <v>0</v>
      </c>
      <c r="U74" s="96" t="n">
        <f aca="false">U73+S74-T74</f>
        <v>-19886.75</v>
      </c>
      <c r="V74" s="106" t="n">
        <f aca="false">IF(B74=$V$3,C74,0)</f>
        <v>4645.98</v>
      </c>
      <c r="W74" s="107" t="n">
        <f aca="false">IF(B74=$V$3,D74,0)</f>
        <v>0</v>
      </c>
      <c r="X74" s="96" t="n">
        <f aca="false">X73+V74-W74</f>
        <v>484083.845</v>
      </c>
      <c r="Y74" s="106" t="n">
        <f aca="false">IF(B74=$Y$3,C74,0)</f>
        <v>0</v>
      </c>
      <c r="Z74" s="107" t="n">
        <f aca="false">IF(B74=$Y$3,D74,0)</f>
        <v>0</v>
      </c>
      <c r="AA74" s="96" t="n">
        <f aca="false">AA73+Y74-Z74</f>
        <v>0</v>
      </c>
      <c r="AB74" s="106" t="n">
        <f aca="false">IF(B74=$AB$3,C74,0)</f>
        <v>0</v>
      </c>
      <c r="AC74" s="107" t="n">
        <f aca="false">IF(B74=$AB$3,D74,0)</f>
        <v>0</v>
      </c>
      <c r="AD74" s="96" t="n">
        <f aca="false">AD73+AB74-AC74</f>
        <v>-66510.96</v>
      </c>
      <c r="AE74" s="106" t="n">
        <f aca="false">IF(B74=$AE$3,C74,0)</f>
        <v>0</v>
      </c>
      <c r="AF74" s="107" t="n">
        <f aca="false">IF(B74=$AE$3,D74,0)</f>
        <v>0</v>
      </c>
      <c r="AG74" s="108" t="n">
        <f aca="false">AG73+AE74-AF74</f>
        <v>0</v>
      </c>
      <c r="AH74" s="95" t="n">
        <f aca="false">IF(B74=$AH$3,C74,0)</f>
        <v>0</v>
      </c>
      <c r="AI74" s="96" t="n">
        <f aca="false">IF(B74=$AH$3,D74,0)</f>
        <v>0</v>
      </c>
      <c r="AJ74" s="12" t="n">
        <f aca="false">AJ73+AH74-AI74</f>
        <v>-14307</v>
      </c>
      <c r="AK74" s="95" t="n">
        <f aca="false">IF(B74=$AK$3,C74,0)</f>
        <v>0</v>
      </c>
      <c r="AL74" s="96" t="n">
        <f aca="false">IF(B74=$AK$3,D74,0)</f>
        <v>0</v>
      </c>
      <c r="AM74" s="12" t="n">
        <f aca="false">AM73+AK74-AL74</f>
        <v>-58.97</v>
      </c>
      <c r="AN74" s="95" t="n">
        <f aca="false">IF(B74=$AN$3,C74,0)</f>
        <v>0</v>
      </c>
      <c r="AO74" s="96" t="n">
        <f aca="false">IF(B74=$AN$3,D74,0)</f>
        <v>0</v>
      </c>
      <c r="AP74" s="12" t="n">
        <f aca="false">AP73+AN74-AO74</f>
        <v>-374</v>
      </c>
      <c r="AQ74" s="95" t="n">
        <f aca="false">IF(B74=$AQ$3,C74,0)</f>
        <v>0</v>
      </c>
      <c r="AR74" s="96" t="n">
        <f aca="false">IF(B74=$AQ$3,D74,0)</f>
        <v>0</v>
      </c>
      <c r="AS74" s="12" t="n">
        <f aca="false">AS73+AQ74-AR74</f>
        <v>1988.945</v>
      </c>
      <c r="AT74" s="95" t="n">
        <f aca="false">IF(B74=$AT$3,C74,0)</f>
        <v>0</v>
      </c>
      <c r="AU74" s="97" t="n">
        <f aca="false">IF(B74=$AT$3,D74,0)</f>
        <v>0</v>
      </c>
      <c r="AV74" s="98" t="n">
        <f aca="false">AV73+AT74-AU74</f>
        <v>0</v>
      </c>
      <c r="AW74" s="95" t="n">
        <f aca="false">IF(B74=$AW$3,C74,0)</f>
        <v>0</v>
      </c>
      <c r="AX74" s="97" t="n">
        <f aca="false">IF(B74=$AW$3,D74,0)</f>
        <v>0</v>
      </c>
      <c r="AY74" s="98" t="n">
        <f aca="false">AY73+AW74-AX74</f>
        <v>0</v>
      </c>
      <c r="AZ74" s="95" t="n">
        <f aca="false">IF(B74=$AZ$3,C74,0)</f>
        <v>0</v>
      </c>
      <c r="BA74" s="97" t="n">
        <f aca="false">IF(B74=$AZ$3,D74,0)</f>
        <v>0</v>
      </c>
      <c r="BB74" s="98" t="n">
        <f aca="false">BB73+AZ74-BA74</f>
        <v>8533</v>
      </c>
      <c r="BC74" s="95" t="n">
        <f aca="false">IF(B74=$BC$3,C74,0)</f>
        <v>0</v>
      </c>
      <c r="BD74" s="97" t="n">
        <f aca="false">IF(B74=$BC$3,D74,0)</f>
        <v>0</v>
      </c>
      <c r="BE74" s="98" t="n">
        <f aca="false">BE73+BC74-BD74</f>
        <v>0</v>
      </c>
      <c r="BF74" s="95" t="n">
        <f aca="false">IF(B74=$BF$3,C74,0)</f>
        <v>0</v>
      </c>
      <c r="BG74" s="97" t="n">
        <f aca="false">IF(B74=$BF$3,D74,0)</f>
        <v>0</v>
      </c>
      <c r="BH74" s="98" t="n">
        <f aca="false">BH73+BF74-BG74</f>
        <v>0</v>
      </c>
      <c r="BI74" s="95" t="n">
        <f aca="false">IF(B74=$BI$3,C74,0)</f>
        <v>0</v>
      </c>
      <c r="BJ74" s="97" t="n">
        <f aca="false">IF(B74=$BI$3,D74,0)</f>
        <v>0</v>
      </c>
      <c r="BK74" s="98" t="n">
        <f aca="false">BK73+BI74-BJ74</f>
        <v>0</v>
      </c>
      <c r="BL74" s="95" t="n">
        <f aca="false">IF(B74=$BL$3,C74,0)</f>
        <v>0</v>
      </c>
      <c r="BM74" s="97" t="n">
        <f aca="false">IF(B74=$BL$3,D74,0)</f>
        <v>0</v>
      </c>
      <c r="BN74" s="98" t="n">
        <f aca="false">BN73+BL74-BM74</f>
        <v>0</v>
      </c>
      <c r="BO74" s="95" t="n">
        <f aca="false">IF(B74=$BO$3,C74,0)</f>
        <v>0</v>
      </c>
      <c r="BP74" s="97" t="n">
        <f aca="false">IF(B74=$BO$3,D74,0)</f>
        <v>0</v>
      </c>
      <c r="BQ74" s="98" t="n">
        <f aca="false">BQ73+BO74-BP74</f>
        <v>0</v>
      </c>
      <c r="BR74" s="95" t="n">
        <f aca="false">IF(B74=$BR$3,C74,0)</f>
        <v>0</v>
      </c>
      <c r="BS74" s="97" t="n">
        <f aca="false">IF(B74=$BR$3,D74,0)</f>
        <v>0</v>
      </c>
      <c r="BT74" s="98" t="n">
        <f aca="false">BT73+BR74-BS74</f>
        <v>3315.87</v>
      </c>
      <c r="BU74" s="95" t="n">
        <f aca="false">IF(B74=$BU$3,C74,0)</f>
        <v>0</v>
      </c>
      <c r="BV74" s="97" t="n">
        <f aca="false">IF(B74=$BU$3,D74,0)</f>
        <v>0</v>
      </c>
      <c r="BW74" s="98" t="n">
        <f aca="false">BW73+BU74-BV74</f>
        <v>-10662.72</v>
      </c>
      <c r="BX74" s="95" t="n">
        <f aca="false">IF(B74=$BX$3,C74,0)</f>
        <v>0</v>
      </c>
      <c r="BY74" s="97" t="n">
        <f aca="false">IF(B74=$BX$3,D74,0)</f>
        <v>0</v>
      </c>
      <c r="BZ74" s="98" t="n">
        <f aca="false">BZ73+BX74-BY74</f>
        <v>-5000</v>
      </c>
      <c r="CA74" s="95" t="n">
        <f aca="false">IF(B74=$CA$3,C74,0)</f>
        <v>0</v>
      </c>
      <c r="CB74" s="97" t="n">
        <f aca="false">IF(B74=$CA$3,D74,0)</f>
        <v>0</v>
      </c>
      <c r="CC74" s="98" t="n">
        <f aca="false">CC73+CA74-CB74</f>
        <v>-6969</v>
      </c>
      <c r="CD74" s="95" t="n">
        <f aca="false">IF(B74=$CD$3,C74,0)</f>
        <v>0</v>
      </c>
      <c r="CE74" s="97" t="n">
        <f aca="false">IF(B74=$CD$3,D74,0)</f>
        <v>0</v>
      </c>
      <c r="CF74" s="98" t="n">
        <f aca="false">CF73+CD74-CE74</f>
        <v>0</v>
      </c>
      <c r="CG74" s="95" t="n">
        <f aca="false">IF(B74=$CG$3,C74,0)</f>
        <v>0</v>
      </c>
      <c r="CH74" s="97" t="n">
        <f aca="false">IF(B74=$CG$3,D74,0)</f>
        <v>0</v>
      </c>
      <c r="CI74" s="98" t="n">
        <f aca="false">CI73+CG74-CH74</f>
        <v>-1964</v>
      </c>
      <c r="CJ74" s="95" t="n">
        <f aca="false">IF(B74=$CJ$3,C74,0)</f>
        <v>0</v>
      </c>
      <c r="CK74" s="97" t="n">
        <f aca="false">IF(B74=$CJ$3,D74,0)</f>
        <v>0</v>
      </c>
      <c r="CL74" s="98" t="n">
        <f aca="false">CL73+CJ74-CK74</f>
        <v>0</v>
      </c>
      <c r="CM74" s="95" t="n">
        <f aca="false">IF(B74=$CM$3,C74,0)</f>
        <v>0</v>
      </c>
      <c r="CN74" s="97" t="n">
        <f aca="false">IF(B74=$CM$3,D74,0)</f>
        <v>0</v>
      </c>
      <c r="CO74" s="98" t="n">
        <f aca="false">CO73+CM74-CN74</f>
        <v>0</v>
      </c>
      <c r="CP74" s="95" t="n">
        <f aca="false">IF(B74=$CP$3,C74,0)</f>
        <v>0</v>
      </c>
      <c r="CQ74" s="97" t="n">
        <f aca="false">IF(B74=$CP$3,D74,0)</f>
        <v>0</v>
      </c>
      <c r="CR74" s="98" t="n">
        <f aca="false">CR73+CP74-CQ74</f>
        <v>0</v>
      </c>
    </row>
    <row r="75" customFormat="false" ht="15.75" hidden="false" customHeight="false" outlineLevel="0" collapsed="false">
      <c r="A75" s="72"/>
      <c r="B75" s="119" t="s">
        <v>17</v>
      </c>
      <c r="C75" s="120" t="n">
        <f aca="false">'[1]1-14'!$D$34+'[1]1-15'!$D$33</f>
        <v>516.22</v>
      </c>
      <c r="D75" s="120"/>
      <c r="E75" s="121" t="s">
        <v>42</v>
      </c>
      <c r="F75" s="50"/>
      <c r="G75" s="123" t="n">
        <v>0</v>
      </c>
      <c r="H75" s="81" t="n">
        <v>0</v>
      </c>
      <c r="I75" s="124" t="n">
        <v>0</v>
      </c>
      <c r="J75" s="105" t="n">
        <f aca="false">IF(B75=$J$3,C75,0)</f>
        <v>0</v>
      </c>
      <c r="K75" s="59" t="n">
        <f aca="false">IF(B75=$J$3,D75,0)</f>
        <v>0</v>
      </c>
      <c r="L75" s="82" t="n">
        <f aca="false">L74+J75-K75</f>
        <v>83786.23</v>
      </c>
      <c r="M75" s="81" t="n">
        <f aca="false">IF(B75=$M$3,C75,0)</f>
        <v>0</v>
      </c>
      <c r="N75" s="80" t="n">
        <f aca="false">IF(B75=$M$3,D75,0)</f>
        <v>0</v>
      </c>
      <c r="O75" s="83" t="n">
        <f aca="false">O74+M75-N75</f>
        <v>2428.01</v>
      </c>
      <c r="P75" s="95" t="n">
        <f aca="false">IF(B75=$P$3,C75,0)</f>
        <v>0</v>
      </c>
      <c r="Q75" s="96" t="n">
        <f aca="false">IF(B75=$P$3,D75,0)</f>
        <v>0</v>
      </c>
      <c r="R75" s="96" t="n">
        <f aca="false">R74+P75-Q75</f>
        <v>3078</v>
      </c>
      <c r="S75" s="106" t="n">
        <f aca="false">IF(B75=$S$3,C75,0)</f>
        <v>0</v>
      </c>
      <c r="T75" s="107" t="n">
        <f aca="false">IF(B75=$S$3,D75,0)</f>
        <v>0</v>
      </c>
      <c r="U75" s="96" t="n">
        <f aca="false">U74+S75-T75</f>
        <v>-19886.75</v>
      </c>
      <c r="V75" s="106" t="n">
        <f aca="false">IF(B75=$V$3,C75,0)</f>
        <v>0</v>
      </c>
      <c r="W75" s="107" t="n">
        <f aca="false">IF(B75=$V$3,D75,0)</f>
        <v>0</v>
      </c>
      <c r="X75" s="96" t="n">
        <f aca="false">X74+V75-W75</f>
        <v>484083.845</v>
      </c>
      <c r="Y75" s="106" t="n">
        <f aca="false">IF(B75=$Y$3,C75,0)</f>
        <v>0</v>
      </c>
      <c r="Z75" s="107" t="n">
        <f aca="false">IF(B75=$Y$3,D75,0)</f>
        <v>0</v>
      </c>
      <c r="AA75" s="96" t="n">
        <f aca="false">AA74+Y75-Z75</f>
        <v>0</v>
      </c>
      <c r="AB75" s="106" t="n">
        <f aca="false">IF(B75=$AB$3,C75,0)</f>
        <v>0</v>
      </c>
      <c r="AC75" s="107" t="n">
        <f aca="false">IF(B75=$AB$3,D75,0)</f>
        <v>0</v>
      </c>
      <c r="AD75" s="96" t="n">
        <f aca="false">AD74+AB75-AC75</f>
        <v>-66510.96</v>
      </c>
      <c r="AE75" s="106" t="n">
        <f aca="false">IF(B75=$AE$3,C75,0)</f>
        <v>0</v>
      </c>
      <c r="AF75" s="107" t="n">
        <f aca="false">IF(B75=$AE$3,D75,0)</f>
        <v>0</v>
      </c>
      <c r="AG75" s="108" t="n">
        <f aca="false">AG74+AE75-AF75</f>
        <v>0</v>
      </c>
      <c r="AH75" s="95" t="n">
        <f aca="false">IF(B75=$AH$3,C75,0)</f>
        <v>0</v>
      </c>
      <c r="AI75" s="96" t="n">
        <f aca="false">IF(B75=$AH$3,D75,0)</f>
        <v>0</v>
      </c>
      <c r="AJ75" s="12" t="n">
        <f aca="false">AJ74+AH75-AI75</f>
        <v>-14307</v>
      </c>
      <c r="AK75" s="95" t="n">
        <f aca="false">IF(B75=$AK$3,C75,0)</f>
        <v>0</v>
      </c>
      <c r="AL75" s="96" t="n">
        <f aca="false">IF(B75=$AK$3,D75,0)</f>
        <v>0</v>
      </c>
      <c r="AM75" s="12" t="n">
        <f aca="false">AM74+AK75-AL75</f>
        <v>-58.97</v>
      </c>
      <c r="AN75" s="95" t="n">
        <f aca="false">IF(B75=$AN$3,C75,0)</f>
        <v>0</v>
      </c>
      <c r="AO75" s="96" t="n">
        <f aca="false">IF(B75=$AN$3,D75,0)</f>
        <v>0</v>
      </c>
      <c r="AP75" s="12" t="n">
        <f aca="false">AP74+AN75-AO75</f>
        <v>-374</v>
      </c>
      <c r="AQ75" s="95" t="n">
        <f aca="false">IF(B75=$AQ$3,C75,0)</f>
        <v>516.22</v>
      </c>
      <c r="AR75" s="96" t="n">
        <f aca="false">IF(B75=$AQ$3,D75,0)</f>
        <v>0</v>
      </c>
      <c r="AS75" s="12" t="n">
        <f aca="false">AS74+AQ75-AR75</f>
        <v>2505.165</v>
      </c>
      <c r="AT75" s="95" t="n">
        <f aca="false">IF(B75=$AT$3,C75,0)</f>
        <v>0</v>
      </c>
      <c r="AU75" s="97" t="n">
        <f aca="false">IF(B75=$AT$3,D75,0)</f>
        <v>0</v>
      </c>
      <c r="AV75" s="98" t="n">
        <f aca="false">AV74+AT75-AU75</f>
        <v>0</v>
      </c>
      <c r="AW75" s="95" t="n">
        <f aca="false">IF(B75=$AW$3,C75,0)</f>
        <v>0</v>
      </c>
      <c r="AX75" s="97" t="n">
        <f aca="false">IF(B75=$AW$3,D75,0)</f>
        <v>0</v>
      </c>
      <c r="AY75" s="98" t="n">
        <f aca="false">AY74+AW75-AX75</f>
        <v>0</v>
      </c>
      <c r="AZ75" s="95" t="n">
        <f aca="false">IF(B75=$AZ$3,C75,0)</f>
        <v>0</v>
      </c>
      <c r="BA75" s="97" t="n">
        <f aca="false">IF(B75=$AZ$3,D75,0)</f>
        <v>0</v>
      </c>
      <c r="BB75" s="98" t="n">
        <f aca="false">BB74+AZ75-BA75</f>
        <v>8533</v>
      </c>
      <c r="BC75" s="95" t="n">
        <f aca="false">IF(B75=$BC$3,C75,0)</f>
        <v>0</v>
      </c>
      <c r="BD75" s="97" t="n">
        <f aca="false">IF(B75=$BC$3,D75,0)</f>
        <v>0</v>
      </c>
      <c r="BE75" s="98" t="n">
        <f aca="false">BE74+BC75-BD75</f>
        <v>0</v>
      </c>
      <c r="BF75" s="95" t="n">
        <f aca="false">IF(B75=$BF$3,C75,0)</f>
        <v>0</v>
      </c>
      <c r="BG75" s="97" t="n">
        <f aca="false">IF(B75=$BF$3,D75,0)</f>
        <v>0</v>
      </c>
      <c r="BH75" s="98" t="n">
        <f aca="false">BH74+BF75-BG75</f>
        <v>0</v>
      </c>
      <c r="BI75" s="95" t="n">
        <f aca="false">IF(B75=$BI$3,C75,0)</f>
        <v>0</v>
      </c>
      <c r="BJ75" s="97" t="n">
        <f aca="false">IF(B75=$BI$3,D75,0)</f>
        <v>0</v>
      </c>
      <c r="BK75" s="98" t="n">
        <f aca="false">BK74+BI75-BJ75</f>
        <v>0</v>
      </c>
      <c r="BL75" s="95" t="n">
        <f aca="false">IF(B75=$BL$3,C75,0)</f>
        <v>0</v>
      </c>
      <c r="BM75" s="97" t="n">
        <f aca="false">IF(B75=$BL$3,D75,0)</f>
        <v>0</v>
      </c>
      <c r="BN75" s="98" t="n">
        <f aca="false">BN74+BL75-BM75</f>
        <v>0</v>
      </c>
      <c r="BO75" s="95" t="n">
        <f aca="false">IF(B75=$BO$3,C75,0)</f>
        <v>0</v>
      </c>
      <c r="BP75" s="97" t="n">
        <f aca="false">IF(B75=$BO$3,D75,0)</f>
        <v>0</v>
      </c>
      <c r="BQ75" s="98" t="n">
        <f aca="false">BQ74+BO75-BP75</f>
        <v>0</v>
      </c>
      <c r="BR75" s="95" t="n">
        <f aca="false">IF(B75=$BR$3,C75,0)</f>
        <v>0</v>
      </c>
      <c r="BS75" s="97" t="n">
        <f aca="false">IF(B75=$BR$3,D75,0)</f>
        <v>0</v>
      </c>
      <c r="BT75" s="98" t="n">
        <f aca="false">BT74+BR75-BS75</f>
        <v>3315.87</v>
      </c>
      <c r="BU75" s="95" t="n">
        <f aca="false">IF(B75=$BU$3,C75,0)</f>
        <v>0</v>
      </c>
      <c r="BV75" s="97" t="n">
        <f aca="false">IF(B75=$BU$3,D75,0)</f>
        <v>0</v>
      </c>
      <c r="BW75" s="98" t="n">
        <f aca="false">BW74+BU75-BV75</f>
        <v>-10662.72</v>
      </c>
      <c r="BX75" s="95" t="n">
        <f aca="false">IF(B75=$BX$3,C75,0)</f>
        <v>0</v>
      </c>
      <c r="BY75" s="97" t="n">
        <f aca="false">IF(B75=$BX$3,D75,0)</f>
        <v>0</v>
      </c>
      <c r="BZ75" s="98" t="n">
        <f aca="false">BZ74+BX75-BY75</f>
        <v>-5000</v>
      </c>
      <c r="CA75" s="95" t="n">
        <f aca="false">IF(B75=$CA$3,C75,0)</f>
        <v>0</v>
      </c>
      <c r="CB75" s="97" t="n">
        <f aca="false">IF(B75=$CA$3,D75,0)</f>
        <v>0</v>
      </c>
      <c r="CC75" s="98" t="n">
        <f aca="false">CC74+CA75-CB75</f>
        <v>-6969</v>
      </c>
      <c r="CD75" s="95" t="n">
        <f aca="false">IF(B75=$CD$3,C75,0)</f>
        <v>0</v>
      </c>
      <c r="CE75" s="97" t="n">
        <f aca="false">IF(B75=$CD$3,D75,0)</f>
        <v>0</v>
      </c>
      <c r="CF75" s="98" t="n">
        <f aca="false">CF74+CD75-CE75</f>
        <v>0</v>
      </c>
      <c r="CG75" s="95" t="n">
        <f aca="false">IF(B75=$CG$3,C75,0)</f>
        <v>0</v>
      </c>
      <c r="CH75" s="97" t="n">
        <f aca="false">IF(B75=$CG$3,D75,0)</f>
        <v>0</v>
      </c>
      <c r="CI75" s="98" t="n">
        <f aca="false">CI74+CG75-CH75</f>
        <v>-1964</v>
      </c>
      <c r="CJ75" s="95" t="n">
        <f aca="false">IF(B75=$CJ$3,C75,0)</f>
        <v>0</v>
      </c>
      <c r="CK75" s="97" t="n">
        <f aca="false">IF(B75=$CJ$3,D75,0)</f>
        <v>0</v>
      </c>
      <c r="CL75" s="98" t="n">
        <f aca="false">CL74+CJ75-CK75</f>
        <v>0</v>
      </c>
      <c r="CM75" s="95" t="n">
        <f aca="false">IF(B75=$CM$3,C75,0)</f>
        <v>0</v>
      </c>
      <c r="CN75" s="97" t="n">
        <f aca="false">IF(B75=$CM$3,D75,0)</f>
        <v>0</v>
      </c>
      <c r="CO75" s="98" t="n">
        <f aca="false">CO74+CM75-CN75</f>
        <v>0</v>
      </c>
      <c r="CP75" s="95" t="n">
        <f aca="false">IF(B75=$CP$3,C75,0)</f>
        <v>0</v>
      </c>
      <c r="CQ75" s="97" t="n">
        <f aca="false">IF(B75=$CP$3,D75,0)</f>
        <v>0</v>
      </c>
      <c r="CR75" s="98" t="n">
        <f aca="false">CR74+CP75-CQ75</f>
        <v>0</v>
      </c>
    </row>
    <row r="76" customFormat="false" ht="16.5" hidden="false" customHeight="false" outlineLevel="0" collapsed="false">
      <c r="A76" s="72"/>
      <c r="B76" s="133" t="s">
        <v>9</v>
      </c>
      <c r="C76" s="134"/>
      <c r="D76" s="134" t="n">
        <f aca="false">'[1]1-14'!$C$34+'[1]1-15'!$C$33</f>
        <v>5162.2</v>
      </c>
      <c r="E76" s="135" t="s">
        <v>67</v>
      </c>
      <c r="F76" s="50"/>
      <c r="G76" s="58" t="n">
        <v>0</v>
      </c>
      <c r="H76" s="59" t="n">
        <v>0</v>
      </c>
      <c r="I76" s="60" t="n">
        <v>0</v>
      </c>
      <c r="J76" s="105" t="n">
        <f aca="false">IF(B76=$J$3,C76,0)</f>
        <v>0</v>
      </c>
      <c r="K76" s="59" t="n">
        <f aca="false">IF(B76=$J$3,D76,0)</f>
        <v>0</v>
      </c>
      <c r="L76" s="82" t="n">
        <f aca="false">L75+J76-K76</f>
        <v>83786.23</v>
      </c>
      <c r="M76" s="81" t="n">
        <f aca="false">IF(B76=$M$3,C76,0)</f>
        <v>0</v>
      </c>
      <c r="N76" s="80" t="n">
        <f aca="false">IF(B76=$M$3,D76,0)</f>
        <v>0</v>
      </c>
      <c r="O76" s="83" t="n">
        <f aca="false">O75+M76-N76</f>
        <v>2428.01</v>
      </c>
      <c r="P76" s="95" t="n">
        <f aca="false">IF(B76=$P$3,C76,0)</f>
        <v>0</v>
      </c>
      <c r="Q76" s="96" t="n">
        <f aca="false">IF(B76=$P$3,D76,0)</f>
        <v>0</v>
      </c>
      <c r="R76" s="96" t="n">
        <f aca="false">R75+P76-Q76</f>
        <v>3078</v>
      </c>
      <c r="S76" s="106" t="n">
        <f aca="false">IF(B76=$S$3,C76,0)</f>
        <v>0</v>
      </c>
      <c r="T76" s="107" t="n">
        <f aca="false">IF(B76=$S$3,D76,0)</f>
        <v>5162.2</v>
      </c>
      <c r="U76" s="96" t="n">
        <f aca="false">U75+S76-T76</f>
        <v>-25048.95</v>
      </c>
      <c r="V76" s="106" t="n">
        <f aca="false">IF(B76=$V$3,C76,0)</f>
        <v>0</v>
      </c>
      <c r="W76" s="107" t="n">
        <f aca="false">IF(B76=$V$3,D76,0)</f>
        <v>0</v>
      </c>
      <c r="X76" s="96" t="n">
        <f aca="false">X75+V76-W76</f>
        <v>484083.845</v>
      </c>
      <c r="Y76" s="106" t="n">
        <f aca="false">IF(B76=$Y$3,C76,0)</f>
        <v>0</v>
      </c>
      <c r="Z76" s="107" t="n">
        <f aca="false">IF(B76=$Y$3,D76,0)</f>
        <v>0</v>
      </c>
      <c r="AA76" s="96" t="n">
        <f aca="false">AA75+Y76-Z76</f>
        <v>0</v>
      </c>
      <c r="AB76" s="106" t="n">
        <f aca="false">IF(B76=$AB$3,C76,0)</f>
        <v>0</v>
      </c>
      <c r="AC76" s="107" t="n">
        <f aca="false">IF(B76=$AB$3,D76,0)</f>
        <v>0</v>
      </c>
      <c r="AD76" s="96" t="n">
        <f aca="false">AD75+AB76-AC76</f>
        <v>-66510.96</v>
      </c>
      <c r="AE76" s="106" t="n">
        <f aca="false">IF(B76=$AE$3,C76,0)</f>
        <v>0</v>
      </c>
      <c r="AF76" s="107" t="n">
        <f aca="false">IF(B76=$AE$3,D76,0)</f>
        <v>0</v>
      </c>
      <c r="AG76" s="108" t="n">
        <f aca="false">AG75+AE76-AF76</f>
        <v>0</v>
      </c>
      <c r="AH76" s="95" t="n">
        <f aca="false">IF(B76=$AH$3,C76,0)</f>
        <v>0</v>
      </c>
      <c r="AI76" s="96" t="n">
        <f aca="false">IF(B76=$AH$3,D76,0)</f>
        <v>0</v>
      </c>
      <c r="AJ76" s="12" t="n">
        <f aca="false">AJ75+AH76-AI76</f>
        <v>-14307</v>
      </c>
      <c r="AK76" s="95" t="n">
        <f aca="false">IF(B76=$AK$3,C76,0)</f>
        <v>0</v>
      </c>
      <c r="AL76" s="96" t="n">
        <f aca="false">IF(B76=$AK$3,D76,0)</f>
        <v>0</v>
      </c>
      <c r="AM76" s="12" t="n">
        <f aca="false">AM75+AK76-AL76</f>
        <v>-58.97</v>
      </c>
      <c r="AN76" s="95" t="n">
        <f aca="false">IF(B76=$AN$3,C76,0)</f>
        <v>0</v>
      </c>
      <c r="AO76" s="96" t="n">
        <f aca="false">IF(B76=$AN$3,D76,0)</f>
        <v>0</v>
      </c>
      <c r="AP76" s="12" t="n">
        <f aca="false">AP75+AN76-AO76</f>
        <v>-374</v>
      </c>
      <c r="AQ76" s="95" t="n">
        <f aca="false">IF(B76=$AQ$3,C76,0)</f>
        <v>0</v>
      </c>
      <c r="AR76" s="96" t="n">
        <f aca="false">IF(B76=$AQ$3,D76,0)</f>
        <v>0</v>
      </c>
      <c r="AS76" s="12" t="n">
        <f aca="false">AS75+AQ76-AR76</f>
        <v>2505.165</v>
      </c>
      <c r="AT76" s="95" t="n">
        <f aca="false">IF(B76=$AT$3,C76,0)</f>
        <v>0</v>
      </c>
      <c r="AU76" s="97" t="n">
        <f aca="false">IF(B76=$AT$3,D76,0)</f>
        <v>0</v>
      </c>
      <c r="AV76" s="98" t="n">
        <f aca="false">AV75+AT76-AU76</f>
        <v>0</v>
      </c>
      <c r="AW76" s="95" t="n">
        <f aca="false">IF(B76=$AW$3,C76,0)</f>
        <v>0</v>
      </c>
      <c r="AX76" s="97" t="n">
        <f aca="false">IF(B76=$AW$3,D76,0)</f>
        <v>0</v>
      </c>
      <c r="AY76" s="98" t="n">
        <f aca="false">AY75+AW76-AX76</f>
        <v>0</v>
      </c>
      <c r="AZ76" s="95" t="n">
        <f aca="false">IF(B76=$AZ$3,C76,0)</f>
        <v>0</v>
      </c>
      <c r="BA76" s="97" t="n">
        <f aca="false">IF(B76=$AZ$3,D76,0)</f>
        <v>0</v>
      </c>
      <c r="BB76" s="98" t="n">
        <f aca="false">BB75+AZ76-BA76</f>
        <v>8533</v>
      </c>
      <c r="BC76" s="95" t="n">
        <f aca="false">IF(B76=$BC$3,C76,0)</f>
        <v>0</v>
      </c>
      <c r="BD76" s="97" t="n">
        <f aca="false">IF(B76=$BC$3,D76,0)</f>
        <v>0</v>
      </c>
      <c r="BE76" s="98" t="n">
        <f aca="false">BE75+BC76-BD76</f>
        <v>0</v>
      </c>
      <c r="BF76" s="95" t="n">
        <f aca="false">IF(B76=$BF$3,C76,0)</f>
        <v>0</v>
      </c>
      <c r="BG76" s="97" t="n">
        <f aca="false">IF(B76=$BF$3,D76,0)</f>
        <v>0</v>
      </c>
      <c r="BH76" s="98" t="n">
        <f aca="false">BH75+BF76-BG76</f>
        <v>0</v>
      </c>
      <c r="BI76" s="95" t="n">
        <f aca="false">IF(B76=$BI$3,C76,0)</f>
        <v>0</v>
      </c>
      <c r="BJ76" s="97" t="n">
        <f aca="false">IF(B76=$BI$3,D76,0)</f>
        <v>0</v>
      </c>
      <c r="BK76" s="98" t="n">
        <f aca="false">BK75+BI76-BJ76</f>
        <v>0</v>
      </c>
      <c r="BL76" s="95" t="n">
        <f aca="false">IF(B76=$BL$3,C76,0)</f>
        <v>0</v>
      </c>
      <c r="BM76" s="97" t="n">
        <f aca="false">IF(B76=$BL$3,D76,0)</f>
        <v>0</v>
      </c>
      <c r="BN76" s="98" t="n">
        <f aca="false">BN75+BL76-BM76</f>
        <v>0</v>
      </c>
      <c r="BO76" s="95" t="n">
        <f aca="false">IF(B76=$BO$3,C76,0)</f>
        <v>0</v>
      </c>
      <c r="BP76" s="97" t="n">
        <f aca="false">IF(B76=$BO$3,D76,0)</f>
        <v>0</v>
      </c>
      <c r="BQ76" s="98" t="n">
        <f aca="false">BQ75+BO76-BP76</f>
        <v>0</v>
      </c>
      <c r="BR76" s="95" t="n">
        <f aca="false">IF(B76=$BR$3,C76,0)</f>
        <v>0</v>
      </c>
      <c r="BS76" s="97" t="n">
        <f aca="false">IF(B76=$BR$3,D76,0)</f>
        <v>0</v>
      </c>
      <c r="BT76" s="98" t="n">
        <f aca="false">BT75+BR76-BS76</f>
        <v>3315.87</v>
      </c>
      <c r="BU76" s="95" t="n">
        <f aca="false">IF(B76=$BU$3,C76,0)</f>
        <v>0</v>
      </c>
      <c r="BV76" s="97" t="n">
        <f aca="false">IF(B76=$BU$3,D76,0)</f>
        <v>0</v>
      </c>
      <c r="BW76" s="98" t="n">
        <f aca="false">BW75+BU76-BV76</f>
        <v>-10662.72</v>
      </c>
      <c r="BX76" s="95" t="n">
        <f aca="false">IF(B76=$BX$3,C76,0)</f>
        <v>0</v>
      </c>
      <c r="BY76" s="97" t="n">
        <f aca="false">IF(B76=$BX$3,D76,0)</f>
        <v>0</v>
      </c>
      <c r="BZ76" s="98" t="n">
        <f aca="false">BZ75+BX76-BY76</f>
        <v>-5000</v>
      </c>
      <c r="CA76" s="95" t="n">
        <f aca="false">IF(B76=$CA$3,C76,0)</f>
        <v>0</v>
      </c>
      <c r="CB76" s="97" t="n">
        <f aca="false">IF(B76=$CA$3,D76,0)</f>
        <v>0</v>
      </c>
      <c r="CC76" s="98" t="n">
        <f aca="false">CC75+CA76-CB76</f>
        <v>-6969</v>
      </c>
      <c r="CD76" s="95" t="n">
        <f aca="false">IF(B76=$CD$3,C76,0)</f>
        <v>0</v>
      </c>
      <c r="CE76" s="97" t="n">
        <f aca="false">IF(B76=$CD$3,D76,0)</f>
        <v>0</v>
      </c>
      <c r="CF76" s="98" t="n">
        <f aca="false">CF75+CD76-CE76</f>
        <v>0</v>
      </c>
      <c r="CG76" s="95" t="n">
        <f aca="false">IF(B76=$CG$3,C76,0)</f>
        <v>0</v>
      </c>
      <c r="CH76" s="97" t="n">
        <f aca="false">IF(B76=$CG$3,D76,0)</f>
        <v>0</v>
      </c>
      <c r="CI76" s="98" t="n">
        <f aca="false">CI75+CG76-CH76</f>
        <v>-1964</v>
      </c>
      <c r="CJ76" s="95" t="n">
        <f aca="false">IF(B76=$CJ$3,C76,0)</f>
        <v>0</v>
      </c>
      <c r="CK76" s="97" t="n">
        <f aca="false">IF(B76=$CJ$3,D76,0)</f>
        <v>0</v>
      </c>
      <c r="CL76" s="98" t="n">
        <f aca="false">CL75+CJ76-CK76</f>
        <v>0</v>
      </c>
      <c r="CM76" s="95" t="n">
        <f aca="false">IF(B76=$CM$3,C76,0)</f>
        <v>0</v>
      </c>
      <c r="CN76" s="97" t="n">
        <f aca="false">IF(B76=$CM$3,D76,0)</f>
        <v>0</v>
      </c>
      <c r="CO76" s="98" t="n">
        <f aca="false">CO75+CM76-CN76</f>
        <v>0</v>
      </c>
      <c r="CP76" s="95" t="n">
        <f aca="false">IF(B76=$CP$3,C76,0)</f>
        <v>0</v>
      </c>
      <c r="CQ76" s="97" t="n">
        <f aca="false">IF(B76=$CP$3,D76,0)</f>
        <v>0</v>
      </c>
      <c r="CR76" s="98" t="n">
        <f aca="false">CR75+CP76-CQ76</f>
        <v>0</v>
      </c>
    </row>
    <row r="77" customFormat="false" ht="16.5" hidden="false" customHeight="false" outlineLevel="0" collapsed="false">
      <c r="A77" s="136" t="s">
        <v>49</v>
      </c>
      <c r="B77" s="137"/>
      <c r="C77" s="74" t="n">
        <f aca="false">SUM(C70:C76)</f>
        <v>9246.2</v>
      </c>
      <c r="D77" s="74" t="n">
        <f aca="false">SUM(D70:D76)</f>
        <v>9246.2</v>
      </c>
      <c r="E77" s="113"/>
      <c r="F77" s="50"/>
      <c r="G77" s="58" t="n">
        <v>0</v>
      </c>
      <c r="H77" s="59" t="n">
        <v>0</v>
      </c>
      <c r="I77" s="60" t="n">
        <v>0</v>
      </c>
      <c r="J77" s="105" t="n">
        <f aca="false">IF(B77=$J$3,C77,0)</f>
        <v>0</v>
      </c>
      <c r="K77" s="59" t="n">
        <f aca="false">IF(B77=$J$3,D77,0)</f>
        <v>0</v>
      </c>
      <c r="L77" s="82" t="n">
        <f aca="false">L76+J77-K77</f>
        <v>83786.23</v>
      </c>
      <c r="M77" s="81" t="n">
        <f aca="false">IF(B77=$M$3,C77,0)</f>
        <v>0</v>
      </c>
      <c r="N77" s="80" t="n">
        <f aca="false">IF(B77=$M$3,D77,0)</f>
        <v>0</v>
      </c>
      <c r="O77" s="83" t="n">
        <f aca="false">O76+M77-N77</f>
        <v>2428.01</v>
      </c>
      <c r="P77" s="95" t="n">
        <f aca="false">IF(B77=$P$3,C77,0)</f>
        <v>0</v>
      </c>
      <c r="Q77" s="96" t="n">
        <f aca="false">IF(B77=$P$3,D77,0)</f>
        <v>0</v>
      </c>
      <c r="R77" s="96" t="n">
        <f aca="false">R76+P77-Q77</f>
        <v>3078</v>
      </c>
      <c r="S77" s="106" t="n">
        <f aca="false">IF(B77=$S$3,C77,0)</f>
        <v>0</v>
      </c>
      <c r="T77" s="107" t="n">
        <f aca="false">IF(B77=$S$3,D77,0)</f>
        <v>0</v>
      </c>
      <c r="U77" s="96" t="n">
        <f aca="false">U76+S77-T77</f>
        <v>-25048.95</v>
      </c>
      <c r="V77" s="106" t="n">
        <f aca="false">IF(B77=$V$3,C77,0)</f>
        <v>0</v>
      </c>
      <c r="W77" s="107" t="n">
        <f aca="false">IF(B77=$V$3,D77,0)</f>
        <v>0</v>
      </c>
      <c r="X77" s="96" t="n">
        <f aca="false">X76+V77-W77</f>
        <v>484083.845</v>
      </c>
      <c r="Y77" s="106" t="n">
        <f aca="false">IF(B77=$Y$3,C77,0)</f>
        <v>0</v>
      </c>
      <c r="Z77" s="107" t="n">
        <f aca="false">IF(B77=$Y$3,D77,0)</f>
        <v>0</v>
      </c>
      <c r="AA77" s="96" t="n">
        <f aca="false">AA76+Y77-Z77</f>
        <v>0</v>
      </c>
      <c r="AB77" s="106" t="n">
        <f aca="false">IF(B77=$AB$3,C77,0)</f>
        <v>0</v>
      </c>
      <c r="AC77" s="107" t="n">
        <f aca="false">IF(B77=$AB$3,D77,0)</f>
        <v>0</v>
      </c>
      <c r="AD77" s="96" t="n">
        <f aca="false">AD76+AB77-AC77</f>
        <v>-66510.96</v>
      </c>
      <c r="AE77" s="106" t="n">
        <f aca="false">IF(B77=$AE$3,C77,0)</f>
        <v>0</v>
      </c>
      <c r="AF77" s="107" t="n">
        <f aca="false">IF(B77=$AE$3,D77,0)</f>
        <v>0</v>
      </c>
      <c r="AG77" s="108" t="n">
        <f aca="false">AG76+AE77-AF77</f>
        <v>0</v>
      </c>
      <c r="AH77" s="95" t="n">
        <f aca="false">IF(B77=$AH$3,C77,0)</f>
        <v>0</v>
      </c>
      <c r="AI77" s="96" t="n">
        <f aca="false">IF(B77=$AH$3,D77,0)</f>
        <v>0</v>
      </c>
      <c r="AJ77" s="12" t="n">
        <f aca="false">AJ76+AH77-AI77</f>
        <v>-14307</v>
      </c>
      <c r="AK77" s="95" t="n">
        <f aca="false">IF(B77=$AK$3,C77,0)</f>
        <v>0</v>
      </c>
      <c r="AL77" s="96" t="n">
        <f aca="false">IF(B77=$AK$3,D77,0)</f>
        <v>0</v>
      </c>
      <c r="AM77" s="12" t="n">
        <f aca="false">AM76+AK77-AL77</f>
        <v>-58.97</v>
      </c>
      <c r="AN77" s="95" t="n">
        <f aca="false">IF(B77=$AN$3,C77,0)</f>
        <v>0</v>
      </c>
      <c r="AO77" s="96" t="n">
        <f aca="false">IF(B77=$AN$3,D77,0)</f>
        <v>0</v>
      </c>
      <c r="AP77" s="12" t="n">
        <f aca="false">AP76+AN77-AO77</f>
        <v>-374</v>
      </c>
      <c r="AQ77" s="95" t="n">
        <f aca="false">IF(B77=$AQ$3,C77,0)</f>
        <v>0</v>
      </c>
      <c r="AR77" s="96" t="n">
        <f aca="false">IF(B77=$AQ$3,D77,0)</f>
        <v>0</v>
      </c>
      <c r="AS77" s="12" t="n">
        <f aca="false">AS76+AQ77-AR77</f>
        <v>2505.165</v>
      </c>
      <c r="AT77" s="95" t="n">
        <f aca="false">IF(B77=$AT$3,C77,0)</f>
        <v>0</v>
      </c>
      <c r="AU77" s="97" t="n">
        <f aca="false">IF(B77=$AT$3,D77,0)</f>
        <v>0</v>
      </c>
      <c r="AV77" s="98" t="n">
        <f aca="false">AV76+AT77-AU77</f>
        <v>0</v>
      </c>
      <c r="AW77" s="95" t="n">
        <f aca="false">IF(B77=$AW$3,C77,0)</f>
        <v>0</v>
      </c>
      <c r="AX77" s="97" t="n">
        <f aca="false">IF(B77=$AW$3,D77,0)</f>
        <v>0</v>
      </c>
      <c r="AY77" s="98" t="n">
        <f aca="false">AY76+AW77-AX77</f>
        <v>0</v>
      </c>
      <c r="AZ77" s="95" t="n">
        <f aca="false">IF(B77=$AZ$3,C77,0)</f>
        <v>0</v>
      </c>
      <c r="BA77" s="97" t="n">
        <f aca="false">IF(B77=$AZ$3,D77,0)</f>
        <v>0</v>
      </c>
      <c r="BB77" s="98" t="n">
        <f aca="false">BB76+AZ77-BA77</f>
        <v>8533</v>
      </c>
      <c r="BC77" s="95" t="n">
        <f aca="false">IF(B77=$BC$3,C77,0)</f>
        <v>0</v>
      </c>
      <c r="BD77" s="97" t="n">
        <f aca="false">IF(B77=$BC$3,D77,0)</f>
        <v>0</v>
      </c>
      <c r="BE77" s="98" t="n">
        <f aca="false">BE76+BC77-BD77</f>
        <v>0</v>
      </c>
      <c r="BF77" s="95" t="n">
        <f aca="false">IF(B77=$BF$3,C77,0)</f>
        <v>0</v>
      </c>
      <c r="BG77" s="97" t="n">
        <f aca="false">IF(B77=$BF$3,D77,0)</f>
        <v>0</v>
      </c>
      <c r="BH77" s="98" t="n">
        <f aca="false">BH76+BF77-BG77</f>
        <v>0</v>
      </c>
      <c r="BI77" s="95" t="n">
        <f aca="false">IF(B77=$BI$3,C77,0)</f>
        <v>0</v>
      </c>
      <c r="BJ77" s="97" t="n">
        <f aca="false">IF(B77=$BI$3,D77,0)</f>
        <v>0</v>
      </c>
      <c r="BK77" s="98" t="n">
        <f aca="false">BK76+BI77-BJ77</f>
        <v>0</v>
      </c>
      <c r="BL77" s="95" t="n">
        <f aca="false">IF(B77=$BL$3,C77,0)</f>
        <v>0</v>
      </c>
      <c r="BM77" s="97" t="n">
        <f aca="false">IF(B77=$BL$3,D77,0)</f>
        <v>0</v>
      </c>
      <c r="BN77" s="98" t="n">
        <f aca="false">BN76+BL77-BM77</f>
        <v>0</v>
      </c>
      <c r="BO77" s="95" t="n">
        <f aca="false">IF(B77=$BO$3,C77,0)</f>
        <v>0</v>
      </c>
      <c r="BP77" s="97" t="n">
        <f aca="false">IF(B77=$BO$3,D77,0)</f>
        <v>0</v>
      </c>
      <c r="BQ77" s="98" t="n">
        <f aca="false">BQ76+BO77-BP77</f>
        <v>0</v>
      </c>
      <c r="BR77" s="95" t="n">
        <f aca="false">IF(B77=$BR$3,C77,0)</f>
        <v>0</v>
      </c>
      <c r="BS77" s="97" t="n">
        <f aca="false">IF(B77=$BR$3,D77,0)</f>
        <v>0</v>
      </c>
      <c r="BT77" s="98" t="n">
        <f aca="false">BT76+BR77-BS77</f>
        <v>3315.87</v>
      </c>
      <c r="BU77" s="95" t="n">
        <f aca="false">IF(B77=$BU$3,C77,0)</f>
        <v>0</v>
      </c>
      <c r="BV77" s="97" t="n">
        <f aca="false">IF(B77=$BU$3,D77,0)</f>
        <v>0</v>
      </c>
      <c r="BW77" s="98" t="n">
        <f aca="false">BW76+BU77-BV77</f>
        <v>-10662.72</v>
      </c>
      <c r="BX77" s="95" t="n">
        <f aca="false">IF(B77=$BX$3,C77,0)</f>
        <v>0</v>
      </c>
      <c r="BY77" s="97" t="n">
        <f aca="false">IF(B77=$BX$3,D77,0)</f>
        <v>0</v>
      </c>
      <c r="BZ77" s="98" t="n">
        <f aca="false">BZ76+BX77-BY77</f>
        <v>-5000</v>
      </c>
      <c r="CA77" s="95" t="n">
        <f aca="false">IF(B77=$CA$3,C77,0)</f>
        <v>0</v>
      </c>
      <c r="CB77" s="97" t="n">
        <f aca="false">IF(B77=$CA$3,D77,0)</f>
        <v>0</v>
      </c>
      <c r="CC77" s="98" t="n">
        <f aca="false">CC76+CA77-CB77</f>
        <v>-6969</v>
      </c>
      <c r="CD77" s="95" t="n">
        <f aca="false">IF(B77=$CD$3,C77,0)</f>
        <v>0</v>
      </c>
      <c r="CE77" s="97" t="n">
        <f aca="false">IF(B77=$CD$3,D77,0)</f>
        <v>0</v>
      </c>
      <c r="CF77" s="98" t="n">
        <f aca="false">CF76+CD77-CE77</f>
        <v>0</v>
      </c>
      <c r="CG77" s="95" t="n">
        <f aca="false">IF(B77=$CG$3,C77,0)</f>
        <v>0</v>
      </c>
      <c r="CH77" s="97" t="n">
        <f aca="false">IF(B77=$CG$3,D77,0)</f>
        <v>0</v>
      </c>
      <c r="CI77" s="98" t="n">
        <f aca="false">CI76+CG77-CH77</f>
        <v>-1964</v>
      </c>
      <c r="CJ77" s="95" t="n">
        <f aca="false">IF(B77=$CJ$3,C77,0)</f>
        <v>0</v>
      </c>
      <c r="CK77" s="97" t="n">
        <f aca="false">IF(B77=$CJ$3,D77,0)</f>
        <v>0</v>
      </c>
      <c r="CL77" s="98" t="n">
        <f aca="false">CL76+CJ77-CK77</f>
        <v>0</v>
      </c>
      <c r="CM77" s="95" t="n">
        <f aca="false">IF(B77=$CM$3,C77,0)</f>
        <v>0</v>
      </c>
      <c r="CN77" s="97" t="n">
        <f aca="false">IF(B77=$CM$3,D77,0)</f>
        <v>0</v>
      </c>
      <c r="CO77" s="98" t="n">
        <f aca="false">CO76+CM77-CN77</f>
        <v>0</v>
      </c>
      <c r="CP77" s="95" t="n">
        <f aca="false">IF(B77=$CP$3,C77,0)</f>
        <v>0</v>
      </c>
      <c r="CQ77" s="97" t="n">
        <f aca="false">IF(B77=$CP$3,D77,0)</f>
        <v>0</v>
      </c>
      <c r="CR77" s="98" t="n">
        <f aca="false">CR76+CP77-CQ77</f>
        <v>0</v>
      </c>
    </row>
    <row r="78" customFormat="false" ht="15.75" hidden="false" customHeight="true" outlineLevel="0" collapsed="false">
      <c r="A78" s="72" t="n">
        <v>39466</v>
      </c>
      <c r="B78" s="88" t="s">
        <v>5</v>
      </c>
      <c r="C78" s="89" t="n">
        <v>2030</v>
      </c>
      <c r="D78" s="89"/>
      <c r="E78" s="115" t="s">
        <v>68</v>
      </c>
      <c r="F78" s="50" t="n">
        <v>7</v>
      </c>
      <c r="G78" s="58" t="n">
        <v>2030</v>
      </c>
      <c r="H78" s="59" t="n">
        <v>0</v>
      </c>
      <c r="I78" s="60" t="n">
        <v>2030</v>
      </c>
      <c r="J78" s="105" t="n">
        <f aca="false">IF(B78=$J$3,C78,0)</f>
        <v>0</v>
      </c>
      <c r="K78" s="59" t="n">
        <f aca="false">IF(B78=$J$3,D78,0)</f>
        <v>0</v>
      </c>
      <c r="L78" s="82" t="n">
        <f aca="false">L77+J78-K78</f>
        <v>83786.23</v>
      </c>
      <c r="M78" s="81" t="n">
        <f aca="false">IF(B78=$M$3,C78,0)</f>
        <v>0</v>
      </c>
      <c r="N78" s="80" t="n">
        <f aca="false">IF(B78=$M$3,D78,0)</f>
        <v>0</v>
      </c>
      <c r="O78" s="83" t="n">
        <f aca="false">O77+M78-N78</f>
        <v>2428.01</v>
      </c>
      <c r="P78" s="95" t="n">
        <f aca="false">IF(B78=$P$3,C78,0)</f>
        <v>0</v>
      </c>
      <c r="Q78" s="96" t="n">
        <f aca="false">IF(B78=$P$3,D78,0)</f>
        <v>0</v>
      </c>
      <c r="R78" s="96" t="n">
        <f aca="false">R77+P78-Q78</f>
        <v>3078</v>
      </c>
      <c r="S78" s="106" t="n">
        <f aca="false">IF(B78=$S$3,C78,0)</f>
        <v>0</v>
      </c>
      <c r="T78" s="107" t="n">
        <f aca="false">IF(B78=$S$3,D78,0)</f>
        <v>0</v>
      </c>
      <c r="U78" s="96" t="n">
        <f aca="false">U77+S78-T78</f>
        <v>-25048.95</v>
      </c>
      <c r="V78" s="106" t="n">
        <f aca="false">IF(B78=$V$3,C78,0)</f>
        <v>0</v>
      </c>
      <c r="W78" s="107" t="n">
        <f aca="false">IF(B78=$V$3,D78,0)</f>
        <v>0</v>
      </c>
      <c r="X78" s="96" t="n">
        <f aca="false">X77+V78-W78</f>
        <v>484083.845</v>
      </c>
      <c r="Y78" s="106" t="n">
        <f aca="false">IF(B78=$Y$3,C78,0)</f>
        <v>0</v>
      </c>
      <c r="Z78" s="107" t="n">
        <f aca="false">IF(B78=$Y$3,D78,0)</f>
        <v>0</v>
      </c>
      <c r="AA78" s="96" t="n">
        <f aca="false">AA77+Y78-Z78</f>
        <v>0</v>
      </c>
      <c r="AB78" s="106" t="n">
        <f aca="false">IF(B78=$AB$3,C78,0)</f>
        <v>0</v>
      </c>
      <c r="AC78" s="107" t="n">
        <f aca="false">IF(B78=$AB$3,D78,0)</f>
        <v>0</v>
      </c>
      <c r="AD78" s="96" t="n">
        <f aca="false">AD77+AB78-AC78</f>
        <v>-66510.96</v>
      </c>
      <c r="AE78" s="106" t="n">
        <f aca="false">IF(B78=$AE$3,C78,0)</f>
        <v>0</v>
      </c>
      <c r="AF78" s="107" t="n">
        <f aca="false">IF(B78=$AE$3,D78,0)</f>
        <v>0</v>
      </c>
      <c r="AG78" s="108" t="n">
        <f aca="false">AG77+AE78-AF78</f>
        <v>0</v>
      </c>
      <c r="AH78" s="95" t="n">
        <f aca="false">IF(B78=$AH$3,C78,0)</f>
        <v>0</v>
      </c>
      <c r="AI78" s="96" t="n">
        <f aca="false">IF(B78=$AH$3,D78,0)</f>
        <v>0</v>
      </c>
      <c r="AJ78" s="12" t="n">
        <f aca="false">AJ77+AH78-AI78</f>
        <v>-14307</v>
      </c>
      <c r="AK78" s="95" t="n">
        <f aca="false">IF(B78=$AK$3,C78,0)</f>
        <v>0</v>
      </c>
      <c r="AL78" s="96" t="n">
        <f aca="false">IF(B78=$AK$3,D78,0)</f>
        <v>0</v>
      </c>
      <c r="AM78" s="12" t="n">
        <f aca="false">AM77+AK78-AL78</f>
        <v>-58.97</v>
      </c>
      <c r="AN78" s="95" t="n">
        <f aca="false">IF(B78=$AN$3,C78,0)</f>
        <v>0</v>
      </c>
      <c r="AO78" s="96" t="n">
        <f aca="false">IF(B78=$AN$3,D78,0)</f>
        <v>0</v>
      </c>
      <c r="AP78" s="12" t="n">
        <f aca="false">AP77+AN78-AO78</f>
        <v>-374</v>
      </c>
      <c r="AQ78" s="95" t="n">
        <f aca="false">IF(B78=$AQ$3,C78,0)</f>
        <v>0</v>
      </c>
      <c r="AR78" s="96" t="n">
        <f aca="false">IF(B78=$AQ$3,D78,0)</f>
        <v>0</v>
      </c>
      <c r="AS78" s="12" t="n">
        <f aca="false">AS77+AQ78-AR78</f>
        <v>2505.165</v>
      </c>
      <c r="AT78" s="95" t="n">
        <f aca="false">IF(B78=$AT$3,C78,0)</f>
        <v>0</v>
      </c>
      <c r="AU78" s="97" t="n">
        <f aca="false">IF(B78=$AT$3,D78,0)</f>
        <v>0</v>
      </c>
      <c r="AV78" s="98" t="n">
        <f aca="false">AV77+AT78-AU78</f>
        <v>0</v>
      </c>
      <c r="AW78" s="95" t="n">
        <f aca="false">IF(B78=$AW$3,C78,0)</f>
        <v>0</v>
      </c>
      <c r="AX78" s="97" t="n">
        <f aca="false">IF(B78=$AW$3,D78,0)</f>
        <v>0</v>
      </c>
      <c r="AY78" s="98" t="n">
        <f aca="false">AY77+AW78-AX78</f>
        <v>0</v>
      </c>
      <c r="AZ78" s="95" t="n">
        <f aca="false">IF(B78=$AZ$3,C78,0)</f>
        <v>0</v>
      </c>
      <c r="BA78" s="97" t="n">
        <f aca="false">IF(B78=$AZ$3,D78,0)</f>
        <v>0</v>
      </c>
      <c r="BB78" s="98" t="n">
        <f aca="false">BB77+AZ78-BA78</f>
        <v>8533</v>
      </c>
      <c r="BC78" s="95" t="n">
        <f aca="false">IF(B78=$BC$3,C78,0)</f>
        <v>0</v>
      </c>
      <c r="BD78" s="97" t="n">
        <f aca="false">IF(B78=$BC$3,D78,0)</f>
        <v>0</v>
      </c>
      <c r="BE78" s="98" t="n">
        <f aca="false">BE77+BC78-BD78</f>
        <v>0</v>
      </c>
      <c r="BF78" s="95" t="n">
        <f aca="false">IF(B78=$BF$3,C78,0)</f>
        <v>0</v>
      </c>
      <c r="BG78" s="97" t="n">
        <f aca="false">IF(B78=$BF$3,D78,0)</f>
        <v>0</v>
      </c>
      <c r="BH78" s="98" t="n">
        <f aca="false">BH77+BF78-BG78</f>
        <v>0</v>
      </c>
      <c r="BI78" s="95" t="n">
        <f aca="false">IF(B78=$BI$3,C78,0)</f>
        <v>0</v>
      </c>
      <c r="BJ78" s="97" t="n">
        <f aca="false">IF(B78=$BI$3,D78,0)</f>
        <v>0</v>
      </c>
      <c r="BK78" s="98" t="n">
        <f aca="false">BK77+BI78-BJ78</f>
        <v>0</v>
      </c>
      <c r="BL78" s="95" t="n">
        <f aca="false">IF(B78=$BL$3,C78,0)</f>
        <v>0</v>
      </c>
      <c r="BM78" s="97" t="n">
        <f aca="false">IF(B78=$BL$3,D78,0)</f>
        <v>0</v>
      </c>
      <c r="BN78" s="98" t="n">
        <f aca="false">BN77+BL78-BM78</f>
        <v>0</v>
      </c>
      <c r="BO78" s="95" t="n">
        <f aca="false">IF(B78=$BO$3,C78,0)</f>
        <v>0</v>
      </c>
      <c r="BP78" s="97" t="n">
        <f aca="false">IF(B78=$BO$3,D78,0)</f>
        <v>0</v>
      </c>
      <c r="BQ78" s="98" t="n">
        <f aca="false">BQ77+BO78-BP78</f>
        <v>0</v>
      </c>
      <c r="BR78" s="95" t="n">
        <f aca="false">IF(B78=$BR$3,C78,0)</f>
        <v>0</v>
      </c>
      <c r="BS78" s="97" t="n">
        <f aca="false">IF(B78=$BR$3,D78,0)</f>
        <v>0</v>
      </c>
      <c r="BT78" s="98" t="n">
        <f aca="false">BT77+BR78-BS78</f>
        <v>3315.87</v>
      </c>
      <c r="BU78" s="95" t="n">
        <f aca="false">IF(B78=$BU$3,C78,0)</f>
        <v>0</v>
      </c>
      <c r="BV78" s="97" t="n">
        <f aca="false">IF(B78=$BU$3,D78,0)</f>
        <v>0</v>
      </c>
      <c r="BW78" s="98" t="n">
        <f aca="false">BW77+BU78-BV78</f>
        <v>-10662.72</v>
      </c>
      <c r="BX78" s="95" t="n">
        <f aca="false">IF(B78=$BX$3,C78,0)</f>
        <v>0</v>
      </c>
      <c r="BY78" s="97" t="n">
        <f aca="false">IF(B78=$BX$3,D78,0)</f>
        <v>0</v>
      </c>
      <c r="BZ78" s="98" t="n">
        <f aca="false">BZ77+BX78-BY78</f>
        <v>-5000</v>
      </c>
      <c r="CA78" s="95" t="n">
        <f aca="false">IF(B78=$CA$3,C78,0)</f>
        <v>0</v>
      </c>
      <c r="CB78" s="97" t="n">
        <f aca="false">IF(B78=$CA$3,D78,0)</f>
        <v>0</v>
      </c>
      <c r="CC78" s="98" t="n">
        <f aca="false">CC77+CA78-CB78</f>
        <v>-6969</v>
      </c>
      <c r="CD78" s="95" t="n">
        <f aca="false">IF(B78=$CD$3,C78,0)</f>
        <v>0</v>
      </c>
      <c r="CE78" s="97" t="n">
        <f aca="false">IF(B78=$CD$3,D78,0)</f>
        <v>0</v>
      </c>
      <c r="CF78" s="98" t="n">
        <f aca="false">CF77+CD78-CE78</f>
        <v>0</v>
      </c>
      <c r="CG78" s="95" t="n">
        <f aca="false">IF(B78=$CG$3,C78,0)</f>
        <v>0</v>
      </c>
      <c r="CH78" s="97" t="n">
        <f aca="false">IF(B78=$CG$3,D78,0)</f>
        <v>0</v>
      </c>
      <c r="CI78" s="98" t="n">
        <f aca="false">CI77+CG78-CH78</f>
        <v>-1964</v>
      </c>
      <c r="CJ78" s="95" t="n">
        <f aca="false">IF(B78=$CJ$3,C78,0)</f>
        <v>0</v>
      </c>
      <c r="CK78" s="97" t="n">
        <f aca="false">IF(B78=$CJ$3,D78,0)</f>
        <v>0</v>
      </c>
      <c r="CL78" s="98" t="n">
        <f aca="false">CL77+CJ78-CK78</f>
        <v>0</v>
      </c>
      <c r="CM78" s="95" t="n">
        <f aca="false">IF(B78=$CM$3,C78,0)</f>
        <v>0</v>
      </c>
      <c r="CN78" s="97" t="n">
        <f aca="false">IF(B78=$CM$3,D78,0)</f>
        <v>0</v>
      </c>
      <c r="CO78" s="98" t="n">
        <f aca="false">CO77+CM78-CN78</f>
        <v>0</v>
      </c>
      <c r="CP78" s="95" t="n">
        <f aca="false">IF(B78=$CP$3,C78,0)</f>
        <v>0</v>
      </c>
      <c r="CQ78" s="97" t="n">
        <f aca="false">IF(B78=$CP$3,D78,0)</f>
        <v>0</v>
      </c>
      <c r="CR78" s="98" t="n">
        <f aca="false">CR77+CP78-CQ78</f>
        <v>0</v>
      </c>
    </row>
    <row r="79" customFormat="false" ht="15.75" hidden="false" customHeight="false" outlineLevel="0" collapsed="false">
      <c r="A79" s="72"/>
      <c r="B79" s="119" t="s">
        <v>14</v>
      </c>
      <c r="C79" s="120"/>
      <c r="D79" s="120" t="n">
        <v>2030</v>
      </c>
      <c r="E79" s="121" t="s">
        <v>68</v>
      </c>
      <c r="F79" s="50"/>
      <c r="G79" s="92" t="n">
        <v>0</v>
      </c>
      <c r="H79" s="93" t="n">
        <v>0</v>
      </c>
      <c r="I79" s="94" t="n">
        <v>2030</v>
      </c>
      <c r="J79" s="105" t="n">
        <f aca="false">IF(B79=$J$3,C79,0)</f>
        <v>0</v>
      </c>
      <c r="K79" s="59" t="n">
        <f aca="false">IF(B79=$J$3,D79,0)</f>
        <v>0</v>
      </c>
      <c r="L79" s="82" t="n">
        <f aca="false">L78+J79-K79</f>
        <v>83786.23</v>
      </c>
      <c r="M79" s="81" t="n">
        <f aca="false">IF(B79=$M$3,C79,0)</f>
        <v>0</v>
      </c>
      <c r="N79" s="80" t="n">
        <f aca="false">IF(B79=$M$3,D79,0)</f>
        <v>0</v>
      </c>
      <c r="O79" s="83" t="n">
        <f aca="false">O78+M79-N79</f>
        <v>2428.01</v>
      </c>
      <c r="P79" s="95" t="n">
        <f aca="false">IF(B79=$P$3,C79,0)</f>
        <v>0</v>
      </c>
      <c r="Q79" s="96" t="n">
        <f aca="false">IF(B79=$P$3,D79,0)</f>
        <v>0</v>
      </c>
      <c r="R79" s="96" t="n">
        <f aca="false">R78+P79-Q79</f>
        <v>3078</v>
      </c>
      <c r="S79" s="106" t="n">
        <f aca="false">IF(B79=$S$3,C79,0)</f>
        <v>0</v>
      </c>
      <c r="T79" s="107" t="n">
        <f aca="false">IF(B79=$S$3,D79,0)</f>
        <v>0</v>
      </c>
      <c r="U79" s="96" t="n">
        <f aca="false">U78+S79-T79</f>
        <v>-25048.95</v>
      </c>
      <c r="V79" s="106" t="n">
        <f aca="false">IF(B79=$V$3,C79,0)</f>
        <v>0</v>
      </c>
      <c r="W79" s="107" t="n">
        <f aca="false">IF(B79=$V$3,D79,0)</f>
        <v>0</v>
      </c>
      <c r="X79" s="96" t="n">
        <f aca="false">X78+V79-W79</f>
        <v>484083.845</v>
      </c>
      <c r="Y79" s="106" t="n">
        <f aca="false">IF(B79=$Y$3,C79,0)</f>
        <v>0</v>
      </c>
      <c r="Z79" s="107" t="n">
        <f aca="false">IF(B79=$Y$3,D79,0)</f>
        <v>0</v>
      </c>
      <c r="AA79" s="96" t="n">
        <f aca="false">AA78+Y79-Z79</f>
        <v>0</v>
      </c>
      <c r="AB79" s="106" t="n">
        <f aca="false">IF(B79=$AB$3,C79,0)</f>
        <v>0</v>
      </c>
      <c r="AC79" s="107" t="n">
        <f aca="false">IF(B79=$AB$3,D79,0)</f>
        <v>0</v>
      </c>
      <c r="AD79" s="96" t="n">
        <f aca="false">AD78+AB79-AC79</f>
        <v>-66510.96</v>
      </c>
      <c r="AE79" s="106" t="n">
        <f aca="false">IF(B79=$AE$3,C79,0)</f>
        <v>0</v>
      </c>
      <c r="AF79" s="107" t="n">
        <f aca="false">IF(B79=$AE$3,D79,0)</f>
        <v>0</v>
      </c>
      <c r="AG79" s="108" t="n">
        <f aca="false">AG78+AE79-AF79</f>
        <v>0</v>
      </c>
      <c r="AH79" s="95" t="n">
        <f aca="false">IF(B79=$AH$3,C79,0)</f>
        <v>0</v>
      </c>
      <c r="AI79" s="96" t="n">
        <f aca="false">IF(B79=$AH$3,D79,0)</f>
        <v>2030</v>
      </c>
      <c r="AJ79" s="12" t="n">
        <f aca="false">AJ78+AH79-AI79</f>
        <v>-16337</v>
      </c>
      <c r="AK79" s="95" t="n">
        <f aca="false">IF(B79=$AK$3,C79,0)</f>
        <v>0</v>
      </c>
      <c r="AL79" s="96" t="n">
        <f aca="false">IF(B79=$AK$3,D79,0)</f>
        <v>0</v>
      </c>
      <c r="AM79" s="12" t="n">
        <f aca="false">AM78+AK79-AL79</f>
        <v>-58.97</v>
      </c>
      <c r="AN79" s="95" t="n">
        <f aca="false">IF(B79=$AN$3,C79,0)</f>
        <v>0</v>
      </c>
      <c r="AO79" s="96" t="n">
        <f aca="false">IF(B79=$AN$3,D79,0)</f>
        <v>0</v>
      </c>
      <c r="AP79" s="12" t="n">
        <f aca="false">AP78+AN79-AO79</f>
        <v>-374</v>
      </c>
      <c r="AQ79" s="95" t="n">
        <f aca="false">IF(B79=$AQ$3,C79,0)</f>
        <v>0</v>
      </c>
      <c r="AR79" s="96" t="n">
        <f aca="false">IF(B79=$AQ$3,D79,0)</f>
        <v>0</v>
      </c>
      <c r="AS79" s="12" t="n">
        <f aca="false">AS78+AQ79-AR79</f>
        <v>2505.165</v>
      </c>
      <c r="AT79" s="95" t="n">
        <f aca="false">IF(B79=$AT$3,C79,0)</f>
        <v>0</v>
      </c>
      <c r="AU79" s="97" t="n">
        <f aca="false">IF(B79=$AT$3,D79,0)</f>
        <v>0</v>
      </c>
      <c r="AV79" s="98" t="n">
        <f aca="false">AV78+AT79-AU79</f>
        <v>0</v>
      </c>
      <c r="AW79" s="95" t="n">
        <f aca="false">IF(B79=$AW$3,C79,0)</f>
        <v>0</v>
      </c>
      <c r="AX79" s="97" t="n">
        <f aca="false">IF(B79=$AW$3,D79,0)</f>
        <v>0</v>
      </c>
      <c r="AY79" s="98" t="n">
        <f aca="false">AY78+AW79-AX79</f>
        <v>0</v>
      </c>
      <c r="AZ79" s="95" t="n">
        <f aca="false">IF(B79=$AZ$3,C79,0)</f>
        <v>0</v>
      </c>
      <c r="BA79" s="97" t="n">
        <f aca="false">IF(B79=$AZ$3,D79,0)</f>
        <v>0</v>
      </c>
      <c r="BB79" s="98" t="n">
        <f aca="false">BB78+AZ79-BA79</f>
        <v>8533</v>
      </c>
      <c r="BC79" s="95" t="n">
        <f aca="false">IF(B79=$BC$3,C79,0)</f>
        <v>0</v>
      </c>
      <c r="BD79" s="97" t="n">
        <f aca="false">IF(B79=$BC$3,D79,0)</f>
        <v>0</v>
      </c>
      <c r="BE79" s="98" t="n">
        <f aca="false">BE78+BC79-BD79</f>
        <v>0</v>
      </c>
      <c r="BF79" s="95" t="n">
        <f aca="false">IF(B79=$BF$3,C79,0)</f>
        <v>0</v>
      </c>
      <c r="BG79" s="97" t="n">
        <f aca="false">IF(B79=$BF$3,D79,0)</f>
        <v>0</v>
      </c>
      <c r="BH79" s="98" t="n">
        <f aca="false">BH78+BF79-BG79</f>
        <v>0</v>
      </c>
      <c r="BI79" s="95" t="n">
        <f aca="false">IF(B79=$BI$3,C79,0)</f>
        <v>0</v>
      </c>
      <c r="BJ79" s="97" t="n">
        <f aca="false">IF(B79=$BI$3,D79,0)</f>
        <v>0</v>
      </c>
      <c r="BK79" s="98" t="n">
        <f aca="false">BK78+BI79-BJ79</f>
        <v>0</v>
      </c>
      <c r="BL79" s="95" t="n">
        <f aca="false">IF(B79=$BL$3,C79,0)</f>
        <v>0</v>
      </c>
      <c r="BM79" s="97" t="n">
        <f aca="false">IF(B79=$BL$3,D79,0)</f>
        <v>0</v>
      </c>
      <c r="BN79" s="98" t="n">
        <f aca="false">BN78+BL79-BM79</f>
        <v>0</v>
      </c>
      <c r="BO79" s="95" t="n">
        <f aca="false">IF(B79=$BO$3,C79,0)</f>
        <v>0</v>
      </c>
      <c r="BP79" s="97" t="n">
        <f aca="false">IF(B79=$BO$3,D79,0)</f>
        <v>0</v>
      </c>
      <c r="BQ79" s="98" t="n">
        <f aca="false">BQ78+BO79-BP79</f>
        <v>0</v>
      </c>
      <c r="BR79" s="95" t="n">
        <f aca="false">IF(B79=$BR$3,C79,0)</f>
        <v>0</v>
      </c>
      <c r="BS79" s="97" t="n">
        <f aca="false">IF(B79=$BR$3,D79,0)</f>
        <v>0</v>
      </c>
      <c r="BT79" s="98" t="n">
        <f aca="false">BT78+BR79-BS79</f>
        <v>3315.87</v>
      </c>
      <c r="BU79" s="95" t="n">
        <f aca="false">IF(B79=$BU$3,C79,0)</f>
        <v>0</v>
      </c>
      <c r="BV79" s="97" t="n">
        <f aca="false">IF(B79=$BU$3,D79,0)</f>
        <v>0</v>
      </c>
      <c r="BW79" s="98" t="n">
        <f aca="false">BW78+BU79-BV79</f>
        <v>-10662.72</v>
      </c>
      <c r="BX79" s="95" t="n">
        <f aca="false">IF(B79=$BX$3,C79,0)</f>
        <v>0</v>
      </c>
      <c r="BY79" s="97" t="n">
        <f aca="false">IF(B79=$BX$3,D79,0)</f>
        <v>0</v>
      </c>
      <c r="BZ79" s="98" t="n">
        <f aca="false">BZ78+BX79-BY79</f>
        <v>-5000</v>
      </c>
      <c r="CA79" s="95" t="n">
        <f aca="false">IF(B79=$CA$3,C79,0)</f>
        <v>0</v>
      </c>
      <c r="CB79" s="97" t="n">
        <f aca="false">IF(B79=$CA$3,D79,0)</f>
        <v>0</v>
      </c>
      <c r="CC79" s="98" t="n">
        <f aca="false">CC78+CA79-CB79</f>
        <v>-6969</v>
      </c>
      <c r="CD79" s="95" t="n">
        <f aca="false">IF(B79=$CD$3,C79,0)</f>
        <v>0</v>
      </c>
      <c r="CE79" s="97" t="n">
        <f aca="false">IF(B79=$CD$3,D79,0)</f>
        <v>0</v>
      </c>
      <c r="CF79" s="98" t="n">
        <f aca="false">CF78+CD79-CE79</f>
        <v>0</v>
      </c>
      <c r="CG79" s="95" t="n">
        <f aca="false">IF(B79=$CG$3,C79,0)</f>
        <v>0</v>
      </c>
      <c r="CH79" s="97" t="n">
        <f aca="false">IF(B79=$CG$3,D79,0)</f>
        <v>0</v>
      </c>
      <c r="CI79" s="98" t="n">
        <f aca="false">CI78+CG79-CH79</f>
        <v>-1964</v>
      </c>
      <c r="CJ79" s="95" t="n">
        <f aca="false">IF(B79=$CJ$3,C79,0)</f>
        <v>0</v>
      </c>
      <c r="CK79" s="97" t="n">
        <f aca="false">IF(B79=$CJ$3,D79,0)</f>
        <v>0</v>
      </c>
      <c r="CL79" s="98" t="n">
        <f aca="false">CL78+CJ79-CK79</f>
        <v>0</v>
      </c>
      <c r="CM79" s="95" t="n">
        <f aca="false">IF(B79=$CM$3,C79,0)</f>
        <v>0</v>
      </c>
      <c r="CN79" s="97" t="n">
        <f aca="false">IF(B79=$CM$3,D79,0)</f>
        <v>0</v>
      </c>
      <c r="CO79" s="98" t="n">
        <f aca="false">CO78+CM79-CN79</f>
        <v>0</v>
      </c>
      <c r="CP79" s="95" t="n">
        <f aca="false">IF(B79=$CP$3,C79,0)</f>
        <v>0</v>
      </c>
      <c r="CQ79" s="97" t="n">
        <f aca="false">IF(B79=$CP$3,D79,0)</f>
        <v>0</v>
      </c>
      <c r="CR79" s="98" t="n">
        <f aca="false">CR78+CP79-CQ79</f>
        <v>0</v>
      </c>
    </row>
    <row r="80" customFormat="false" ht="15.75" hidden="false" customHeight="false" outlineLevel="0" collapsed="false">
      <c r="A80" s="72"/>
      <c r="B80" s="119" t="s">
        <v>6</v>
      </c>
      <c r="C80" s="120" t="n">
        <v>2030</v>
      </c>
      <c r="D80" s="120"/>
      <c r="E80" s="121" t="s">
        <v>47</v>
      </c>
      <c r="F80" s="50"/>
      <c r="G80" s="92" t="n">
        <v>0</v>
      </c>
      <c r="H80" s="93" t="n">
        <v>0</v>
      </c>
      <c r="I80" s="94" t="n">
        <v>2030</v>
      </c>
      <c r="J80" s="105" t="n">
        <f aca="false">IF(B80=$J$3,C80,0)</f>
        <v>2030</v>
      </c>
      <c r="K80" s="59" t="n">
        <f aca="false">IF(B80=$J$3,D80,0)</f>
        <v>0</v>
      </c>
      <c r="L80" s="82" t="n">
        <f aca="false">L79+J80-K80</f>
        <v>85816.23</v>
      </c>
      <c r="M80" s="81" t="n">
        <f aca="false">IF(B80=$M$3,C80,0)</f>
        <v>0</v>
      </c>
      <c r="N80" s="80" t="n">
        <f aca="false">IF(B80=$M$3,D80,0)</f>
        <v>0</v>
      </c>
      <c r="O80" s="83" t="n">
        <f aca="false">O79+M80-N80</f>
        <v>2428.01</v>
      </c>
      <c r="P80" s="95" t="n">
        <f aca="false">IF(B80=$P$3,C80,0)</f>
        <v>0</v>
      </c>
      <c r="Q80" s="96" t="n">
        <f aca="false">IF(B80=$P$3,D80,0)</f>
        <v>0</v>
      </c>
      <c r="R80" s="96" t="n">
        <f aca="false">R79+P80-Q80</f>
        <v>3078</v>
      </c>
      <c r="S80" s="106" t="n">
        <f aca="false">IF(B80=$S$3,C80,0)</f>
        <v>0</v>
      </c>
      <c r="T80" s="107" t="n">
        <f aca="false">IF(B80=$S$3,D80,0)</f>
        <v>0</v>
      </c>
      <c r="U80" s="96" t="n">
        <f aca="false">U79+S80-T80</f>
        <v>-25048.95</v>
      </c>
      <c r="V80" s="106" t="n">
        <f aca="false">IF(B80=$V$3,C80,0)</f>
        <v>0</v>
      </c>
      <c r="W80" s="107" t="n">
        <f aca="false">IF(B80=$V$3,D80,0)</f>
        <v>0</v>
      </c>
      <c r="X80" s="96" t="n">
        <f aca="false">X79+V80-W80</f>
        <v>484083.845</v>
      </c>
      <c r="Y80" s="106" t="n">
        <f aca="false">IF(B80=$Y$3,C80,0)</f>
        <v>0</v>
      </c>
      <c r="Z80" s="107" t="n">
        <f aca="false">IF(B80=$Y$3,D80,0)</f>
        <v>0</v>
      </c>
      <c r="AA80" s="96" t="n">
        <f aca="false">AA79+Y80-Z80</f>
        <v>0</v>
      </c>
      <c r="AB80" s="106" t="n">
        <f aca="false">IF(B80=$AB$3,C80,0)</f>
        <v>0</v>
      </c>
      <c r="AC80" s="107" t="n">
        <f aca="false">IF(B80=$AB$3,D80,0)</f>
        <v>0</v>
      </c>
      <c r="AD80" s="96" t="n">
        <f aca="false">AD79+AB80-AC80</f>
        <v>-66510.96</v>
      </c>
      <c r="AE80" s="106" t="n">
        <f aca="false">IF(B80=$AE$3,C80,0)</f>
        <v>0</v>
      </c>
      <c r="AF80" s="107" t="n">
        <f aca="false">IF(B80=$AE$3,D80,0)</f>
        <v>0</v>
      </c>
      <c r="AG80" s="108" t="n">
        <f aca="false">AG79+AE80-AF80</f>
        <v>0</v>
      </c>
      <c r="AH80" s="95" t="n">
        <f aca="false">IF(B80=$AH$3,C80,0)</f>
        <v>0</v>
      </c>
      <c r="AI80" s="96" t="n">
        <f aca="false">IF(B80=$AH$3,D80,0)</f>
        <v>0</v>
      </c>
      <c r="AJ80" s="12" t="n">
        <f aca="false">AJ79+AH80-AI80</f>
        <v>-16337</v>
      </c>
      <c r="AK80" s="95" t="n">
        <f aca="false">IF(B80=$AK$3,C80,0)</f>
        <v>0</v>
      </c>
      <c r="AL80" s="96" t="n">
        <f aca="false">IF(B80=$AK$3,D80,0)</f>
        <v>0</v>
      </c>
      <c r="AM80" s="12" t="n">
        <f aca="false">AM79+AK80-AL80</f>
        <v>-58.97</v>
      </c>
      <c r="AN80" s="95" t="n">
        <f aca="false">IF(B80=$AN$3,C80,0)</f>
        <v>0</v>
      </c>
      <c r="AO80" s="96" t="n">
        <f aca="false">IF(B80=$AN$3,D80,0)</f>
        <v>0</v>
      </c>
      <c r="AP80" s="12" t="n">
        <f aca="false">AP79+AN80-AO80</f>
        <v>-374</v>
      </c>
      <c r="AQ80" s="95" t="n">
        <f aca="false">IF(B80=$AQ$3,C80,0)</f>
        <v>0</v>
      </c>
      <c r="AR80" s="96" t="n">
        <f aca="false">IF(B80=$AQ$3,D80,0)</f>
        <v>0</v>
      </c>
      <c r="AS80" s="12" t="n">
        <f aca="false">AS79+AQ80-AR80</f>
        <v>2505.165</v>
      </c>
      <c r="AT80" s="95" t="n">
        <f aca="false">IF(B80=$AT$3,C80,0)</f>
        <v>0</v>
      </c>
      <c r="AU80" s="97" t="n">
        <f aca="false">IF(B80=$AT$3,D80,0)</f>
        <v>0</v>
      </c>
      <c r="AV80" s="98" t="n">
        <f aca="false">AV79+AT80-AU80</f>
        <v>0</v>
      </c>
      <c r="AW80" s="95" t="n">
        <f aca="false">IF(B80=$AW$3,C80,0)</f>
        <v>0</v>
      </c>
      <c r="AX80" s="97" t="n">
        <f aca="false">IF(B80=$AW$3,D80,0)</f>
        <v>0</v>
      </c>
      <c r="AY80" s="98" t="n">
        <f aca="false">AY79+AW80-AX80</f>
        <v>0</v>
      </c>
      <c r="AZ80" s="95" t="n">
        <f aca="false">IF(B80=$AZ$3,C80,0)</f>
        <v>0</v>
      </c>
      <c r="BA80" s="97" t="n">
        <f aca="false">IF(B80=$AZ$3,D80,0)</f>
        <v>0</v>
      </c>
      <c r="BB80" s="98" t="n">
        <f aca="false">BB79+AZ80-BA80</f>
        <v>8533</v>
      </c>
      <c r="BC80" s="95" t="n">
        <f aca="false">IF(B80=$BC$3,C80,0)</f>
        <v>0</v>
      </c>
      <c r="BD80" s="97" t="n">
        <f aca="false">IF(B80=$BC$3,D80,0)</f>
        <v>0</v>
      </c>
      <c r="BE80" s="98" t="n">
        <f aca="false">BE79+BC80-BD80</f>
        <v>0</v>
      </c>
      <c r="BF80" s="95" t="n">
        <f aca="false">IF(B80=$BF$3,C80,0)</f>
        <v>0</v>
      </c>
      <c r="BG80" s="97" t="n">
        <f aca="false">IF(B80=$BF$3,D80,0)</f>
        <v>0</v>
      </c>
      <c r="BH80" s="98" t="n">
        <f aca="false">BH79+BF80-BG80</f>
        <v>0</v>
      </c>
      <c r="BI80" s="95" t="n">
        <f aca="false">IF(B80=$BI$3,C80,0)</f>
        <v>0</v>
      </c>
      <c r="BJ80" s="97" t="n">
        <f aca="false">IF(B80=$BI$3,D80,0)</f>
        <v>0</v>
      </c>
      <c r="BK80" s="98" t="n">
        <f aca="false">BK79+BI80-BJ80</f>
        <v>0</v>
      </c>
      <c r="BL80" s="95" t="n">
        <f aca="false">IF(B80=$BL$3,C80,0)</f>
        <v>0</v>
      </c>
      <c r="BM80" s="97" t="n">
        <f aca="false">IF(B80=$BL$3,D80,0)</f>
        <v>0</v>
      </c>
      <c r="BN80" s="98" t="n">
        <f aca="false">BN79+BL80-BM80</f>
        <v>0</v>
      </c>
      <c r="BO80" s="95" t="n">
        <f aca="false">IF(B80=$BO$3,C80,0)</f>
        <v>0</v>
      </c>
      <c r="BP80" s="97" t="n">
        <f aca="false">IF(B80=$BO$3,D80,0)</f>
        <v>0</v>
      </c>
      <c r="BQ80" s="98" t="n">
        <f aca="false">BQ79+BO80-BP80</f>
        <v>0</v>
      </c>
      <c r="BR80" s="95" t="n">
        <f aca="false">IF(B80=$BR$3,C80,0)</f>
        <v>0</v>
      </c>
      <c r="BS80" s="97" t="n">
        <f aca="false">IF(B80=$BR$3,D80,0)</f>
        <v>0</v>
      </c>
      <c r="BT80" s="98" t="n">
        <f aca="false">BT79+BR80-BS80</f>
        <v>3315.87</v>
      </c>
      <c r="BU80" s="95" t="n">
        <f aca="false">IF(B80=$BU$3,C80,0)</f>
        <v>0</v>
      </c>
      <c r="BV80" s="97" t="n">
        <f aca="false">IF(B80=$BU$3,D80,0)</f>
        <v>0</v>
      </c>
      <c r="BW80" s="98" t="n">
        <f aca="false">BW79+BU80-BV80</f>
        <v>-10662.72</v>
      </c>
      <c r="BX80" s="95" t="n">
        <f aca="false">IF(B80=$BX$3,C80,0)</f>
        <v>0</v>
      </c>
      <c r="BY80" s="97" t="n">
        <f aca="false">IF(B80=$BX$3,D80,0)</f>
        <v>0</v>
      </c>
      <c r="BZ80" s="98" t="n">
        <f aca="false">BZ79+BX80-BY80</f>
        <v>-5000</v>
      </c>
      <c r="CA80" s="95" t="n">
        <f aca="false">IF(B80=$CA$3,C80,0)</f>
        <v>0</v>
      </c>
      <c r="CB80" s="97" t="n">
        <f aca="false">IF(B80=$CA$3,D80,0)</f>
        <v>0</v>
      </c>
      <c r="CC80" s="98" t="n">
        <f aca="false">CC79+CA80-CB80</f>
        <v>-6969</v>
      </c>
      <c r="CD80" s="95" t="n">
        <f aca="false">IF(B80=$CD$3,C80,0)</f>
        <v>0</v>
      </c>
      <c r="CE80" s="97" t="n">
        <f aca="false">IF(B80=$CD$3,D80,0)</f>
        <v>0</v>
      </c>
      <c r="CF80" s="98" t="n">
        <f aca="false">CF79+CD80-CE80</f>
        <v>0</v>
      </c>
      <c r="CG80" s="95" t="n">
        <f aca="false">IF(B80=$CG$3,C80,0)</f>
        <v>0</v>
      </c>
      <c r="CH80" s="97" t="n">
        <f aca="false">IF(B80=$CG$3,D80,0)</f>
        <v>0</v>
      </c>
      <c r="CI80" s="98" t="n">
        <f aca="false">CI79+CG80-CH80</f>
        <v>-1964</v>
      </c>
      <c r="CJ80" s="95" t="n">
        <f aca="false">IF(B80=$CJ$3,C80,0)</f>
        <v>0</v>
      </c>
      <c r="CK80" s="97" t="n">
        <f aca="false">IF(B80=$CJ$3,D80,0)</f>
        <v>0</v>
      </c>
      <c r="CL80" s="98" t="n">
        <f aca="false">CL79+CJ80-CK80</f>
        <v>0</v>
      </c>
      <c r="CM80" s="95" t="n">
        <f aca="false">IF(B80=$CM$3,C80,0)</f>
        <v>0</v>
      </c>
      <c r="CN80" s="97" t="n">
        <f aca="false">IF(B80=$CM$3,D80,0)</f>
        <v>0</v>
      </c>
      <c r="CO80" s="98" t="n">
        <f aca="false">CO79+CM80-CN80</f>
        <v>0</v>
      </c>
      <c r="CP80" s="95" t="n">
        <f aca="false">IF(B80=$CP$3,C80,0)</f>
        <v>0</v>
      </c>
      <c r="CQ80" s="97" t="n">
        <f aca="false">IF(B80=$CP$3,D80,0)</f>
        <v>0</v>
      </c>
      <c r="CR80" s="98" t="n">
        <f aca="false">CR79+CP80-CQ80</f>
        <v>0</v>
      </c>
    </row>
    <row r="81" customFormat="false" ht="15.75" hidden="false" customHeight="false" outlineLevel="0" collapsed="false">
      <c r="A81" s="72"/>
      <c r="B81" s="119" t="s">
        <v>5</v>
      </c>
      <c r="C81" s="120"/>
      <c r="D81" s="120" t="n">
        <v>2030</v>
      </c>
      <c r="E81" s="121" t="s">
        <v>47</v>
      </c>
      <c r="F81" s="50"/>
      <c r="G81" s="92" t="n">
        <v>0</v>
      </c>
      <c r="H81" s="93" t="n">
        <v>2030</v>
      </c>
      <c r="I81" s="94" t="n">
        <v>0</v>
      </c>
      <c r="J81" s="105" t="n">
        <f aca="false">IF(B81=$J$3,C81,0)</f>
        <v>0</v>
      </c>
      <c r="K81" s="59" t="n">
        <f aca="false">IF(B81=$J$3,D81,0)</f>
        <v>0</v>
      </c>
      <c r="L81" s="82" t="n">
        <f aca="false">L80+J81-K81</f>
        <v>85816.23</v>
      </c>
      <c r="M81" s="81" t="n">
        <f aca="false">IF(B81=$M$3,C81,0)</f>
        <v>0</v>
      </c>
      <c r="N81" s="80" t="n">
        <f aca="false">IF(B81=$M$3,D81,0)</f>
        <v>0</v>
      </c>
      <c r="O81" s="83" t="n">
        <f aca="false">O80+M81-N81</f>
        <v>2428.01</v>
      </c>
      <c r="P81" s="95" t="n">
        <f aca="false">IF(B81=$P$3,C81,0)</f>
        <v>0</v>
      </c>
      <c r="Q81" s="96" t="n">
        <f aca="false">IF(B81=$P$3,D81,0)</f>
        <v>0</v>
      </c>
      <c r="R81" s="96" t="n">
        <f aca="false">R80+P81-Q81</f>
        <v>3078</v>
      </c>
      <c r="S81" s="106" t="n">
        <f aca="false">IF(B81=$S$3,C81,0)</f>
        <v>0</v>
      </c>
      <c r="T81" s="107" t="n">
        <f aca="false">IF(B81=$S$3,D81,0)</f>
        <v>0</v>
      </c>
      <c r="U81" s="96" t="n">
        <f aca="false">U80+S81-T81</f>
        <v>-25048.95</v>
      </c>
      <c r="V81" s="106" t="n">
        <f aca="false">IF(B81=$V$3,C81,0)</f>
        <v>0</v>
      </c>
      <c r="W81" s="107" t="n">
        <f aca="false">IF(B81=$V$3,D81,0)</f>
        <v>0</v>
      </c>
      <c r="X81" s="96" t="n">
        <f aca="false">X80+V81-W81</f>
        <v>484083.845</v>
      </c>
      <c r="Y81" s="106" t="n">
        <f aca="false">IF(B81=$Y$3,C81,0)</f>
        <v>0</v>
      </c>
      <c r="Z81" s="107" t="n">
        <f aca="false">IF(B81=$Y$3,D81,0)</f>
        <v>0</v>
      </c>
      <c r="AA81" s="96" t="n">
        <f aca="false">AA80+Y81-Z81</f>
        <v>0</v>
      </c>
      <c r="AB81" s="106" t="n">
        <f aca="false">IF(B81=$AB$3,C81,0)</f>
        <v>0</v>
      </c>
      <c r="AC81" s="107" t="n">
        <f aca="false">IF(B81=$AB$3,D81,0)</f>
        <v>0</v>
      </c>
      <c r="AD81" s="96" t="n">
        <f aca="false">AD80+AB81-AC81</f>
        <v>-66510.96</v>
      </c>
      <c r="AE81" s="106" t="n">
        <f aca="false">IF(B81=$AE$3,C81,0)</f>
        <v>0</v>
      </c>
      <c r="AF81" s="107" t="n">
        <f aca="false">IF(B81=$AE$3,D81,0)</f>
        <v>0</v>
      </c>
      <c r="AG81" s="108" t="n">
        <f aca="false">AG80+AE81-AF81</f>
        <v>0</v>
      </c>
      <c r="AH81" s="95" t="n">
        <f aca="false">IF(B81=$AH$3,C81,0)</f>
        <v>0</v>
      </c>
      <c r="AI81" s="96" t="n">
        <f aca="false">IF(B81=$AH$3,D81,0)</f>
        <v>0</v>
      </c>
      <c r="AJ81" s="12" t="n">
        <f aca="false">AJ80+AH81-AI81</f>
        <v>-16337</v>
      </c>
      <c r="AK81" s="95" t="n">
        <f aca="false">IF(B81=$AK$3,C81,0)</f>
        <v>0</v>
      </c>
      <c r="AL81" s="96" t="n">
        <f aca="false">IF(B81=$AK$3,D81,0)</f>
        <v>0</v>
      </c>
      <c r="AM81" s="12" t="n">
        <f aca="false">AM80+AK81-AL81</f>
        <v>-58.97</v>
      </c>
      <c r="AN81" s="95" t="n">
        <f aca="false">IF(B81=$AN$3,C81,0)</f>
        <v>0</v>
      </c>
      <c r="AO81" s="96" t="n">
        <f aca="false">IF(B81=$AN$3,D81,0)</f>
        <v>0</v>
      </c>
      <c r="AP81" s="12" t="n">
        <f aca="false">AP80+AN81-AO81</f>
        <v>-374</v>
      </c>
      <c r="AQ81" s="95" t="n">
        <f aca="false">IF(B81=$AQ$3,C81,0)</f>
        <v>0</v>
      </c>
      <c r="AR81" s="96" t="n">
        <f aca="false">IF(B81=$AQ$3,D81,0)</f>
        <v>0</v>
      </c>
      <c r="AS81" s="12" t="n">
        <f aca="false">AS80+AQ81-AR81</f>
        <v>2505.165</v>
      </c>
      <c r="AT81" s="95" t="n">
        <f aca="false">IF(B81=$AT$3,C81,0)</f>
        <v>0</v>
      </c>
      <c r="AU81" s="97" t="n">
        <f aca="false">IF(B81=$AT$3,D81,0)</f>
        <v>0</v>
      </c>
      <c r="AV81" s="98" t="n">
        <f aca="false">AV80+AT81-AU81</f>
        <v>0</v>
      </c>
      <c r="AW81" s="95" t="n">
        <f aca="false">IF(B81=$AW$3,C81,0)</f>
        <v>0</v>
      </c>
      <c r="AX81" s="97" t="n">
        <f aca="false">IF(B81=$AW$3,D81,0)</f>
        <v>0</v>
      </c>
      <c r="AY81" s="98" t="n">
        <f aca="false">AY80+AW81-AX81</f>
        <v>0</v>
      </c>
      <c r="AZ81" s="95" t="n">
        <f aca="false">IF(B81=$AZ$3,C81,0)</f>
        <v>0</v>
      </c>
      <c r="BA81" s="97" t="n">
        <f aca="false">IF(B81=$AZ$3,D81,0)</f>
        <v>0</v>
      </c>
      <c r="BB81" s="98" t="n">
        <f aca="false">BB80+AZ81-BA81</f>
        <v>8533</v>
      </c>
      <c r="BC81" s="95" t="n">
        <f aca="false">IF(B81=$BC$3,C81,0)</f>
        <v>0</v>
      </c>
      <c r="BD81" s="97" t="n">
        <f aca="false">IF(B81=$BC$3,D81,0)</f>
        <v>0</v>
      </c>
      <c r="BE81" s="98" t="n">
        <f aca="false">BE80+BC81-BD81</f>
        <v>0</v>
      </c>
      <c r="BF81" s="95" t="n">
        <f aca="false">IF(B81=$BF$3,C81,0)</f>
        <v>0</v>
      </c>
      <c r="BG81" s="97" t="n">
        <f aca="false">IF(B81=$BF$3,D81,0)</f>
        <v>0</v>
      </c>
      <c r="BH81" s="98" t="n">
        <f aca="false">BH80+BF81-BG81</f>
        <v>0</v>
      </c>
      <c r="BI81" s="95" t="n">
        <f aca="false">IF(B81=$BI$3,C81,0)</f>
        <v>0</v>
      </c>
      <c r="BJ81" s="97" t="n">
        <f aca="false">IF(B81=$BI$3,D81,0)</f>
        <v>0</v>
      </c>
      <c r="BK81" s="98" t="n">
        <f aca="false">BK80+BI81-BJ81</f>
        <v>0</v>
      </c>
      <c r="BL81" s="95" t="n">
        <f aca="false">IF(B81=$BL$3,C81,0)</f>
        <v>0</v>
      </c>
      <c r="BM81" s="97" t="n">
        <f aca="false">IF(B81=$BL$3,D81,0)</f>
        <v>0</v>
      </c>
      <c r="BN81" s="98" t="n">
        <f aca="false">BN80+BL81-BM81</f>
        <v>0</v>
      </c>
      <c r="BO81" s="95" t="n">
        <f aca="false">IF(B81=$BO$3,C81,0)</f>
        <v>0</v>
      </c>
      <c r="BP81" s="97" t="n">
        <f aca="false">IF(B81=$BO$3,D81,0)</f>
        <v>0</v>
      </c>
      <c r="BQ81" s="98" t="n">
        <f aca="false">BQ80+BO81-BP81</f>
        <v>0</v>
      </c>
      <c r="BR81" s="95" t="n">
        <f aca="false">IF(B81=$BR$3,C81,0)</f>
        <v>0</v>
      </c>
      <c r="BS81" s="97" t="n">
        <f aca="false">IF(B81=$BR$3,D81,0)</f>
        <v>0</v>
      </c>
      <c r="BT81" s="98" t="n">
        <f aca="false">BT80+BR81-BS81</f>
        <v>3315.87</v>
      </c>
      <c r="BU81" s="95" t="n">
        <f aca="false">IF(B81=$BU$3,C81,0)</f>
        <v>0</v>
      </c>
      <c r="BV81" s="97" t="n">
        <f aca="false">IF(B81=$BU$3,D81,0)</f>
        <v>0</v>
      </c>
      <c r="BW81" s="98" t="n">
        <f aca="false">BW80+BU81-BV81</f>
        <v>-10662.72</v>
      </c>
      <c r="BX81" s="95" t="n">
        <f aca="false">IF(B81=$BX$3,C81,0)</f>
        <v>0</v>
      </c>
      <c r="BY81" s="97" t="n">
        <f aca="false">IF(B81=$BX$3,D81,0)</f>
        <v>0</v>
      </c>
      <c r="BZ81" s="98" t="n">
        <f aca="false">BZ80+BX81-BY81</f>
        <v>-5000</v>
      </c>
      <c r="CA81" s="95" t="n">
        <f aca="false">IF(B81=$CA$3,C81,0)</f>
        <v>0</v>
      </c>
      <c r="CB81" s="97" t="n">
        <f aca="false">IF(B81=$CA$3,D81,0)</f>
        <v>0</v>
      </c>
      <c r="CC81" s="98" t="n">
        <f aca="false">CC80+CA81-CB81</f>
        <v>-6969</v>
      </c>
      <c r="CD81" s="95" t="n">
        <f aca="false">IF(B81=$CD$3,C81,0)</f>
        <v>0</v>
      </c>
      <c r="CE81" s="97" t="n">
        <f aca="false">IF(B81=$CD$3,D81,0)</f>
        <v>0</v>
      </c>
      <c r="CF81" s="98" t="n">
        <f aca="false">CF80+CD81-CE81</f>
        <v>0</v>
      </c>
      <c r="CG81" s="95" t="n">
        <f aca="false">IF(B81=$CG$3,C81,0)</f>
        <v>0</v>
      </c>
      <c r="CH81" s="97" t="n">
        <f aca="false">IF(B81=$CG$3,D81,0)</f>
        <v>0</v>
      </c>
      <c r="CI81" s="98" t="n">
        <f aca="false">CI80+CG81-CH81</f>
        <v>-1964</v>
      </c>
      <c r="CJ81" s="95" t="n">
        <f aca="false">IF(B81=$CJ$3,C81,0)</f>
        <v>0</v>
      </c>
      <c r="CK81" s="97" t="n">
        <f aca="false">IF(B81=$CJ$3,D81,0)</f>
        <v>0</v>
      </c>
      <c r="CL81" s="98" t="n">
        <f aca="false">CL80+CJ81-CK81</f>
        <v>0</v>
      </c>
      <c r="CM81" s="95" t="n">
        <f aca="false">IF(B81=$CM$3,C81,0)</f>
        <v>0</v>
      </c>
      <c r="CN81" s="97" t="n">
        <f aca="false">IF(B81=$CM$3,D81,0)</f>
        <v>0</v>
      </c>
      <c r="CO81" s="98" t="n">
        <f aca="false">CO80+CM81-CN81</f>
        <v>0</v>
      </c>
      <c r="CP81" s="95" t="n">
        <f aca="false">IF(B81=$CP$3,C81,0)</f>
        <v>0</v>
      </c>
      <c r="CQ81" s="97" t="n">
        <f aca="false">IF(B81=$CP$3,D81,0)</f>
        <v>0</v>
      </c>
      <c r="CR81" s="98" t="n">
        <f aca="false">CR80+CP81-CQ81</f>
        <v>0</v>
      </c>
    </row>
    <row r="82" customFormat="false" ht="15.75" hidden="false" customHeight="false" outlineLevel="0" collapsed="false">
      <c r="A82" s="72"/>
      <c r="B82" s="119" t="s">
        <v>10</v>
      </c>
      <c r="C82" s="120" t="n">
        <f aca="false">'[1]1-16'!$E$35+'[1]1-17'!$E$25</f>
        <v>3819.015</v>
      </c>
      <c r="D82" s="120"/>
      <c r="E82" s="121" t="s">
        <v>69</v>
      </c>
      <c r="F82" s="50"/>
      <c r="G82" s="92" t="n">
        <v>0</v>
      </c>
      <c r="H82" s="93" t="n">
        <v>0</v>
      </c>
      <c r="I82" s="94" t="n">
        <v>0</v>
      </c>
      <c r="J82" s="105" t="n">
        <f aca="false">IF(B82=$J$3,C82,0)</f>
        <v>0</v>
      </c>
      <c r="K82" s="59" t="n">
        <f aca="false">IF(B82=$J$3,D82,0)</f>
        <v>0</v>
      </c>
      <c r="L82" s="82" t="n">
        <f aca="false">L81+J82-K82</f>
        <v>85816.23</v>
      </c>
      <c r="M82" s="81" t="n">
        <f aca="false">IF(B82=$M$3,C82,0)</f>
        <v>0</v>
      </c>
      <c r="N82" s="80" t="n">
        <f aca="false">IF(B82=$M$3,D82,0)</f>
        <v>0</v>
      </c>
      <c r="O82" s="83" t="n">
        <f aca="false">O81+M82-N82</f>
        <v>2428.01</v>
      </c>
      <c r="P82" s="95" t="n">
        <f aca="false">IF(B82=$P$3,C82,0)</f>
        <v>0</v>
      </c>
      <c r="Q82" s="96" t="n">
        <f aca="false">IF(B82=$P$3,D82,0)</f>
        <v>0</v>
      </c>
      <c r="R82" s="96" t="n">
        <f aca="false">R81+P82-Q82</f>
        <v>3078</v>
      </c>
      <c r="S82" s="106" t="n">
        <f aca="false">IF(B82=$S$3,C82,0)</f>
        <v>0</v>
      </c>
      <c r="T82" s="107" t="n">
        <f aca="false">IF(B82=$S$3,D82,0)</f>
        <v>0</v>
      </c>
      <c r="U82" s="96" t="n">
        <f aca="false">U81+S82-T82</f>
        <v>-25048.95</v>
      </c>
      <c r="V82" s="106" t="n">
        <f aca="false">IF(B82=$V$3,C82,0)</f>
        <v>3819.015</v>
      </c>
      <c r="W82" s="107" t="n">
        <f aca="false">IF(B82=$V$3,D82,0)</f>
        <v>0</v>
      </c>
      <c r="X82" s="96" t="n">
        <f aca="false">X81+V82-W82</f>
        <v>487902.86</v>
      </c>
      <c r="Y82" s="106" t="n">
        <f aca="false">IF(B82=$Y$3,C82,0)</f>
        <v>0</v>
      </c>
      <c r="Z82" s="107" t="n">
        <f aca="false">IF(B82=$Y$3,D82,0)</f>
        <v>0</v>
      </c>
      <c r="AA82" s="96" t="n">
        <f aca="false">AA81+Y82-Z82</f>
        <v>0</v>
      </c>
      <c r="AB82" s="106" t="n">
        <f aca="false">IF(B82=$AB$3,C82,0)</f>
        <v>0</v>
      </c>
      <c r="AC82" s="107" t="n">
        <f aca="false">IF(B82=$AB$3,D82,0)</f>
        <v>0</v>
      </c>
      <c r="AD82" s="96" t="n">
        <f aca="false">AD81+AB82-AC82</f>
        <v>-66510.96</v>
      </c>
      <c r="AE82" s="106" t="n">
        <f aca="false">IF(B82=$AE$3,C82,0)</f>
        <v>0</v>
      </c>
      <c r="AF82" s="107" t="n">
        <f aca="false">IF(B82=$AE$3,D82,0)</f>
        <v>0</v>
      </c>
      <c r="AG82" s="108" t="n">
        <f aca="false">AG81+AE82-AF82</f>
        <v>0</v>
      </c>
      <c r="AH82" s="95" t="n">
        <f aca="false">IF(B82=$AH$3,C82,0)</f>
        <v>0</v>
      </c>
      <c r="AI82" s="96" t="n">
        <f aca="false">IF(B82=$AH$3,D82,0)</f>
        <v>0</v>
      </c>
      <c r="AJ82" s="12" t="n">
        <f aca="false">AJ81+AH82-AI82</f>
        <v>-16337</v>
      </c>
      <c r="AK82" s="95" t="n">
        <f aca="false">IF(B82=$AK$3,C82,0)</f>
        <v>0</v>
      </c>
      <c r="AL82" s="96" t="n">
        <f aca="false">IF(B82=$AK$3,D82,0)</f>
        <v>0</v>
      </c>
      <c r="AM82" s="12" t="n">
        <f aca="false">AM81+AK82-AL82</f>
        <v>-58.97</v>
      </c>
      <c r="AN82" s="95" t="n">
        <f aca="false">IF(B82=$AN$3,C82,0)</f>
        <v>0</v>
      </c>
      <c r="AO82" s="96" t="n">
        <f aca="false">IF(B82=$AN$3,D82,0)</f>
        <v>0</v>
      </c>
      <c r="AP82" s="12" t="n">
        <f aca="false">AP81+AN82-AO82</f>
        <v>-374</v>
      </c>
      <c r="AQ82" s="95" t="n">
        <f aca="false">IF(B82=$AQ$3,C82,0)</f>
        <v>0</v>
      </c>
      <c r="AR82" s="96" t="n">
        <f aca="false">IF(B82=$AQ$3,D82,0)</f>
        <v>0</v>
      </c>
      <c r="AS82" s="12" t="n">
        <f aca="false">AS81+AQ82-AR82</f>
        <v>2505.165</v>
      </c>
      <c r="AT82" s="95" t="n">
        <f aca="false">IF(B82=$AT$3,C82,0)</f>
        <v>0</v>
      </c>
      <c r="AU82" s="97" t="n">
        <f aca="false">IF(B82=$AT$3,D82,0)</f>
        <v>0</v>
      </c>
      <c r="AV82" s="98" t="n">
        <f aca="false">AV81+AT82-AU82</f>
        <v>0</v>
      </c>
      <c r="AW82" s="95" t="n">
        <f aca="false">IF(B82=$AW$3,C82,0)</f>
        <v>0</v>
      </c>
      <c r="AX82" s="97" t="n">
        <f aca="false">IF(B82=$AW$3,D82,0)</f>
        <v>0</v>
      </c>
      <c r="AY82" s="98" t="n">
        <f aca="false">AY81+AW82-AX82</f>
        <v>0</v>
      </c>
      <c r="AZ82" s="95" t="n">
        <f aca="false">IF(B82=$AZ$3,C82,0)</f>
        <v>0</v>
      </c>
      <c r="BA82" s="97" t="n">
        <f aca="false">IF(B82=$AZ$3,D82,0)</f>
        <v>0</v>
      </c>
      <c r="BB82" s="98" t="n">
        <f aca="false">BB81+AZ82-BA82</f>
        <v>8533</v>
      </c>
      <c r="BC82" s="95" t="n">
        <f aca="false">IF(B82=$BC$3,C82,0)</f>
        <v>0</v>
      </c>
      <c r="BD82" s="97" t="n">
        <f aca="false">IF(B82=$BC$3,D82,0)</f>
        <v>0</v>
      </c>
      <c r="BE82" s="98" t="n">
        <f aca="false">BE81+BC82-BD82</f>
        <v>0</v>
      </c>
      <c r="BF82" s="95" t="n">
        <f aca="false">IF(B82=$BF$3,C82,0)</f>
        <v>0</v>
      </c>
      <c r="BG82" s="97" t="n">
        <f aca="false">IF(B82=$BF$3,D82,0)</f>
        <v>0</v>
      </c>
      <c r="BH82" s="98" t="n">
        <f aca="false">BH81+BF82-BG82</f>
        <v>0</v>
      </c>
      <c r="BI82" s="95" t="n">
        <f aca="false">IF(B82=$BI$3,C82,0)</f>
        <v>0</v>
      </c>
      <c r="BJ82" s="97" t="n">
        <f aca="false">IF(B82=$BI$3,D82,0)</f>
        <v>0</v>
      </c>
      <c r="BK82" s="98" t="n">
        <f aca="false">BK81+BI82-BJ82</f>
        <v>0</v>
      </c>
      <c r="BL82" s="95" t="n">
        <f aca="false">IF(B82=$BL$3,C82,0)</f>
        <v>0</v>
      </c>
      <c r="BM82" s="97" t="n">
        <f aca="false">IF(B82=$BL$3,D82,0)</f>
        <v>0</v>
      </c>
      <c r="BN82" s="98" t="n">
        <f aca="false">BN81+BL82-BM82</f>
        <v>0</v>
      </c>
      <c r="BO82" s="95" t="n">
        <f aca="false">IF(B82=$BO$3,C82,0)</f>
        <v>0</v>
      </c>
      <c r="BP82" s="97" t="n">
        <f aca="false">IF(B82=$BO$3,D82,0)</f>
        <v>0</v>
      </c>
      <c r="BQ82" s="98" t="n">
        <f aca="false">BQ81+BO82-BP82</f>
        <v>0</v>
      </c>
      <c r="BR82" s="95" t="n">
        <f aca="false">IF(B82=$BR$3,C82,0)</f>
        <v>0</v>
      </c>
      <c r="BS82" s="97" t="n">
        <f aca="false">IF(B82=$BR$3,D82,0)</f>
        <v>0</v>
      </c>
      <c r="BT82" s="98" t="n">
        <f aca="false">BT81+BR82-BS82</f>
        <v>3315.87</v>
      </c>
      <c r="BU82" s="95" t="n">
        <f aca="false">IF(B82=$BU$3,C82,0)</f>
        <v>0</v>
      </c>
      <c r="BV82" s="97" t="n">
        <f aca="false">IF(B82=$BU$3,D82,0)</f>
        <v>0</v>
      </c>
      <c r="BW82" s="98" t="n">
        <f aca="false">BW81+BU82-BV82</f>
        <v>-10662.72</v>
      </c>
      <c r="BX82" s="95" t="n">
        <f aca="false">IF(B82=$BX$3,C82,0)</f>
        <v>0</v>
      </c>
      <c r="BY82" s="97" t="n">
        <f aca="false">IF(B82=$BX$3,D82,0)</f>
        <v>0</v>
      </c>
      <c r="BZ82" s="98" t="n">
        <f aca="false">BZ81+BX82-BY82</f>
        <v>-5000</v>
      </c>
      <c r="CA82" s="95" t="n">
        <f aca="false">IF(B82=$CA$3,C82,0)</f>
        <v>0</v>
      </c>
      <c r="CB82" s="97" t="n">
        <f aca="false">IF(B82=$CA$3,D82,0)</f>
        <v>0</v>
      </c>
      <c r="CC82" s="98" t="n">
        <f aca="false">CC81+CA82-CB82</f>
        <v>-6969</v>
      </c>
      <c r="CD82" s="95" t="n">
        <f aca="false">IF(B82=$CD$3,C82,0)</f>
        <v>0</v>
      </c>
      <c r="CE82" s="97" t="n">
        <f aca="false">IF(B82=$CD$3,D82,0)</f>
        <v>0</v>
      </c>
      <c r="CF82" s="98" t="n">
        <f aca="false">CF81+CD82-CE82</f>
        <v>0</v>
      </c>
      <c r="CG82" s="95" t="n">
        <f aca="false">IF(B82=$CG$3,C82,0)</f>
        <v>0</v>
      </c>
      <c r="CH82" s="97" t="n">
        <f aca="false">IF(B82=$CG$3,D82,0)</f>
        <v>0</v>
      </c>
      <c r="CI82" s="98" t="n">
        <f aca="false">CI81+CG82-CH82</f>
        <v>-1964</v>
      </c>
      <c r="CJ82" s="95" t="n">
        <f aca="false">IF(B82=$CJ$3,C82,0)</f>
        <v>0</v>
      </c>
      <c r="CK82" s="97" t="n">
        <f aca="false">IF(B82=$CJ$3,D82,0)</f>
        <v>0</v>
      </c>
      <c r="CL82" s="98" t="n">
        <f aca="false">CL81+CJ82-CK82</f>
        <v>0</v>
      </c>
      <c r="CM82" s="95" t="n">
        <f aca="false">IF(B82=$CM$3,C82,0)</f>
        <v>0</v>
      </c>
      <c r="CN82" s="97" t="n">
        <f aca="false">IF(B82=$CM$3,D82,0)</f>
        <v>0</v>
      </c>
      <c r="CO82" s="98" t="n">
        <f aca="false">CO81+CM82-CN82</f>
        <v>0</v>
      </c>
      <c r="CP82" s="95" t="n">
        <f aca="false">IF(B82=$CP$3,C82,0)</f>
        <v>0</v>
      </c>
      <c r="CQ82" s="97" t="n">
        <f aca="false">IF(B82=$CP$3,D82,0)</f>
        <v>0</v>
      </c>
      <c r="CR82" s="98" t="n">
        <f aca="false">CR81+CP82-CQ82</f>
        <v>0</v>
      </c>
    </row>
    <row r="83" customFormat="false" ht="15.75" hidden="false" customHeight="false" outlineLevel="0" collapsed="false">
      <c r="A83" s="72"/>
      <c r="B83" s="119" t="s">
        <v>17</v>
      </c>
      <c r="C83" s="120" t="n">
        <f aca="false">'[1]1-16'!$D$35+'[1]1-17'!$D$25</f>
        <v>424.335</v>
      </c>
      <c r="D83" s="120"/>
      <c r="E83" s="121" t="s">
        <v>42</v>
      </c>
      <c r="F83" s="50"/>
      <c r="G83" s="92" t="n">
        <v>0</v>
      </c>
      <c r="H83" s="93" t="n">
        <v>0</v>
      </c>
      <c r="I83" s="94" t="n">
        <v>0</v>
      </c>
      <c r="J83" s="105" t="n">
        <f aca="false">IF(B83=$J$3,C83,0)</f>
        <v>0</v>
      </c>
      <c r="K83" s="59" t="n">
        <f aca="false">IF(B83=$J$3,D83,0)</f>
        <v>0</v>
      </c>
      <c r="L83" s="82" t="n">
        <f aca="false">L82+J83-K83</f>
        <v>85816.23</v>
      </c>
      <c r="M83" s="81" t="n">
        <f aca="false">IF(B83=$M$3,C83,0)</f>
        <v>0</v>
      </c>
      <c r="N83" s="80" t="n">
        <f aca="false">IF(B83=$M$3,D83,0)</f>
        <v>0</v>
      </c>
      <c r="O83" s="83" t="n">
        <f aca="false">O82+M83-N83</f>
        <v>2428.01</v>
      </c>
      <c r="P83" s="95" t="n">
        <f aca="false">IF(B83=$P$3,C83,0)</f>
        <v>0</v>
      </c>
      <c r="Q83" s="96" t="n">
        <f aca="false">IF(B83=$P$3,D83,0)</f>
        <v>0</v>
      </c>
      <c r="R83" s="96" t="n">
        <f aca="false">R82+P83-Q83</f>
        <v>3078</v>
      </c>
      <c r="S83" s="106" t="n">
        <f aca="false">IF(B83=$S$3,C83,0)</f>
        <v>0</v>
      </c>
      <c r="T83" s="107" t="n">
        <f aca="false">IF(B83=$S$3,D83,0)</f>
        <v>0</v>
      </c>
      <c r="U83" s="96" t="n">
        <f aca="false">U82+S83-T83</f>
        <v>-25048.95</v>
      </c>
      <c r="V83" s="106" t="n">
        <f aca="false">IF(B83=$V$3,C83,0)</f>
        <v>0</v>
      </c>
      <c r="W83" s="107" t="n">
        <f aca="false">IF(B83=$V$3,D83,0)</f>
        <v>0</v>
      </c>
      <c r="X83" s="96" t="n">
        <f aca="false">X82+V83-W83</f>
        <v>487902.86</v>
      </c>
      <c r="Y83" s="106" t="n">
        <f aca="false">IF(B83=$Y$3,C83,0)</f>
        <v>0</v>
      </c>
      <c r="Z83" s="107" t="n">
        <f aca="false">IF(B83=$Y$3,D83,0)</f>
        <v>0</v>
      </c>
      <c r="AA83" s="96" t="n">
        <f aca="false">AA82+Y83-Z83</f>
        <v>0</v>
      </c>
      <c r="AB83" s="106" t="n">
        <f aca="false">IF(B83=$AB$3,C83,0)</f>
        <v>0</v>
      </c>
      <c r="AC83" s="107" t="n">
        <f aca="false">IF(B83=$AB$3,D83,0)</f>
        <v>0</v>
      </c>
      <c r="AD83" s="96" t="n">
        <f aca="false">AD82+AB83-AC83</f>
        <v>-66510.96</v>
      </c>
      <c r="AE83" s="106" t="n">
        <f aca="false">IF(B83=$AE$3,C83,0)</f>
        <v>0</v>
      </c>
      <c r="AF83" s="107" t="n">
        <f aca="false">IF(B83=$AE$3,D83,0)</f>
        <v>0</v>
      </c>
      <c r="AG83" s="108" t="n">
        <f aca="false">AG82+AE83-AF83</f>
        <v>0</v>
      </c>
      <c r="AH83" s="95" t="n">
        <f aca="false">IF(B83=$AH$3,C83,0)</f>
        <v>0</v>
      </c>
      <c r="AI83" s="96" t="n">
        <f aca="false">IF(B83=$AH$3,D83,0)</f>
        <v>0</v>
      </c>
      <c r="AJ83" s="12" t="n">
        <f aca="false">AJ82+AH83-AI83</f>
        <v>-16337</v>
      </c>
      <c r="AK83" s="95" t="n">
        <f aca="false">IF(B83=$AK$3,C83,0)</f>
        <v>0</v>
      </c>
      <c r="AL83" s="96" t="n">
        <f aca="false">IF(B83=$AK$3,D83,0)</f>
        <v>0</v>
      </c>
      <c r="AM83" s="12" t="n">
        <f aca="false">AM82+AK83-AL83</f>
        <v>-58.97</v>
      </c>
      <c r="AN83" s="95" t="n">
        <f aca="false">IF(B83=$AN$3,C83,0)</f>
        <v>0</v>
      </c>
      <c r="AO83" s="96" t="n">
        <f aca="false">IF(B83=$AN$3,D83,0)</f>
        <v>0</v>
      </c>
      <c r="AP83" s="12" t="n">
        <f aca="false">AP82+AN83-AO83</f>
        <v>-374</v>
      </c>
      <c r="AQ83" s="95" t="n">
        <f aca="false">IF(B83=$AQ$3,C83,0)</f>
        <v>424.335</v>
      </c>
      <c r="AR83" s="96" t="n">
        <f aca="false">IF(B83=$AQ$3,D83,0)</f>
        <v>0</v>
      </c>
      <c r="AS83" s="12" t="n">
        <f aca="false">AS82+AQ83-AR83</f>
        <v>2929.5</v>
      </c>
      <c r="AT83" s="95" t="n">
        <f aca="false">IF(B83=$AT$3,C83,0)</f>
        <v>0</v>
      </c>
      <c r="AU83" s="97" t="n">
        <f aca="false">IF(B83=$AT$3,D83,0)</f>
        <v>0</v>
      </c>
      <c r="AV83" s="98" t="n">
        <f aca="false">AV82+AT83-AU83</f>
        <v>0</v>
      </c>
      <c r="AW83" s="95" t="n">
        <f aca="false">IF(B83=$AW$3,C83,0)</f>
        <v>0</v>
      </c>
      <c r="AX83" s="97" t="n">
        <f aca="false">IF(B83=$AW$3,D83,0)</f>
        <v>0</v>
      </c>
      <c r="AY83" s="98" t="n">
        <f aca="false">AY82+AW83-AX83</f>
        <v>0</v>
      </c>
      <c r="AZ83" s="95" t="n">
        <f aca="false">IF(B83=$AZ$3,C83,0)</f>
        <v>0</v>
      </c>
      <c r="BA83" s="97" t="n">
        <f aca="false">IF(B83=$AZ$3,D83,0)</f>
        <v>0</v>
      </c>
      <c r="BB83" s="98" t="n">
        <f aca="false">BB82+AZ83-BA83</f>
        <v>8533</v>
      </c>
      <c r="BC83" s="95" t="n">
        <f aca="false">IF(B83=$BC$3,C83,0)</f>
        <v>0</v>
      </c>
      <c r="BD83" s="97" t="n">
        <f aca="false">IF(B83=$BC$3,D83,0)</f>
        <v>0</v>
      </c>
      <c r="BE83" s="98" t="n">
        <f aca="false">BE82+BC83-BD83</f>
        <v>0</v>
      </c>
      <c r="BF83" s="95" t="n">
        <f aca="false">IF(B83=$BF$3,C83,0)</f>
        <v>0</v>
      </c>
      <c r="BG83" s="97" t="n">
        <f aca="false">IF(B83=$BF$3,D83,0)</f>
        <v>0</v>
      </c>
      <c r="BH83" s="98" t="n">
        <f aca="false">BH82+BF83-BG83</f>
        <v>0</v>
      </c>
      <c r="BI83" s="95" t="n">
        <f aca="false">IF(B83=$BI$3,C83,0)</f>
        <v>0</v>
      </c>
      <c r="BJ83" s="97" t="n">
        <f aca="false">IF(B83=$BI$3,D83,0)</f>
        <v>0</v>
      </c>
      <c r="BK83" s="98" t="n">
        <f aca="false">BK82+BI83-BJ83</f>
        <v>0</v>
      </c>
      <c r="BL83" s="95" t="n">
        <f aca="false">IF(B83=$BL$3,C83,0)</f>
        <v>0</v>
      </c>
      <c r="BM83" s="97" t="n">
        <f aca="false">IF(B83=$BL$3,D83,0)</f>
        <v>0</v>
      </c>
      <c r="BN83" s="98" t="n">
        <f aca="false">BN82+BL83-BM83</f>
        <v>0</v>
      </c>
      <c r="BO83" s="95" t="n">
        <f aca="false">IF(B83=$BO$3,C83,0)</f>
        <v>0</v>
      </c>
      <c r="BP83" s="97" t="n">
        <f aca="false">IF(B83=$BO$3,D83,0)</f>
        <v>0</v>
      </c>
      <c r="BQ83" s="98" t="n">
        <f aca="false">BQ82+BO83-BP83</f>
        <v>0</v>
      </c>
      <c r="BR83" s="95" t="n">
        <f aca="false">IF(B83=$BR$3,C83,0)</f>
        <v>0</v>
      </c>
      <c r="BS83" s="97" t="n">
        <f aca="false">IF(B83=$BR$3,D83,0)</f>
        <v>0</v>
      </c>
      <c r="BT83" s="98" t="n">
        <f aca="false">BT82+BR83-BS83</f>
        <v>3315.87</v>
      </c>
      <c r="BU83" s="95" t="n">
        <f aca="false">IF(B83=$BU$3,C83,0)</f>
        <v>0</v>
      </c>
      <c r="BV83" s="97" t="n">
        <f aca="false">IF(B83=$BU$3,D83,0)</f>
        <v>0</v>
      </c>
      <c r="BW83" s="98" t="n">
        <f aca="false">BW82+BU83-BV83</f>
        <v>-10662.72</v>
      </c>
      <c r="BX83" s="95" t="n">
        <f aca="false">IF(B83=$BX$3,C83,0)</f>
        <v>0</v>
      </c>
      <c r="BY83" s="97" t="n">
        <f aca="false">IF(B83=$BX$3,D83,0)</f>
        <v>0</v>
      </c>
      <c r="BZ83" s="98" t="n">
        <f aca="false">BZ82+BX83-BY83</f>
        <v>-5000</v>
      </c>
      <c r="CA83" s="95" t="n">
        <f aca="false">IF(B83=$CA$3,C83,0)</f>
        <v>0</v>
      </c>
      <c r="CB83" s="97" t="n">
        <f aca="false">IF(B83=$CA$3,D83,0)</f>
        <v>0</v>
      </c>
      <c r="CC83" s="98" t="n">
        <f aca="false">CC82+CA83-CB83</f>
        <v>-6969</v>
      </c>
      <c r="CD83" s="95" t="n">
        <f aca="false">IF(B83=$CD$3,C83,0)</f>
        <v>0</v>
      </c>
      <c r="CE83" s="97" t="n">
        <f aca="false">IF(B83=$CD$3,D83,0)</f>
        <v>0</v>
      </c>
      <c r="CF83" s="98" t="n">
        <f aca="false">CF82+CD83-CE83</f>
        <v>0</v>
      </c>
      <c r="CG83" s="95" t="n">
        <f aca="false">IF(B83=$CG$3,C83,0)</f>
        <v>0</v>
      </c>
      <c r="CH83" s="97" t="n">
        <f aca="false">IF(B83=$CG$3,D83,0)</f>
        <v>0</v>
      </c>
      <c r="CI83" s="98" t="n">
        <f aca="false">CI82+CG83-CH83</f>
        <v>-1964</v>
      </c>
      <c r="CJ83" s="95" t="n">
        <f aca="false">IF(B83=$CJ$3,C83,0)</f>
        <v>0</v>
      </c>
      <c r="CK83" s="97" t="n">
        <f aca="false">IF(B83=$CJ$3,D83,0)</f>
        <v>0</v>
      </c>
      <c r="CL83" s="98" t="n">
        <f aca="false">CL82+CJ83-CK83</f>
        <v>0</v>
      </c>
      <c r="CM83" s="95" t="n">
        <f aca="false">IF(B83=$CM$3,C83,0)</f>
        <v>0</v>
      </c>
      <c r="CN83" s="97" t="n">
        <f aca="false">IF(B83=$CM$3,D83,0)</f>
        <v>0</v>
      </c>
      <c r="CO83" s="98" t="n">
        <f aca="false">CO82+CM83-CN83</f>
        <v>0</v>
      </c>
      <c r="CP83" s="95" t="n">
        <f aca="false">IF(B83=$CP$3,C83,0)</f>
        <v>0</v>
      </c>
      <c r="CQ83" s="97" t="n">
        <f aca="false">IF(B83=$CP$3,D83,0)</f>
        <v>0</v>
      </c>
      <c r="CR83" s="98" t="n">
        <f aca="false">CR82+CP83-CQ83</f>
        <v>0</v>
      </c>
    </row>
    <row r="84" customFormat="false" ht="16.5" hidden="false" customHeight="false" outlineLevel="0" collapsed="false">
      <c r="A84" s="72"/>
      <c r="B84" s="133" t="s">
        <v>9</v>
      </c>
      <c r="C84" s="134"/>
      <c r="D84" s="134" t="n">
        <f aca="false">'[1]1-16'!$C$35+'[1]1-17'!$C$25</f>
        <v>4243.35</v>
      </c>
      <c r="E84" s="135" t="s">
        <v>69</v>
      </c>
      <c r="F84" s="50"/>
      <c r="G84" s="58" t="n">
        <v>0</v>
      </c>
      <c r="H84" s="59" t="n">
        <v>0</v>
      </c>
      <c r="I84" s="60" t="n">
        <v>0</v>
      </c>
      <c r="J84" s="105" t="n">
        <f aca="false">IF(B84=$J$3,C84,0)</f>
        <v>0</v>
      </c>
      <c r="K84" s="59" t="n">
        <f aca="false">IF(B84=$J$3,D84,0)</f>
        <v>0</v>
      </c>
      <c r="L84" s="82" t="n">
        <f aca="false">L83+J84-K84</f>
        <v>85816.23</v>
      </c>
      <c r="M84" s="81" t="n">
        <f aca="false">IF(B84=$M$3,C84,0)</f>
        <v>0</v>
      </c>
      <c r="N84" s="80" t="n">
        <f aca="false">IF(B84=$M$3,D84,0)</f>
        <v>0</v>
      </c>
      <c r="O84" s="83" t="n">
        <f aca="false">O83+M84-N84</f>
        <v>2428.01</v>
      </c>
      <c r="P84" s="95" t="n">
        <f aca="false">IF(B84=$P$3,C84,0)</f>
        <v>0</v>
      </c>
      <c r="Q84" s="96" t="n">
        <f aca="false">IF(B84=$P$3,D84,0)</f>
        <v>0</v>
      </c>
      <c r="R84" s="96" t="n">
        <f aca="false">R83+P84-Q84</f>
        <v>3078</v>
      </c>
      <c r="S84" s="106" t="n">
        <f aca="false">IF(B84=$S$3,C84,0)</f>
        <v>0</v>
      </c>
      <c r="T84" s="107" t="n">
        <f aca="false">IF(B84=$S$3,D84,0)</f>
        <v>4243.35</v>
      </c>
      <c r="U84" s="96" t="n">
        <f aca="false">U83+S84-T84</f>
        <v>-29292.3</v>
      </c>
      <c r="V84" s="106" t="n">
        <f aca="false">IF(B84=$V$3,C84,0)</f>
        <v>0</v>
      </c>
      <c r="W84" s="107" t="n">
        <f aca="false">IF(B84=$V$3,D84,0)</f>
        <v>0</v>
      </c>
      <c r="X84" s="96" t="n">
        <f aca="false">X83+V84-W84</f>
        <v>487902.86</v>
      </c>
      <c r="Y84" s="106" t="n">
        <f aca="false">IF(B84=$Y$3,C84,0)</f>
        <v>0</v>
      </c>
      <c r="Z84" s="107" t="n">
        <f aca="false">IF(B84=$Y$3,D84,0)</f>
        <v>0</v>
      </c>
      <c r="AA84" s="96" t="n">
        <f aca="false">AA83+Y84-Z84</f>
        <v>0</v>
      </c>
      <c r="AB84" s="106" t="n">
        <f aca="false">IF(B84=$AB$3,C84,0)</f>
        <v>0</v>
      </c>
      <c r="AC84" s="107" t="n">
        <f aca="false">IF(B84=$AB$3,D84,0)</f>
        <v>0</v>
      </c>
      <c r="AD84" s="96" t="n">
        <f aca="false">AD83+AB84-AC84</f>
        <v>-66510.96</v>
      </c>
      <c r="AE84" s="106" t="n">
        <f aca="false">IF(B84=$AE$3,C84,0)</f>
        <v>0</v>
      </c>
      <c r="AF84" s="107" t="n">
        <f aca="false">IF(B84=$AE$3,D84,0)</f>
        <v>0</v>
      </c>
      <c r="AG84" s="108" t="n">
        <f aca="false">AG83+AE84-AF84</f>
        <v>0</v>
      </c>
      <c r="AH84" s="95" t="n">
        <f aca="false">IF(B84=$AH$3,C84,0)</f>
        <v>0</v>
      </c>
      <c r="AI84" s="96" t="n">
        <f aca="false">IF(B84=$AH$3,D84,0)</f>
        <v>0</v>
      </c>
      <c r="AJ84" s="12" t="n">
        <f aca="false">AJ83+AH84-AI84</f>
        <v>-16337</v>
      </c>
      <c r="AK84" s="95" t="n">
        <f aca="false">IF(B84=$AK$3,C84,0)</f>
        <v>0</v>
      </c>
      <c r="AL84" s="96" t="n">
        <f aca="false">IF(B84=$AK$3,D84,0)</f>
        <v>0</v>
      </c>
      <c r="AM84" s="12" t="n">
        <f aca="false">AM83+AK84-AL84</f>
        <v>-58.97</v>
      </c>
      <c r="AN84" s="95" t="n">
        <f aca="false">IF(B84=$AN$3,C84,0)</f>
        <v>0</v>
      </c>
      <c r="AO84" s="96" t="n">
        <f aca="false">IF(B84=$AN$3,D84,0)</f>
        <v>0</v>
      </c>
      <c r="AP84" s="12" t="n">
        <f aca="false">AP83+AN84-AO84</f>
        <v>-374</v>
      </c>
      <c r="AQ84" s="95" t="n">
        <f aca="false">IF(B84=$AQ$3,C84,0)</f>
        <v>0</v>
      </c>
      <c r="AR84" s="96" t="n">
        <f aca="false">IF(B84=$AQ$3,D84,0)</f>
        <v>0</v>
      </c>
      <c r="AS84" s="12" t="n">
        <f aca="false">AS83+AQ84-AR84</f>
        <v>2929.5</v>
      </c>
      <c r="AT84" s="95" t="n">
        <f aca="false">IF(B84=$AT$3,C84,0)</f>
        <v>0</v>
      </c>
      <c r="AU84" s="97" t="n">
        <f aca="false">IF(B84=$AT$3,D84,0)</f>
        <v>0</v>
      </c>
      <c r="AV84" s="98" t="n">
        <f aca="false">AV83+AT84-AU84</f>
        <v>0</v>
      </c>
      <c r="AW84" s="95" t="n">
        <f aca="false">IF(B84=$AW$3,C84,0)</f>
        <v>0</v>
      </c>
      <c r="AX84" s="97" t="n">
        <f aca="false">IF(B84=$AW$3,D84,0)</f>
        <v>0</v>
      </c>
      <c r="AY84" s="98" t="n">
        <f aca="false">AY83+AW84-AX84</f>
        <v>0</v>
      </c>
      <c r="AZ84" s="95" t="n">
        <f aca="false">IF(B84=$AZ$3,C84,0)</f>
        <v>0</v>
      </c>
      <c r="BA84" s="97" t="n">
        <f aca="false">IF(B84=$AZ$3,D84,0)</f>
        <v>0</v>
      </c>
      <c r="BB84" s="98" t="n">
        <f aca="false">BB83+AZ84-BA84</f>
        <v>8533</v>
      </c>
      <c r="BC84" s="95" t="n">
        <f aca="false">IF(B84=$BC$3,C84,0)</f>
        <v>0</v>
      </c>
      <c r="BD84" s="97" t="n">
        <f aca="false">IF(B84=$BC$3,D84,0)</f>
        <v>0</v>
      </c>
      <c r="BE84" s="98" t="n">
        <f aca="false">BE83+BC84-BD84</f>
        <v>0</v>
      </c>
      <c r="BF84" s="95" t="n">
        <f aca="false">IF(B84=$BF$3,C84,0)</f>
        <v>0</v>
      </c>
      <c r="BG84" s="97" t="n">
        <f aca="false">IF(B84=$BF$3,D84,0)</f>
        <v>0</v>
      </c>
      <c r="BH84" s="98" t="n">
        <f aca="false">BH83+BF84-BG84</f>
        <v>0</v>
      </c>
      <c r="BI84" s="95" t="n">
        <f aca="false">IF(B84=$BI$3,C84,0)</f>
        <v>0</v>
      </c>
      <c r="BJ84" s="97" t="n">
        <f aca="false">IF(B84=$BI$3,D84,0)</f>
        <v>0</v>
      </c>
      <c r="BK84" s="98" t="n">
        <f aca="false">BK83+BI84-BJ84</f>
        <v>0</v>
      </c>
      <c r="BL84" s="95" t="n">
        <f aca="false">IF(B84=$BL$3,C84,0)</f>
        <v>0</v>
      </c>
      <c r="BM84" s="97" t="n">
        <f aca="false">IF(B84=$BL$3,D84,0)</f>
        <v>0</v>
      </c>
      <c r="BN84" s="98" t="n">
        <f aca="false">BN83+BL84-BM84</f>
        <v>0</v>
      </c>
      <c r="BO84" s="95" t="n">
        <f aca="false">IF(B84=$BO$3,C84,0)</f>
        <v>0</v>
      </c>
      <c r="BP84" s="97" t="n">
        <f aca="false">IF(B84=$BO$3,D84,0)</f>
        <v>0</v>
      </c>
      <c r="BQ84" s="98" t="n">
        <f aca="false">BQ83+BO84-BP84</f>
        <v>0</v>
      </c>
      <c r="BR84" s="95" t="n">
        <f aca="false">IF(B84=$BR$3,C84,0)</f>
        <v>0</v>
      </c>
      <c r="BS84" s="97" t="n">
        <f aca="false">IF(B84=$BR$3,D84,0)</f>
        <v>0</v>
      </c>
      <c r="BT84" s="98" t="n">
        <f aca="false">BT83+BR84-BS84</f>
        <v>3315.87</v>
      </c>
      <c r="BU84" s="95" t="n">
        <f aca="false">IF(B84=$BU$3,C84,0)</f>
        <v>0</v>
      </c>
      <c r="BV84" s="97" t="n">
        <f aca="false">IF(B84=$BU$3,D84,0)</f>
        <v>0</v>
      </c>
      <c r="BW84" s="98" t="n">
        <f aca="false">BW83+BU84-BV84</f>
        <v>-10662.72</v>
      </c>
      <c r="BX84" s="95" t="n">
        <f aca="false">IF(B84=$BX$3,C84,0)</f>
        <v>0</v>
      </c>
      <c r="BY84" s="97" t="n">
        <f aca="false">IF(B84=$BX$3,D84,0)</f>
        <v>0</v>
      </c>
      <c r="BZ84" s="98" t="n">
        <f aca="false">BZ83+BX84-BY84</f>
        <v>-5000</v>
      </c>
      <c r="CA84" s="95" t="n">
        <f aca="false">IF(B84=$CA$3,C84,0)</f>
        <v>0</v>
      </c>
      <c r="CB84" s="97" t="n">
        <f aca="false">IF(B84=$CA$3,D84,0)</f>
        <v>0</v>
      </c>
      <c r="CC84" s="98" t="n">
        <f aca="false">CC83+CA84-CB84</f>
        <v>-6969</v>
      </c>
      <c r="CD84" s="95" t="n">
        <f aca="false">IF(B84=$CD$3,C84,0)</f>
        <v>0</v>
      </c>
      <c r="CE84" s="97" t="n">
        <f aca="false">IF(B84=$CD$3,D84,0)</f>
        <v>0</v>
      </c>
      <c r="CF84" s="98" t="n">
        <f aca="false">CF83+CD84-CE84</f>
        <v>0</v>
      </c>
      <c r="CG84" s="95" t="n">
        <f aca="false">IF(B84=$CG$3,C84,0)</f>
        <v>0</v>
      </c>
      <c r="CH84" s="97" t="n">
        <f aca="false">IF(B84=$CG$3,D84,0)</f>
        <v>0</v>
      </c>
      <c r="CI84" s="98" t="n">
        <f aca="false">CI83+CG84-CH84</f>
        <v>-1964</v>
      </c>
      <c r="CJ84" s="95" t="n">
        <f aca="false">IF(B84=$CJ$3,C84,0)</f>
        <v>0</v>
      </c>
      <c r="CK84" s="97" t="n">
        <f aca="false">IF(B84=$CJ$3,D84,0)</f>
        <v>0</v>
      </c>
      <c r="CL84" s="98" t="n">
        <f aca="false">CL83+CJ84-CK84</f>
        <v>0</v>
      </c>
      <c r="CM84" s="95" t="n">
        <f aca="false">IF(B84=$CM$3,C84,0)</f>
        <v>0</v>
      </c>
      <c r="CN84" s="97" t="n">
        <f aca="false">IF(B84=$CM$3,D84,0)</f>
        <v>0</v>
      </c>
      <c r="CO84" s="98" t="n">
        <f aca="false">CO83+CM84-CN84</f>
        <v>0</v>
      </c>
      <c r="CP84" s="95" t="n">
        <f aca="false">IF(B84=$CP$3,C84,0)</f>
        <v>0</v>
      </c>
      <c r="CQ84" s="97" t="n">
        <f aca="false">IF(B84=$CP$3,D84,0)</f>
        <v>0</v>
      </c>
      <c r="CR84" s="98" t="n">
        <f aca="false">CR83+CP84-CQ84</f>
        <v>0</v>
      </c>
    </row>
    <row r="85" customFormat="false" ht="16.5" hidden="false" customHeight="false" outlineLevel="0" collapsed="false">
      <c r="A85" s="111" t="s">
        <v>49</v>
      </c>
      <c r="B85" s="112"/>
      <c r="C85" s="74" t="n">
        <f aca="false">SUM(C78:C84)</f>
        <v>8303.35</v>
      </c>
      <c r="D85" s="74" t="n">
        <f aca="false">SUM(D78:D84)</f>
        <v>8303.35</v>
      </c>
      <c r="E85" s="113"/>
      <c r="F85" s="50"/>
      <c r="G85" s="58" t="n">
        <v>0</v>
      </c>
      <c r="H85" s="59" t="n">
        <v>0</v>
      </c>
      <c r="I85" s="60" t="n">
        <v>0</v>
      </c>
      <c r="J85" s="105" t="n">
        <f aca="false">IF(B85=$J$3,C85,0)</f>
        <v>0</v>
      </c>
      <c r="K85" s="59" t="n">
        <f aca="false">IF(B85=$J$3,D85,0)</f>
        <v>0</v>
      </c>
      <c r="L85" s="82" t="n">
        <f aca="false">L84+J85-K85</f>
        <v>85816.23</v>
      </c>
      <c r="M85" s="81" t="n">
        <f aca="false">IF(B85=$M$3,C85,0)</f>
        <v>0</v>
      </c>
      <c r="N85" s="80" t="n">
        <f aca="false">IF(B85=$M$3,D85,0)</f>
        <v>0</v>
      </c>
      <c r="O85" s="83" t="n">
        <f aca="false">O84+M85-N85</f>
        <v>2428.01</v>
      </c>
      <c r="P85" s="95" t="n">
        <f aca="false">IF(B85=$P$3,C85,0)</f>
        <v>0</v>
      </c>
      <c r="Q85" s="96" t="n">
        <f aca="false">IF(B85=$P$3,D85,0)</f>
        <v>0</v>
      </c>
      <c r="R85" s="96" t="n">
        <f aca="false">R84+P85-Q85</f>
        <v>3078</v>
      </c>
      <c r="S85" s="106" t="n">
        <f aca="false">IF(B85=$S$3,C85,0)</f>
        <v>0</v>
      </c>
      <c r="T85" s="107" t="n">
        <f aca="false">IF(B85=$S$3,D85,0)</f>
        <v>0</v>
      </c>
      <c r="U85" s="96" t="n">
        <f aca="false">U84+S85-T85</f>
        <v>-29292.3</v>
      </c>
      <c r="V85" s="106" t="n">
        <f aca="false">IF(B85=$V$3,C85,0)</f>
        <v>0</v>
      </c>
      <c r="W85" s="107" t="n">
        <f aca="false">IF(B85=$V$3,D85,0)</f>
        <v>0</v>
      </c>
      <c r="X85" s="96" t="n">
        <f aca="false">X84+V85-W85</f>
        <v>487902.86</v>
      </c>
      <c r="Y85" s="106" t="n">
        <f aca="false">IF(B85=$Y$3,C85,0)</f>
        <v>0</v>
      </c>
      <c r="Z85" s="107" t="n">
        <f aca="false">IF(B85=$Y$3,D85,0)</f>
        <v>0</v>
      </c>
      <c r="AA85" s="96" t="n">
        <f aca="false">AA84+Y85-Z85</f>
        <v>0</v>
      </c>
      <c r="AB85" s="106" t="n">
        <f aca="false">IF(B85=$AB$3,C85,0)</f>
        <v>0</v>
      </c>
      <c r="AC85" s="107" t="n">
        <f aca="false">IF(B85=$AB$3,D85,0)</f>
        <v>0</v>
      </c>
      <c r="AD85" s="96" t="n">
        <f aca="false">AD84+AB85-AC85</f>
        <v>-66510.96</v>
      </c>
      <c r="AE85" s="106" t="n">
        <f aca="false">IF(B85=$AE$3,C85,0)</f>
        <v>0</v>
      </c>
      <c r="AF85" s="107" t="n">
        <f aca="false">IF(B85=$AE$3,D85,0)</f>
        <v>0</v>
      </c>
      <c r="AG85" s="108" t="n">
        <f aca="false">AG84+AE85-AF85</f>
        <v>0</v>
      </c>
      <c r="AH85" s="95" t="n">
        <f aca="false">IF(B85=$AH$3,C85,0)</f>
        <v>0</v>
      </c>
      <c r="AI85" s="96" t="n">
        <f aca="false">IF(B85=$AH$3,D85,0)</f>
        <v>0</v>
      </c>
      <c r="AJ85" s="12" t="n">
        <f aca="false">AJ84+AH85-AI85</f>
        <v>-16337</v>
      </c>
      <c r="AK85" s="95" t="n">
        <f aca="false">IF(B85=$AK$3,C85,0)</f>
        <v>0</v>
      </c>
      <c r="AL85" s="96" t="n">
        <f aca="false">IF(B85=$AK$3,D85,0)</f>
        <v>0</v>
      </c>
      <c r="AM85" s="12" t="n">
        <f aca="false">AM84+AK85-AL85</f>
        <v>-58.97</v>
      </c>
      <c r="AN85" s="95" t="n">
        <f aca="false">IF(B85=$AN$3,C85,0)</f>
        <v>0</v>
      </c>
      <c r="AO85" s="96" t="n">
        <f aca="false">IF(B85=$AN$3,D85,0)</f>
        <v>0</v>
      </c>
      <c r="AP85" s="12" t="n">
        <f aca="false">AP84+AN85-AO85</f>
        <v>-374</v>
      </c>
      <c r="AQ85" s="95" t="n">
        <f aca="false">IF(B85=$AQ$3,C85,0)</f>
        <v>0</v>
      </c>
      <c r="AR85" s="96" t="n">
        <f aca="false">IF(B85=$AQ$3,D85,0)</f>
        <v>0</v>
      </c>
      <c r="AS85" s="12" t="n">
        <f aca="false">AS84+AQ85-AR85</f>
        <v>2929.5</v>
      </c>
      <c r="AT85" s="95" t="n">
        <f aca="false">IF(B85=$AT$3,C85,0)</f>
        <v>0</v>
      </c>
      <c r="AU85" s="97" t="n">
        <f aca="false">IF(B85=$AT$3,D85,0)</f>
        <v>0</v>
      </c>
      <c r="AV85" s="98" t="n">
        <f aca="false">AV84+AT85-AU85</f>
        <v>0</v>
      </c>
      <c r="AW85" s="95" t="n">
        <f aca="false">IF(B85=$AW$3,C85,0)</f>
        <v>0</v>
      </c>
      <c r="AX85" s="97" t="n">
        <f aca="false">IF(B85=$AW$3,D85,0)</f>
        <v>0</v>
      </c>
      <c r="AY85" s="98" t="n">
        <f aca="false">AY84+AW85-AX85</f>
        <v>0</v>
      </c>
      <c r="AZ85" s="95" t="n">
        <f aca="false">IF(B85=$AZ$3,C85,0)</f>
        <v>0</v>
      </c>
      <c r="BA85" s="97" t="n">
        <f aca="false">IF(B85=$AZ$3,D85,0)</f>
        <v>0</v>
      </c>
      <c r="BB85" s="98" t="n">
        <f aca="false">BB84+AZ85-BA85</f>
        <v>8533</v>
      </c>
      <c r="BC85" s="95" t="n">
        <f aca="false">IF(B85=$BC$3,C85,0)</f>
        <v>0</v>
      </c>
      <c r="BD85" s="97" t="n">
        <f aca="false">IF(B85=$BC$3,D85,0)</f>
        <v>0</v>
      </c>
      <c r="BE85" s="98" t="n">
        <f aca="false">BE84+BC85-BD85</f>
        <v>0</v>
      </c>
      <c r="BF85" s="95" t="n">
        <f aca="false">IF(B85=$BF$3,C85,0)</f>
        <v>0</v>
      </c>
      <c r="BG85" s="97" t="n">
        <f aca="false">IF(B85=$BF$3,D85,0)</f>
        <v>0</v>
      </c>
      <c r="BH85" s="98" t="n">
        <f aca="false">BH84+BF85-BG85</f>
        <v>0</v>
      </c>
      <c r="BI85" s="95" t="n">
        <f aca="false">IF(B85=$BI$3,C85,0)</f>
        <v>0</v>
      </c>
      <c r="BJ85" s="97" t="n">
        <f aca="false">IF(B85=$BI$3,D85,0)</f>
        <v>0</v>
      </c>
      <c r="BK85" s="98" t="n">
        <f aca="false">BK84+BI85-BJ85</f>
        <v>0</v>
      </c>
      <c r="BL85" s="95" t="n">
        <f aca="false">IF(B85=$BL$3,C85,0)</f>
        <v>0</v>
      </c>
      <c r="BM85" s="97" t="n">
        <f aca="false">IF(B85=$BL$3,D85,0)</f>
        <v>0</v>
      </c>
      <c r="BN85" s="98" t="n">
        <f aca="false">BN84+BL85-BM85</f>
        <v>0</v>
      </c>
      <c r="BO85" s="95" t="n">
        <f aca="false">IF(B85=$BO$3,C85,0)</f>
        <v>0</v>
      </c>
      <c r="BP85" s="97" t="n">
        <f aca="false">IF(B85=$BO$3,D85,0)</f>
        <v>0</v>
      </c>
      <c r="BQ85" s="98" t="n">
        <f aca="false">BQ84+BO85-BP85</f>
        <v>0</v>
      </c>
      <c r="BR85" s="95" t="n">
        <f aca="false">IF(B85=$BR$3,C85,0)</f>
        <v>0</v>
      </c>
      <c r="BS85" s="97" t="n">
        <f aca="false">IF(B85=$BR$3,D85,0)</f>
        <v>0</v>
      </c>
      <c r="BT85" s="98" t="n">
        <f aca="false">BT84+BR85-BS85</f>
        <v>3315.87</v>
      </c>
      <c r="BU85" s="95" t="n">
        <f aca="false">IF(B85=$BU$3,C85,0)</f>
        <v>0</v>
      </c>
      <c r="BV85" s="97" t="n">
        <f aca="false">IF(B85=$BU$3,D85,0)</f>
        <v>0</v>
      </c>
      <c r="BW85" s="98" t="n">
        <f aca="false">BW84+BU85-BV85</f>
        <v>-10662.72</v>
      </c>
      <c r="BX85" s="95" t="n">
        <f aca="false">IF(B85=$BX$3,C85,0)</f>
        <v>0</v>
      </c>
      <c r="BY85" s="97" t="n">
        <f aca="false">IF(B85=$BX$3,D85,0)</f>
        <v>0</v>
      </c>
      <c r="BZ85" s="98" t="n">
        <f aca="false">BZ84+BX85-BY85</f>
        <v>-5000</v>
      </c>
      <c r="CA85" s="95" t="n">
        <f aca="false">IF(B85=$CA$3,C85,0)</f>
        <v>0</v>
      </c>
      <c r="CB85" s="97" t="n">
        <f aca="false">IF(B85=$CA$3,D85,0)</f>
        <v>0</v>
      </c>
      <c r="CC85" s="98" t="n">
        <f aca="false">CC84+CA85-CB85</f>
        <v>-6969</v>
      </c>
      <c r="CD85" s="95" t="n">
        <f aca="false">IF(B85=$CD$3,C85,0)</f>
        <v>0</v>
      </c>
      <c r="CE85" s="97" t="n">
        <f aca="false">IF(B85=$CD$3,D85,0)</f>
        <v>0</v>
      </c>
      <c r="CF85" s="98" t="n">
        <f aca="false">CF84+CD85-CE85</f>
        <v>0</v>
      </c>
      <c r="CG85" s="95" t="n">
        <f aca="false">IF(B85=$CG$3,C85,0)</f>
        <v>0</v>
      </c>
      <c r="CH85" s="97" t="n">
        <f aca="false">IF(B85=$CG$3,D85,0)</f>
        <v>0</v>
      </c>
      <c r="CI85" s="98" t="n">
        <f aca="false">CI84+CG85-CH85</f>
        <v>-1964</v>
      </c>
      <c r="CJ85" s="95" t="n">
        <f aca="false">IF(B85=$CJ$3,C85,0)</f>
        <v>0</v>
      </c>
      <c r="CK85" s="97" t="n">
        <f aca="false">IF(B85=$CJ$3,D85,0)</f>
        <v>0</v>
      </c>
      <c r="CL85" s="98" t="n">
        <f aca="false">CL84+CJ85-CK85</f>
        <v>0</v>
      </c>
      <c r="CM85" s="95" t="n">
        <f aca="false">IF(B85=$CM$3,C85,0)</f>
        <v>0</v>
      </c>
      <c r="CN85" s="97" t="n">
        <f aca="false">IF(B85=$CM$3,D85,0)</f>
        <v>0</v>
      </c>
      <c r="CO85" s="98" t="n">
        <f aca="false">CO84+CM85-CN85</f>
        <v>0</v>
      </c>
      <c r="CP85" s="95" t="n">
        <f aca="false">IF(B85=$CP$3,C85,0)</f>
        <v>0</v>
      </c>
      <c r="CQ85" s="97" t="n">
        <f aca="false">IF(B85=$CP$3,D85,0)</f>
        <v>0</v>
      </c>
      <c r="CR85" s="98" t="n">
        <f aca="false">CR84+CP85-CQ85</f>
        <v>0</v>
      </c>
    </row>
    <row r="86" customFormat="false" ht="30" hidden="false" customHeight="true" outlineLevel="0" collapsed="false">
      <c r="A86" s="138" t="n">
        <v>39469</v>
      </c>
      <c r="B86" s="119" t="s">
        <v>5</v>
      </c>
      <c r="C86" s="120" t="n">
        <v>1900</v>
      </c>
      <c r="D86" s="120"/>
      <c r="E86" s="127" t="s">
        <v>70</v>
      </c>
      <c r="F86" s="139" t="n">
        <v>8</v>
      </c>
      <c r="G86" s="58" t="n">
        <v>1900</v>
      </c>
      <c r="H86" s="59" t="n">
        <v>0</v>
      </c>
      <c r="I86" s="60" t="n">
        <v>1900</v>
      </c>
      <c r="J86" s="105" t="n">
        <f aca="false">IF(B86=$J$3,C86,0)</f>
        <v>0</v>
      </c>
      <c r="K86" s="59" t="n">
        <f aca="false">IF(B86=$J$3,D86,0)</f>
        <v>0</v>
      </c>
      <c r="L86" s="82" t="n">
        <f aca="false">L85+J86-K86</f>
        <v>85816.23</v>
      </c>
      <c r="M86" s="81" t="n">
        <f aca="false">IF(B86=$M$3,C86,0)</f>
        <v>0</v>
      </c>
      <c r="N86" s="80" t="n">
        <f aca="false">IF(B86=$M$3,D86,0)</f>
        <v>0</v>
      </c>
      <c r="O86" s="83" t="n">
        <f aca="false">O85+M86-N86</f>
        <v>2428.01</v>
      </c>
      <c r="P86" s="95" t="n">
        <f aca="false">IF(B86=$P$3,C86,0)</f>
        <v>0</v>
      </c>
      <c r="Q86" s="96" t="n">
        <f aca="false">IF(B86=$P$3,D86,0)</f>
        <v>0</v>
      </c>
      <c r="R86" s="96" t="n">
        <f aca="false">R85+P86-Q86</f>
        <v>3078</v>
      </c>
      <c r="S86" s="106" t="n">
        <f aca="false">IF(B86=$S$3,C86,0)</f>
        <v>0</v>
      </c>
      <c r="T86" s="107" t="n">
        <f aca="false">IF(B86=$S$3,D86,0)</f>
        <v>0</v>
      </c>
      <c r="U86" s="96" t="n">
        <f aca="false">U85+S86-T86</f>
        <v>-29292.3</v>
      </c>
      <c r="V86" s="106" t="n">
        <f aca="false">IF(B86=$V$3,C86,0)</f>
        <v>0</v>
      </c>
      <c r="W86" s="107" t="n">
        <f aca="false">IF(B86=$V$3,D86,0)</f>
        <v>0</v>
      </c>
      <c r="X86" s="96" t="n">
        <f aca="false">X85+V86-W86</f>
        <v>487902.86</v>
      </c>
      <c r="Y86" s="106" t="n">
        <f aca="false">IF(B86=$Y$3,C86,0)</f>
        <v>0</v>
      </c>
      <c r="Z86" s="107" t="n">
        <f aca="false">IF(B86=$Y$3,D86,0)</f>
        <v>0</v>
      </c>
      <c r="AA86" s="96" t="n">
        <f aca="false">AA85+Y86-Z86</f>
        <v>0</v>
      </c>
      <c r="AB86" s="106" t="n">
        <f aca="false">IF(B86=$AB$3,C86,0)</f>
        <v>0</v>
      </c>
      <c r="AC86" s="107" t="n">
        <f aca="false">IF(B86=$AB$3,D86,0)</f>
        <v>0</v>
      </c>
      <c r="AD86" s="96" t="n">
        <f aca="false">AD85+AB86-AC86</f>
        <v>-66510.96</v>
      </c>
      <c r="AE86" s="106" t="n">
        <f aca="false">IF(B86=$AE$3,C86,0)</f>
        <v>0</v>
      </c>
      <c r="AF86" s="107" t="n">
        <f aca="false">IF(B86=$AE$3,D86,0)</f>
        <v>0</v>
      </c>
      <c r="AG86" s="108" t="n">
        <f aca="false">AG85+AE86-AF86</f>
        <v>0</v>
      </c>
      <c r="AH86" s="95" t="n">
        <f aca="false">IF(B86=$AH$3,C86,0)</f>
        <v>0</v>
      </c>
      <c r="AI86" s="96" t="n">
        <f aca="false">IF(B86=$AH$3,D86,0)</f>
        <v>0</v>
      </c>
      <c r="AJ86" s="12" t="n">
        <f aca="false">AJ85+AH86-AI86</f>
        <v>-16337</v>
      </c>
      <c r="AK86" s="95" t="n">
        <f aca="false">IF(B86=$AK$3,C86,0)</f>
        <v>0</v>
      </c>
      <c r="AL86" s="96" t="n">
        <f aca="false">IF(B86=$AK$3,D86,0)</f>
        <v>0</v>
      </c>
      <c r="AM86" s="12" t="n">
        <f aca="false">AM85+AK86-AL86</f>
        <v>-58.97</v>
      </c>
      <c r="AN86" s="95" t="n">
        <f aca="false">IF(B86=$AN$3,C86,0)</f>
        <v>0</v>
      </c>
      <c r="AO86" s="96" t="n">
        <f aca="false">IF(B86=$AN$3,D86,0)</f>
        <v>0</v>
      </c>
      <c r="AP86" s="12" t="n">
        <f aca="false">AP85+AN86-AO86</f>
        <v>-374</v>
      </c>
      <c r="AQ86" s="95" t="n">
        <f aca="false">IF(B86=$AQ$3,C86,0)</f>
        <v>0</v>
      </c>
      <c r="AR86" s="96" t="n">
        <f aca="false">IF(B86=$AQ$3,D86,0)</f>
        <v>0</v>
      </c>
      <c r="AS86" s="12" t="n">
        <f aca="false">AS85+AQ86-AR86</f>
        <v>2929.5</v>
      </c>
      <c r="AT86" s="95" t="n">
        <f aca="false">IF(B86=$AT$3,C86,0)</f>
        <v>0</v>
      </c>
      <c r="AU86" s="97" t="n">
        <f aca="false">IF(B86=$AT$3,D86,0)</f>
        <v>0</v>
      </c>
      <c r="AV86" s="98" t="n">
        <f aca="false">AV85+AT86-AU86</f>
        <v>0</v>
      </c>
      <c r="AW86" s="95" t="n">
        <f aca="false">IF(B86=$AW$3,C86,0)</f>
        <v>0</v>
      </c>
      <c r="AX86" s="97" t="n">
        <f aca="false">IF(B86=$AW$3,D86,0)</f>
        <v>0</v>
      </c>
      <c r="AY86" s="98" t="n">
        <f aca="false">AY85+AW86-AX86</f>
        <v>0</v>
      </c>
      <c r="AZ86" s="95" t="n">
        <f aca="false">IF(B86=$AZ$3,C86,0)</f>
        <v>0</v>
      </c>
      <c r="BA86" s="97" t="n">
        <f aca="false">IF(B86=$AZ$3,D86,0)</f>
        <v>0</v>
      </c>
      <c r="BB86" s="98" t="n">
        <f aca="false">BB85+AZ86-BA86</f>
        <v>8533</v>
      </c>
      <c r="BC86" s="95" t="n">
        <f aca="false">IF(B86=$BC$3,C86,0)</f>
        <v>0</v>
      </c>
      <c r="BD86" s="97" t="n">
        <f aca="false">IF(B86=$BC$3,D86,0)</f>
        <v>0</v>
      </c>
      <c r="BE86" s="98" t="n">
        <f aca="false">BE85+BC86-BD86</f>
        <v>0</v>
      </c>
      <c r="BF86" s="95" t="n">
        <f aca="false">IF(B86=$BF$3,C86,0)</f>
        <v>0</v>
      </c>
      <c r="BG86" s="97" t="n">
        <f aca="false">IF(B86=$BF$3,D86,0)</f>
        <v>0</v>
      </c>
      <c r="BH86" s="98" t="n">
        <f aca="false">BH85+BF86-BG86</f>
        <v>0</v>
      </c>
      <c r="BI86" s="95" t="n">
        <f aca="false">IF(B86=$BI$3,C86,0)</f>
        <v>0</v>
      </c>
      <c r="BJ86" s="97" t="n">
        <f aca="false">IF(B86=$BI$3,D86,0)</f>
        <v>0</v>
      </c>
      <c r="BK86" s="98" t="n">
        <f aca="false">BK85+BI86-BJ86</f>
        <v>0</v>
      </c>
      <c r="BL86" s="95" t="n">
        <f aca="false">IF(B86=$BL$3,C86,0)</f>
        <v>0</v>
      </c>
      <c r="BM86" s="97" t="n">
        <f aca="false">IF(B86=$BL$3,D86,0)</f>
        <v>0</v>
      </c>
      <c r="BN86" s="98" t="n">
        <f aca="false">BN85+BL86-BM86</f>
        <v>0</v>
      </c>
      <c r="BO86" s="95" t="n">
        <f aca="false">IF(B86=$BO$3,C86,0)</f>
        <v>0</v>
      </c>
      <c r="BP86" s="97" t="n">
        <f aca="false">IF(B86=$BO$3,D86,0)</f>
        <v>0</v>
      </c>
      <c r="BQ86" s="98" t="n">
        <f aca="false">BQ85+BO86-BP86</f>
        <v>0</v>
      </c>
      <c r="BR86" s="95" t="n">
        <f aca="false">IF(B86=$BR$3,C86,0)</f>
        <v>0</v>
      </c>
      <c r="BS86" s="97" t="n">
        <f aca="false">IF(B86=$BR$3,D86,0)</f>
        <v>0</v>
      </c>
      <c r="BT86" s="98" t="n">
        <f aca="false">BT85+BR86-BS86</f>
        <v>3315.87</v>
      </c>
      <c r="BU86" s="95" t="n">
        <f aca="false">IF(B86=$BU$3,C86,0)</f>
        <v>0</v>
      </c>
      <c r="BV86" s="97" t="n">
        <f aca="false">IF(B86=$BU$3,D86,0)</f>
        <v>0</v>
      </c>
      <c r="BW86" s="98" t="n">
        <f aca="false">BW85+BU86-BV86</f>
        <v>-10662.72</v>
      </c>
      <c r="BX86" s="95" t="n">
        <f aca="false">IF(B86=$BX$3,C86,0)</f>
        <v>0</v>
      </c>
      <c r="BY86" s="97" t="n">
        <f aca="false">IF(B86=$BX$3,D86,0)</f>
        <v>0</v>
      </c>
      <c r="BZ86" s="98" t="n">
        <f aca="false">BZ85+BX86-BY86</f>
        <v>-5000</v>
      </c>
      <c r="CA86" s="95" t="n">
        <f aca="false">IF(B86=$CA$3,C86,0)</f>
        <v>0</v>
      </c>
      <c r="CB86" s="97" t="n">
        <f aca="false">IF(B86=$CA$3,D86,0)</f>
        <v>0</v>
      </c>
      <c r="CC86" s="98" t="n">
        <f aca="false">CC85+CA86-CB86</f>
        <v>-6969</v>
      </c>
      <c r="CD86" s="95" t="n">
        <f aca="false">IF(B86=$CD$3,C86,0)</f>
        <v>0</v>
      </c>
      <c r="CE86" s="97" t="n">
        <f aca="false">IF(B86=$CD$3,D86,0)</f>
        <v>0</v>
      </c>
      <c r="CF86" s="98" t="n">
        <f aca="false">CF85+CD86-CE86</f>
        <v>0</v>
      </c>
      <c r="CG86" s="95" t="n">
        <f aca="false">IF(B86=$CG$3,C86,0)</f>
        <v>0</v>
      </c>
      <c r="CH86" s="97" t="n">
        <f aca="false">IF(B86=$CG$3,D86,0)</f>
        <v>0</v>
      </c>
      <c r="CI86" s="98" t="n">
        <f aca="false">CI85+CG86-CH86</f>
        <v>-1964</v>
      </c>
      <c r="CJ86" s="95" t="n">
        <f aca="false">IF(B86=$CJ$3,C86,0)</f>
        <v>0</v>
      </c>
      <c r="CK86" s="97" t="n">
        <f aca="false">IF(B86=$CJ$3,D86,0)</f>
        <v>0</v>
      </c>
      <c r="CL86" s="98" t="n">
        <f aca="false">CL85+CJ86-CK86</f>
        <v>0</v>
      </c>
      <c r="CM86" s="95" t="n">
        <f aca="false">IF(B86=$CM$3,C86,0)</f>
        <v>0</v>
      </c>
      <c r="CN86" s="97" t="n">
        <f aca="false">IF(B86=$CM$3,D86,0)</f>
        <v>0</v>
      </c>
      <c r="CO86" s="98" t="n">
        <f aca="false">CO85+CM86-CN86</f>
        <v>0</v>
      </c>
      <c r="CP86" s="95" t="n">
        <f aca="false">IF(B86=$CP$3,C86,0)</f>
        <v>0</v>
      </c>
      <c r="CQ86" s="97" t="n">
        <f aca="false">IF(B86=$CP$3,D86,0)</f>
        <v>0</v>
      </c>
      <c r="CR86" s="98" t="n">
        <f aca="false">CR85+CP86-CQ86</f>
        <v>0</v>
      </c>
    </row>
    <row r="87" customFormat="false" ht="15.75" hidden="false" customHeight="false" outlineLevel="0" collapsed="false">
      <c r="A87" s="138"/>
      <c r="B87" s="119" t="s">
        <v>14</v>
      </c>
      <c r="C87" s="120"/>
      <c r="D87" s="120" t="n">
        <v>1900</v>
      </c>
      <c r="E87" s="121" t="s">
        <v>70</v>
      </c>
      <c r="F87" s="139"/>
      <c r="G87" s="123" t="n">
        <v>0</v>
      </c>
      <c r="H87" s="81" t="n">
        <v>0</v>
      </c>
      <c r="I87" s="124" t="n">
        <v>1900</v>
      </c>
      <c r="J87" s="105" t="n">
        <f aca="false">IF(B87=$J$3,C87,0)</f>
        <v>0</v>
      </c>
      <c r="K87" s="59" t="n">
        <f aca="false">IF(B87=$J$3,D87,0)</f>
        <v>0</v>
      </c>
      <c r="L87" s="82" t="n">
        <f aca="false">L86+J87-K87</f>
        <v>85816.23</v>
      </c>
      <c r="M87" s="81" t="n">
        <f aca="false">IF(B87=$M$3,C87,0)</f>
        <v>0</v>
      </c>
      <c r="N87" s="80" t="n">
        <f aca="false">IF(B87=$M$3,D87,0)</f>
        <v>0</v>
      </c>
      <c r="O87" s="83" t="n">
        <f aca="false">O86+M87-N87</f>
        <v>2428.01</v>
      </c>
      <c r="P87" s="95" t="n">
        <f aca="false">IF(B87=$P$3,C87,0)</f>
        <v>0</v>
      </c>
      <c r="Q87" s="96" t="n">
        <f aca="false">IF(B87=$P$3,D87,0)</f>
        <v>0</v>
      </c>
      <c r="R87" s="96" t="n">
        <f aca="false">R86+P87-Q87</f>
        <v>3078</v>
      </c>
      <c r="S87" s="106" t="n">
        <f aca="false">IF(B87=$S$3,C87,0)</f>
        <v>0</v>
      </c>
      <c r="T87" s="107" t="n">
        <f aca="false">IF(B87=$S$3,D87,0)</f>
        <v>0</v>
      </c>
      <c r="U87" s="96" t="n">
        <f aca="false">U86+S87-T87</f>
        <v>-29292.3</v>
      </c>
      <c r="V87" s="106" t="n">
        <f aca="false">IF(B87=$V$3,C87,0)</f>
        <v>0</v>
      </c>
      <c r="W87" s="107" t="n">
        <f aca="false">IF(B87=$V$3,D87,0)</f>
        <v>0</v>
      </c>
      <c r="X87" s="96" t="n">
        <f aca="false">X86+V87-W87</f>
        <v>487902.86</v>
      </c>
      <c r="Y87" s="106" t="n">
        <f aca="false">IF(B87=$Y$3,C87,0)</f>
        <v>0</v>
      </c>
      <c r="Z87" s="107" t="n">
        <f aca="false">IF(B87=$Y$3,D87,0)</f>
        <v>0</v>
      </c>
      <c r="AA87" s="96" t="n">
        <f aca="false">AA86+Y87-Z87</f>
        <v>0</v>
      </c>
      <c r="AB87" s="106" t="n">
        <f aca="false">IF(B87=$AB$3,C87,0)</f>
        <v>0</v>
      </c>
      <c r="AC87" s="107" t="n">
        <f aca="false">IF(B87=$AB$3,D87,0)</f>
        <v>0</v>
      </c>
      <c r="AD87" s="96" t="n">
        <f aca="false">AD86+AB87-AC87</f>
        <v>-66510.96</v>
      </c>
      <c r="AE87" s="106" t="n">
        <f aca="false">IF(B87=$AE$3,C87,0)</f>
        <v>0</v>
      </c>
      <c r="AF87" s="107" t="n">
        <f aca="false">IF(B87=$AE$3,D87,0)</f>
        <v>0</v>
      </c>
      <c r="AG87" s="108" t="n">
        <f aca="false">AG86+AE87-AF87</f>
        <v>0</v>
      </c>
      <c r="AH87" s="95" t="n">
        <f aca="false">IF(B87=$AH$3,C87,0)</f>
        <v>0</v>
      </c>
      <c r="AI87" s="96" t="n">
        <f aca="false">IF(B87=$AH$3,D87,0)</f>
        <v>1900</v>
      </c>
      <c r="AJ87" s="12" t="n">
        <f aca="false">AJ86+AH87-AI87</f>
        <v>-18237</v>
      </c>
      <c r="AK87" s="95" t="n">
        <f aca="false">IF(B87=$AK$3,C87,0)</f>
        <v>0</v>
      </c>
      <c r="AL87" s="96" t="n">
        <f aca="false">IF(B87=$AK$3,D87,0)</f>
        <v>0</v>
      </c>
      <c r="AM87" s="12" t="n">
        <f aca="false">AM86+AK87-AL87</f>
        <v>-58.97</v>
      </c>
      <c r="AN87" s="95" t="n">
        <f aca="false">IF(B87=$AN$3,C87,0)</f>
        <v>0</v>
      </c>
      <c r="AO87" s="96" t="n">
        <f aca="false">IF(B87=$AN$3,D87,0)</f>
        <v>0</v>
      </c>
      <c r="AP87" s="12" t="n">
        <f aca="false">AP86+AN87-AO87</f>
        <v>-374</v>
      </c>
      <c r="AQ87" s="95" t="n">
        <f aca="false">IF(B87=$AQ$3,C87,0)</f>
        <v>0</v>
      </c>
      <c r="AR87" s="96" t="n">
        <f aca="false">IF(B87=$AQ$3,D87,0)</f>
        <v>0</v>
      </c>
      <c r="AS87" s="12" t="n">
        <f aca="false">AS86+AQ87-AR87</f>
        <v>2929.5</v>
      </c>
      <c r="AT87" s="95" t="n">
        <f aca="false">IF(B87=$AT$3,C87,0)</f>
        <v>0</v>
      </c>
      <c r="AU87" s="97" t="n">
        <f aca="false">IF(B87=$AT$3,D87,0)</f>
        <v>0</v>
      </c>
      <c r="AV87" s="98" t="n">
        <f aca="false">AV86+AT87-AU87</f>
        <v>0</v>
      </c>
      <c r="AW87" s="95" t="n">
        <f aca="false">IF(B87=$AW$3,C87,0)</f>
        <v>0</v>
      </c>
      <c r="AX87" s="97" t="n">
        <f aca="false">IF(B87=$AW$3,D87,0)</f>
        <v>0</v>
      </c>
      <c r="AY87" s="98" t="n">
        <f aca="false">AY86+AW87-AX87</f>
        <v>0</v>
      </c>
      <c r="AZ87" s="95" t="n">
        <f aca="false">IF(B87=$AZ$3,C87,0)</f>
        <v>0</v>
      </c>
      <c r="BA87" s="97" t="n">
        <f aca="false">IF(B87=$AZ$3,D87,0)</f>
        <v>0</v>
      </c>
      <c r="BB87" s="98" t="n">
        <f aca="false">BB86+AZ87-BA87</f>
        <v>8533</v>
      </c>
      <c r="BC87" s="95" t="n">
        <f aca="false">IF(B87=$BC$3,C87,0)</f>
        <v>0</v>
      </c>
      <c r="BD87" s="97" t="n">
        <f aca="false">IF(B87=$BC$3,D87,0)</f>
        <v>0</v>
      </c>
      <c r="BE87" s="98" t="n">
        <f aca="false">BE86+BC87-BD87</f>
        <v>0</v>
      </c>
      <c r="BF87" s="95" t="n">
        <f aca="false">IF(B87=$BF$3,C87,0)</f>
        <v>0</v>
      </c>
      <c r="BG87" s="97" t="n">
        <f aca="false">IF(B87=$BF$3,D87,0)</f>
        <v>0</v>
      </c>
      <c r="BH87" s="98" t="n">
        <f aca="false">BH86+BF87-BG87</f>
        <v>0</v>
      </c>
      <c r="BI87" s="95" t="n">
        <f aca="false">IF(B87=$BI$3,C87,0)</f>
        <v>0</v>
      </c>
      <c r="BJ87" s="97" t="n">
        <f aca="false">IF(B87=$BI$3,D87,0)</f>
        <v>0</v>
      </c>
      <c r="BK87" s="98" t="n">
        <f aca="false">BK86+BI87-BJ87</f>
        <v>0</v>
      </c>
      <c r="BL87" s="95" t="n">
        <f aca="false">IF(B87=$BL$3,C87,0)</f>
        <v>0</v>
      </c>
      <c r="BM87" s="97" t="n">
        <f aca="false">IF(B87=$BL$3,D87,0)</f>
        <v>0</v>
      </c>
      <c r="BN87" s="98" t="n">
        <f aca="false">BN86+BL87-BM87</f>
        <v>0</v>
      </c>
      <c r="BO87" s="95" t="n">
        <f aca="false">IF(B87=$BO$3,C87,0)</f>
        <v>0</v>
      </c>
      <c r="BP87" s="97" t="n">
        <f aca="false">IF(B87=$BO$3,D87,0)</f>
        <v>0</v>
      </c>
      <c r="BQ87" s="98" t="n">
        <f aca="false">BQ86+BO87-BP87</f>
        <v>0</v>
      </c>
      <c r="BR87" s="95" t="n">
        <f aca="false">IF(B87=$BR$3,C87,0)</f>
        <v>0</v>
      </c>
      <c r="BS87" s="97" t="n">
        <f aca="false">IF(B87=$BR$3,D87,0)</f>
        <v>0</v>
      </c>
      <c r="BT87" s="98" t="n">
        <f aca="false">BT86+BR87-BS87</f>
        <v>3315.87</v>
      </c>
      <c r="BU87" s="95" t="n">
        <f aca="false">IF(B87=$BU$3,C87,0)</f>
        <v>0</v>
      </c>
      <c r="BV87" s="97" t="n">
        <f aca="false">IF(B87=$BU$3,D87,0)</f>
        <v>0</v>
      </c>
      <c r="BW87" s="98" t="n">
        <f aca="false">BW86+BU87-BV87</f>
        <v>-10662.72</v>
      </c>
      <c r="BX87" s="95" t="n">
        <f aca="false">IF(B87=$BX$3,C87,0)</f>
        <v>0</v>
      </c>
      <c r="BY87" s="97" t="n">
        <f aca="false">IF(B87=$BX$3,D87,0)</f>
        <v>0</v>
      </c>
      <c r="BZ87" s="98" t="n">
        <f aca="false">BZ86+BX87-BY87</f>
        <v>-5000</v>
      </c>
      <c r="CA87" s="95" t="n">
        <f aca="false">IF(B87=$CA$3,C87,0)</f>
        <v>0</v>
      </c>
      <c r="CB87" s="97" t="n">
        <f aca="false">IF(B87=$CA$3,D87,0)</f>
        <v>0</v>
      </c>
      <c r="CC87" s="98" t="n">
        <f aca="false">CC86+CA87-CB87</f>
        <v>-6969</v>
      </c>
      <c r="CD87" s="95" t="n">
        <f aca="false">IF(B87=$CD$3,C87,0)</f>
        <v>0</v>
      </c>
      <c r="CE87" s="97" t="n">
        <f aca="false">IF(B87=$CD$3,D87,0)</f>
        <v>0</v>
      </c>
      <c r="CF87" s="98" t="n">
        <f aca="false">CF86+CD87-CE87</f>
        <v>0</v>
      </c>
      <c r="CG87" s="95" t="n">
        <f aca="false">IF(B87=$CG$3,C87,0)</f>
        <v>0</v>
      </c>
      <c r="CH87" s="97" t="n">
        <f aca="false">IF(B87=$CG$3,D87,0)</f>
        <v>0</v>
      </c>
      <c r="CI87" s="98" t="n">
        <f aca="false">CI86+CG87-CH87</f>
        <v>-1964</v>
      </c>
      <c r="CJ87" s="95" t="n">
        <f aca="false">IF(B87=$CJ$3,C87,0)</f>
        <v>0</v>
      </c>
      <c r="CK87" s="97" t="n">
        <f aca="false">IF(B87=$CJ$3,D87,0)</f>
        <v>0</v>
      </c>
      <c r="CL87" s="98" t="n">
        <f aca="false">CL86+CJ87-CK87</f>
        <v>0</v>
      </c>
      <c r="CM87" s="95" t="n">
        <f aca="false">IF(B87=$CM$3,C87,0)</f>
        <v>0</v>
      </c>
      <c r="CN87" s="97" t="n">
        <f aca="false">IF(B87=$CM$3,D87,0)</f>
        <v>0</v>
      </c>
      <c r="CO87" s="98" t="n">
        <f aca="false">CO86+CM87-CN87</f>
        <v>0</v>
      </c>
      <c r="CP87" s="95" t="n">
        <f aca="false">IF(B87=$CP$3,C87,0)</f>
        <v>0</v>
      </c>
      <c r="CQ87" s="97" t="n">
        <f aca="false">IF(B87=$CP$3,D87,0)</f>
        <v>0</v>
      </c>
      <c r="CR87" s="98" t="n">
        <f aca="false">CR86+CP87-CQ87</f>
        <v>0</v>
      </c>
    </row>
    <row r="88" customFormat="false" ht="15.75" hidden="false" customHeight="false" outlineLevel="0" collapsed="false">
      <c r="A88" s="138"/>
      <c r="B88" s="119" t="s">
        <v>6</v>
      </c>
      <c r="C88" s="120" t="n">
        <v>1900</v>
      </c>
      <c r="D88" s="120"/>
      <c r="E88" s="121" t="s">
        <v>47</v>
      </c>
      <c r="F88" s="139"/>
      <c r="G88" s="123" t="n">
        <v>0</v>
      </c>
      <c r="H88" s="81" t="n">
        <v>0</v>
      </c>
      <c r="I88" s="124" t="n">
        <v>1900</v>
      </c>
      <c r="J88" s="105" t="n">
        <f aca="false">IF(B88=$J$3,C88,0)</f>
        <v>1900</v>
      </c>
      <c r="K88" s="59" t="n">
        <f aca="false">IF(B88=$J$3,D88,0)</f>
        <v>0</v>
      </c>
      <c r="L88" s="82" t="n">
        <f aca="false">L87+J88-K88</f>
        <v>87716.23</v>
      </c>
      <c r="M88" s="81" t="n">
        <f aca="false">IF(B88=$M$3,C88,0)</f>
        <v>0</v>
      </c>
      <c r="N88" s="80" t="n">
        <f aca="false">IF(B88=$M$3,D88,0)</f>
        <v>0</v>
      </c>
      <c r="O88" s="83" t="n">
        <f aca="false">O87+M88-N88</f>
        <v>2428.01</v>
      </c>
      <c r="P88" s="95" t="n">
        <f aca="false">IF(B88=$P$3,C88,0)</f>
        <v>0</v>
      </c>
      <c r="Q88" s="96" t="n">
        <f aca="false">IF(B88=$P$3,D88,0)</f>
        <v>0</v>
      </c>
      <c r="R88" s="96" t="n">
        <f aca="false">R87+P88-Q88</f>
        <v>3078</v>
      </c>
      <c r="S88" s="106" t="n">
        <f aca="false">IF(B88=$S$3,C88,0)</f>
        <v>0</v>
      </c>
      <c r="T88" s="107" t="n">
        <f aca="false">IF(B88=$S$3,D88,0)</f>
        <v>0</v>
      </c>
      <c r="U88" s="96" t="n">
        <f aca="false">U87+S88-T88</f>
        <v>-29292.3</v>
      </c>
      <c r="V88" s="106" t="n">
        <f aca="false">IF(B88=$V$3,C88,0)</f>
        <v>0</v>
      </c>
      <c r="W88" s="107" t="n">
        <f aca="false">IF(B88=$V$3,D88,0)</f>
        <v>0</v>
      </c>
      <c r="X88" s="96" t="n">
        <f aca="false">X87+V88-W88</f>
        <v>487902.86</v>
      </c>
      <c r="Y88" s="106" t="n">
        <f aca="false">IF(B88=$Y$3,C88,0)</f>
        <v>0</v>
      </c>
      <c r="Z88" s="107" t="n">
        <f aca="false">IF(B88=$Y$3,D88,0)</f>
        <v>0</v>
      </c>
      <c r="AA88" s="96" t="n">
        <f aca="false">AA87+Y88-Z88</f>
        <v>0</v>
      </c>
      <c r="AB88" s="106" t="n">
        <f aca="false">IF(B88=$AB$3,C88,0)</f>
        <v>0</v>
      </c>
      <c r="AC88" s="107" t="n">
        <f aca="false">IF(B88=$AB$3,D88,0)</f>
        <v>0</v>
      </c>
      <c r="AD88" s="96" t="n">
        <f aca="false">AD87+AB88-AC88</f>
        <v>-66510.96</v>
      </c>
      <c r="AE88" s="106" t="n">
        <f aca="false">IF(B88=$AE$3,C88,0)</f>
        <v>0</v>
      </c>
      <c r="AF88" s="107" t="n">
        <f aca="false">IF(B88=$AE$3,D88,0)</f>
        <v>0</v>
      </c>
      <c r="AG88" s="108" t="n">
        <f aca="false">AG87+AE88-AF88</f>
        <v>0</v>
      </c>
      <c r="AH88" s="95" t="n">
        <f aca="false">IF(B88=$AH$3,C88,0)</f>
        <v>0</v>
      </c>
      <c r="AI88" s="96" t="n">
        <f aca="false">IF(B88=$AH$3,D88,0)</f>
        <v>0</v>
      </c>
      <c r="AJ88" s="12" t="n">
        <f aca="false">AJ87+AH88-AI88</f>
        <v>-18237</v>
      </c>
      <c r="AK88" s="95" t="n">
        <f aca="false">IF(B88=$AK$3,C88,0)</f>
        <v>0</v>
      </c>
      <c r="AL88" s="96" t="n">
        <f aca="false">IF(B88=$AK$3,D88,0)</f>
        <v>0</v>
      </c>
      <c r="AM88" s="12" t="n">
        <f aca="false">AM87+AK88-AL88</f>
        <v>-58.97</v>
      </c>
      <c r="AN88" s="95" t="n">
        <f aca="false">IF(B88=$AN$3,C88,0)</f>
        <v>0</v>
      </c>
      <c r="AO88" s="96" t="n">
        <f aca="false">IF(B88=$AN$3,D88,0)</f>
        <v>0</v>
      </c>
      <c r="AP88" s="12" t="n">
        <f aca="false">AP87+AN88-AO88</f>
        <v>-374</v>
      </c>
      <c r="AQ88" s="95" t="n">
        <f aca="false">IF(B88=$AQ$3,C88,0)</f>
        <v>0</v>
      </c>
      <c r="AR88" s="96" t="n">
        <f aca="false">IF(B88=$AQ$3,D88,0)</f>
        <v>0</v>
      </c>
      <c r="AS88" s="12" t="n">
        <f aca="false">AS87+AQ88-AR88</f>
        <v>2929.5</v>
      </c>
      <c r="AT88" s="95" t="n">
        <f aca="false">IF(B88=$AT$3,C88,0)</f>
        <v>0</v>
      </c>
      <c r="AU88" s="97" t="n">
        <f aca="false">IF(B88=$AT$3,D88,0)</f>
        <v>0</v>
      </c>
      <c r="AV88" s="98" t="n">
        <f aca="false">AV87+AT88-AU88</f>
        <v>0</v>
      </c>
      <c r="AW88" s="95" t="n">
        <f aca="false">IF(B88=$AW$3,C88,0)</f>
        <v>0</v>
      </c>
      <c r="AX88" s="97" t="n">
        <f aca="false">IF(B88=$AW$3,D88,0)</f>
        <v>0</v>
      </c>
      <c r="AY88" s="98" t="n">
        <f aca="false">AY87+AW88-AX88</f>
        <v>0</v>
      </c>
      <c r="AZ88" s="95" t="n">
        <f aca="false">IF(B88=$AZ$3,C88,0)</f>
        <v>0</v>
      </c>
      <c r="BA88" s="97" t="n">
        <f aca="false">IF(B88=$AZ$3,D88,0)</f>
        <v>0</v>
      </c>
      <c r="BB88" s="98" t="n">
        <f aca="false">BB87+AZ88-BA88</f>
        <v>8533</v>
      </c>
      <c r="BC88" s="95" t="n">
        <f aca="false">IF(B88=$BC$3,C88,0)</f>
        <v>0</v>
      </c>
      <c r="BD88" s="97" t="n">
        <f aca="false">IF(B88=$BC$3,D88,0)</f>
        <v>0</v>
      </c>
      <c r="BE88" s="98" t="n">
        <f aca="false">BE87+BC88-BD88</f>
        <v>0</v>
      </c>
      <c r="BF88" s="95" t="n">
        <f aca="false">IF(B88=$BF$3,C88,0)</f>
        <v>0</v>
      </c>
      <c r="BG88" s="97" t="n">
        <f aca="false">IF(B88=$BF$3,D88,0)</f>
        <v>0</v>
      </c>
      <c r="BH88" s="98" t="n">
        <f aca="false">BH87+BF88-BG88</f>
        <v>0</v>
      </c>
      <c r="BI88" s="95" t="n">
        <f aca="false">IF(B88=$BI$3,C88,0)</f>
        <v>0</v>
      </c>
      <c r="BJ88" s="97" t="n">
        <f aca="false">IF(B88=$BI$3,D88,0)</f>
        <v>0</v>
      </c>
      <c r="BK88" s="98" t="n">
        <f aca="false">BK87+BI88-BJ88</f>
        <v>0</v>
      </c>
      <c r="BL88" s="95" t="n">
        <f aca="false">IF(B88=$BL$3,C88,0)</f>
        <v>0</v>
      </c>
      <c r="BM88" s="97" t="n">
        <f aca="false">IF(B88=$BL$3,D88,0)</f>
        <v>0</v>
      </c>
      <c r="BN88" s="98" t="n">
        <f aca="false">BN87+BL88-BM88</f>
        <v>0</v>
      </c>
      <c r="BO88" s="95" t="n">
        <f aca="false">IF(B88=$BO$3,C88,0)</f>
        <v>0</v>
      </c>
      <c r="BP88" s="97" t="n">
        <f aca="false">IF(B88=$BO$3,D88,0)</f>
        <v>0</v>
      </c>
      <c r="BQ88" s="98" t="n">
        <f aca="false">BQ87+BO88-BP88</f>
        <v>0</v>
      </c>
      <c r="BR88" s="95" t="n">
        <f aca="false">IF(B88=$BR$3,C88,0)</f>
        <v>0</v>
      </c>
      <c r="BS88" s="97" t="n">
        <f aca="false">IF(B88=$BR$3,D88,0)</f>
        <v>0</v>
      </c>
      <c r="BT88" s="98" t="n">
        <f aca="false">BT87+BR88-BS88</f>
        <v>3315.87</v>
      </c>
      <c r="BU88" s="95" t="n">
        <f aca="false">IF(B88=$BU$3,C88,0)</f>
        <v>0</v>
      </c>
      <c r="BV88" s="97" t="n">
        <f aca="false">IF(B88=$BU$3,D88,0)</f>
        <v>0</v>
      </c>
      <c r="BW88" s="98" t="n">
        <f aca="false">BW87+BU88-BV88</f>
        <v>-10662.72</v>
      </c>
      <c r="BX88" s="95" t="n">
        <f aca="false">IF(B88=$BX$3,C88,0)</f>
        <v>0</v>
      </c>
      <c r="BY88" s="97" t="n">
        <f aca="false">IF(B88=$BX$3,D88,0)</f>
        <v>0</v>
      </c>
      <c r="BZ88" s="98" t="n">
        <f aca="false">BZ87+BX88-BY88</f>
        <v>-5000</v>
      </c>
      <c r="CA88" s="95" t="n">
        <f aca="false">IF(B88=$CA$3,C88,0)</f>
        <v>0</v>
      </c>
      <c r="CB88" s="97" t="n">
        <f aca="false">IF(B88=$CA$3,D88,0)</f>
        <v>0</v>
      </c>
      <c r="CC88" s="98" t="n">
        <f aca="false">CC87+CA88-CB88</f>
        <v>-6969</v>
      </c>
      <c r="CD88" s="95" t="n">
        <f aca="false">IF(B88=$CD$3,C88,0)</f>
        <v>0</v>
      </c>
      <c r="CE88" s="97" t="n">
        <f aca="false">IF(B88=$CD$3,D88,0)</f>
        <v>0</v>
      </c>
      <c r="CF88" s="98" t="n">
        <f aca="false">CF87+CD88-CE88</f>
        <v>0</v>
      </c>
      <c r="CG88" s="95" t="n">
        <f aca="false">IF(B88=$CG$3,C88,0)</f>
        <v>0</v>
      </c>
      <c r="CH88" s="97" t="n">
        <f aca="false">IF(B88=$CG$3,D88,0)</f>
        <v>0</v>
      </c>
      <c r="CI88" s="98" t="n">
        <f aca="false">CI87+CG88-CH88</f>
        <v>-1964</v>
      </c>
      <c r="CJ88" s="95" t="n">
        <f aca="false">IF(B88=$CJ$3,C88,0)</f>
        <v>0</v>
      </c>
      <c r="CK88" s="97" t="n">
        <f aca="false">IF(B88=$CJ$3,D88,0)</f>
        <v>0</v>
      </c>
      <c r="CL88" s="98" t="n">
        <f aca="false">CL87+CJ88-CK88</f>
        <v>0</v>
      </c>
      <c r="CM88" s="95" t="n">
        <f aca="false">IF(B88=$CM$3,C88,0)</f>
        <v>0</v>
      </c>
      <c r="CN88" s="97" t="n">
        <f aca="false">IF(B88=$CM$3,D88,0)</f>
        <v>0</v>
      </c>
      <c r="CO88" s="98" t="n">
        <f aca="false">CO87+CM88-CN88</f>
        <v>0</v>
      </c>
      <c r="CP88" s="95" t="n">
        <f aca="false">IF(B88=$CP$3,C88,0)</f>
        <v>0</v>
      </c>
      <c r="CQ88" s="97" t="n">
        <f aca="false">IF(B88=$CP$3,D88,0)</f>
        <v>0</v>
      </c>
      <c r="CR88" s="98" t="n">
        <f aca="false">CR87+CP88-CQ88</f>
        <v>0</v>
      </c>
    </row>
    <row r="89" customFormat="false" ht="15.75" hidden="false" customHeight="false" outlineLevel="0" collapsed="false">
      <c r="A89" s="138"/>
      <c r="B89" s="119" t="s">
        <v>5</v>
      </c>
      <c r="C89" s="120"/>
      <c r="D89" s="120" t="n">
        <v>1900</v>
      </c>
      <c r="E89" s="121" t="s">
        <v>47</v>
      </c>
      <c r="F89" s="139"/>
      <c r="G89" s="123" t="n">
        <v>0</v>
      </c>
      <c r="H89" s="81" t="n">
        <v>1900</v>
      </c>
      <c r="I89" s="124" t="n">
        <v>0</v>
      </c>
      <c r="J89" s="105" t="n">
        <f aca="false">IF(B89=$J$3,C89,0)</f>
        <v>0</v>
      </c>
      <c r="K89" s="59" t="n">
        <f aca="false">IF(B89=$J$3,D89,0)</f>
        <v>0</v>
      </c>
      <c r="L89" s="82" t="n">
        <f aca="false">L88+J89-K89</f>
        <v>87716.23</v>
      </c>
      <c r="M89" s="81" t="n">
        <f aca="false">IF(B89=$M$3,C89,0)</f>
        <v>0</v>
      </c>
      <c r="N89" s="80" t="n">
        <f aca="false">IF(B89=$M$3,D89,0)</f>
        <v>0</v>
      </c>
      <c r="O89" s="83" t="n">
        <f aca="false">O88+M89-N89</f>
        <v>2428.01</v>
      </c>
      <c r="P89" s="95" t="n">
        <f aca="false">IF(B89=$P$3,C89,0)</f>
        <v>0</v>
      </c>
      <c r="Q89" s="96" t="n">
        <f aca="false">IF(B89=$P$3,D89,0)</f>
        <v>0</v>
      </c>
      <c r="R89" s="96" t="n">
        <f aca="false">R88+P89-Q89</f>
        <v>3078</v>
      </c>
      <c r="S89" s="106" t="n">
        <f aca="false">IF(B89=$S$3,C89,0)</f>
        <v>0</v>
      </c>
      <c r="T89" s="107" t="n">
        <f aca="false">IF(B89=$S$3,D89,0)</f>
        <v>0</v>
      </c>
      <c r="U89" s="96" t="n">
        <f aca="false">U88+S89-T89</f>
        <v>-29292.3</v>
      </c>
      <c r="V89" s="106" t="n">
        <f aca="false">IF(B89=$V$3,C89,0)</f>
        <v>0</v>
      </c>
      <c r="W89" s="107" t="n">
        <f aca="false">IF(B89=$V$3,D89,0)</f>
        <v>0</v>
      </c>
      <c r="X89" s="96" t="n">
        <f aca="false">X88+V89-W89</f>
        <v>487902.86</v>
      </c>
      <c r="Y89" s="106" t="n">
        <f aca="false">IF(B89=$Y$3,C89,0)</f>
        <v>0</v>
      </c>
      <c r="Z89" s="107" t="n">
        <f aca="false">IF(B89=$Y$3,D89,0)</f>
        <v>0</v>
      </c>
      <c r="AA89" s="96" t="n">
        <f aca="false">AA88+Y89-Z89</f>
        <v>0</v>
      </c>
      <c r="AB89" s="106" t="n">
        <f aca="false">IF(B89=$AB$3,C89,0)</f>
        <v>0</v>
      </c>
      <c r="AC89" s="107" t="n">
        <f aca="false">IF(B89=$AB$3,D89,0)</f>
        <v>0</v>
      </c>
      <c r="AD89" s="96" t="n">
        <f aca="false">AD88+AB89-AC89</f>
        <v>-66510.96</v>
      </c>
      <c r="AE89" s="106" t="n">
        <f aca="false">IF(B89=$AE$3,C89,0)</f>
        <v>0</v>
      </c>
      <c r="AF89" s="107" t="n">
        <f aca="false">IF(B89=$AE$3,D89,0)</f>
        <v>0</v>
      </c>
      <c r="AG89" s="108" t="n">
        <f aca="false">AG88+AE89-AF89</f>
        <v>0</v>
      </c>
      <c r="AH89" s="95" t="n">
        <f aca="false">IF(B89=$AH$3,C89,0)</f>
        <v>0</v>
      </c>
      <c r="AI89" s="96" t="n">
        <f aca="false">IF(B89=$AH$3,D89,0)</f>
        <v>0</v>
      </c>
      <c r="AJ89" s="12" t="n">
        <f aca="false">AJ88+AH89-AI89</f>
        <v>-18237</v>
      </c>
      <c r="AK89" s="95" t="n">
        <f aca="false">IF(B89=$AK$3,C89,0)</f>
        <v>0</v>
      </c>
      <c r="AL89" s="96" t="n">
        <f aca="false">IF(B89=$AK$3,D89,0)</f>
        <v>0</v>
      </c>
      <c r="AM89" s="12" t="n">
        <f aca="false">AM88+AK89-AL89</f>
        <v>-58.97</v>
      </c>
      <c r="AN89" s="95" t="n">
        <f aca="false">IF(B89=$AN$3,C89,0)</f>
        <v>0</v>
      </c>
      <c r="AO89" s="96" t="n">
        <f aca="false">IF(B89=$AN$3,D89,0)</f>
        <v>0</v>
      </c>
      <c r="AP89" s="12" t="n">
        <f aca="false">AP88+AN89-AO89</f>
        <v>-374</v>
      </c>
      <c r="AQ89" s="95" t="n">
        <f aca="false">IF(B89=$AQ$3,C89,0)</f>
        <v>0</v>
      </c>
      <c r="AR89" s="96" t="n">
        <f aca="false">IF(B89=$AQ$3,D89,0)</f>
        <v>0</v>
      </c>
      <c r="AS89" s="12" t="n">
        <f aca="false">AS88+AQ89-AR89</f>
        <v>2929.5</v>
      </c>
      <c r="AT89" s="95" t="n">
        <f aca="false">IF(B89=$AT$3,C89,0)</f>
        <v>0</v>
      </c>
      <c r="AU89" s="97" t="n">
        <f aca="false">IF(B89=$AT$3,D89,0)</f>
        <v>0</v>
      </c>
      <c r="AV89" s="98" t="n">
        <f aca="false">AV88+AT89-AU89</f>
        <v>0</v>
      </c>
      <c r="AW89" s="95" t="n">
        <f aca="false">IF(B89=$AW$3,C89,0)</f>
        <v>0</v>
      </c>
      <c r="AX89" s="97" t="n">
        <f aca="false">IF(B89=$AW$3,D89,0)</f>
        <v>0</v>
      </c>
      <c r="AY89" s="98" t="n">
        <f aca="false">AY88+AW89-AX89</f>
        <v>0</v>
      </c>
      <c r="AZ89" s="95" t="n">
        <f aca="false">IF(B89=$AZ$3,C89,0)</f>
        <v>0</v>
      </c>
      <c r="BA89" s="97" t="n">
        <f aca="false">IF(B89=$AZ$3,D89,0)</f>
        <v>0</v>
      </c>
      <c r="BB89" s="98" t="n">
        <f aca="false">BB88+AZ89-BA89</f>
        <v>8533</v>
      </c>
      <c r="BC89" s="95" t="n">
        <f aca="false">IF(B89=$BC$3,C89,0)</f>
        <v>0</v>
      </c>
      <c r="BD89" s="97" t="n">
        <f aca="false">IF(B89=$BC$3,D89,0)</f>
        <v>0</v>
      </c>
      <c r="BE89" s="98" t="n">
        <f aca="false">BE88+BC89-BD89</f>
        <v>0</v>
      </c>
      <c r="BF89" s="95" t="n">
        <f aca="false">IF(B89=$BF$3,C89,0)</f>
        <v>0</v>
      </c>
      <c r="BG89" s="97" t="n">
        <f aca="false">IF(B89=$BF$3,D89,0)</f>
        <v>0</v>
      </c>
      <c r="BH89" s="98" t="n">
        <f aca="false">BH88+BF89-BG89</f>
        <v>0</v>
      </c>
      <c r="BI89" s="95" t="n">
        <f aca="false">IF(B89=$BI$3,C89,0)</f>
        <v>0</v>
      </c>
      <c r="BJ89" s="97" t="n">
        <f aca="false">IF(B89=$BI$3,D89,0)</f>
        <v>0</v>
      </c>
      <c r="BK89" s="98" t="n">
        <f aca="false">BK88+BI89-BJ89</f>
        <v>0</v>
      </c>
      <c r="BL89" s="95" t="n">
        <f aca="false">IF(B89=$BL$3,C89,0)</f>
        <v>0</v>
      </c>
      <c r="BM89" s="97" t="n">
        <f aca="false">IF(B89=$BL$3,D89,0)</f>
        <v>0</v>
      </c>
      <c r="BN89" s="98" t="n">
        <f aca="false">BN88+BL89-BM89</f>
        <v>0</v>
      </c>
      <c r="BO89" s="95" t="n">
        <f aca="false">IF(B89=$BO$3,C89,0)</f>
        <v>0</v>
      </c>
      <c r="BP89" s="97" t="n">
        <f aca="false">IF(B89=$BO$3,D89,0)</f>
        <v>0</v>
      </c>
      <c r="BQ89" s="98" t="n">
        <f aca="false">BQ88+BO89-BP89</f>
        <v>0</v>
      </c>
      <c r="BR89" s="95" t="n">
        <f aca="false">IF(B89=$BR$3,C89,0)</f>
        <v>0</v>
      </c>
      <c r="BS89" s="97" t="n">
        <f aca="false">IF(B89=$BR$3,D89,0)</f>
        <v>0</v>
      </c>
      <c r="BT89" s="98" t="n">
        <f aca="false">BT88+BR89-BS89</f>
        <v>3315.87</v>
      </c>
      <c r="BU89" s="95" t="n">
        <f aca="false">IF(B89=$BU$3,C89,0)</f>
        <v>0</v>
      </c>
      <c r="BV89" s="97" t="n">
        <f aca="false">IF(B89=$BU$3,D89,0)</f>
        <v>0</v>
      </c>
      <c r="BW89" s="98" t="n">
        <f aca="false">BW88+BU89-BV89</f>
        <v>-10662.72</v>
      </c>
      <c r="BX89" s="95" t="n">
        <f aca="false">IF(B89=$BX$3,C89,0)</f>
        <v>0</v>
      </c>
      <c r="BY89" s="97" t="n">
        <f aca="false">IF(B89=$BX$3,D89,0)</f>
        <v>0</v>
      </c>
      <c r="BZ89" s="98" t="n">
        <f aca="false">BZ88+BX89-BY89</f>
        <v>-5000</v>
      </c>
      <c r="CA89" s="95" t="n">
        <f aca="false">IF(B89=$CA$3,C89,0)</f>
        <v>0</v>
      </c>
      <c r="CB89" s="97" t="n">
        <f aca="false">IF(B89=$CA$3,D89,0)</f>
        <v>0</v>
      </c>
      <c r="CC89" s="98" t="n">
        <f aca="false">CC88+CA89-CB89</f>
        <v>-6969</v>
      </c>
      <c r="CD89" s="95" t="n">
        <f aca="false">IF(B89=$CD$3,C89,0)</f>
        <v>0</v>
      </c>
      <c r="CE89" s="97" t="n">
        <f aca="false">IF(B89=$CD$3,D89,0)</f>
        <v>0</v>
      </c>
      <c r="CF89" s="98" t="n">
        <f aca="false">CF88+CD89-CE89</f>
        <v>0</v>
      </c>
      <c r="CG89" s="95" t="n">
        <f aca="false">IF(B89=$CG$3,C89,0)</f>
        <v>0</v>
      </c>
      <c r="CH89" s="97" t="n">
        <f aca="false">IF(B89=$CG$3,D89,0)</f>
        <v>0</v>
      </c>
      <c r="CI89" s="98" t="n">
        <f aca="false">CI88+CG89-CH89</f>
        <v>-1964</v>
      </c>
      <c r="CJ89" s="95" t="n">
        <f aca="false">IF(B89=$CJ$3,C89,0)</f>
        <v>0</v>
      </c>
      <c r="CK89" s="97" t="n">
        <f aca="false">IF(B89=$CJ$3,D89,0)</f>
        <v>0</v>
      </c>
      <c r="CL89" s="98" t="n">
        <f aca="false">CL88+CJ89-CK89</f>
        <v>0</v>
      </c>
      <c r="CM89" s="95" t="n">
        <f aca="false">IF(B89=$CM$3,C89,0)</f>
        <v>0</v>
      </c>
      <c r="CN89" s="97" t="n">
        <f aca="false">IF(B89=$CM$3,D89,0)</f>
        <v>0</v>
      </c>
      <c r="CO89" s="98" t="n">
        <f aca="false">CO88+CM89-CN89</f>
        <v>0</v>
      </c>
      <c r="CP89" s="95" t="n">
        <f aca="false">IF(B89=$CP$3,C89,0)</f>
        <v>0</v>
      </c>
      <c r="CQ89" s="97" t="n">
        <f aca="false">IF(B89=$CP$3,D89,0)</f>
        <v>0</v>
      </c>
      <c r="CR89" s="98" t="n">
        <f aca="false">CR88+CP89-CQ89</f>
        <v>0</v>
      </c>
    </row>
    <row r="90" customFormat="false" ht="15.75" hidden="false" customHeight="false" outlineLevel="0" collapsed="false">
      <c r="A90" s="138"/>
      <c r="B90" s="119" t="s">
        <v>6</v>
      </c>
      <c r="C90" s="120" t="n">
        <v>69</v>
      </c>
      <c r="D90" s="120"/>
      <c r="E90" s="121" t="s">
        <v>71</v>
      </c>
      <c r="F90" s="139"/>
      <c r="G90" s="123" t="n">
        <v>0</v>
      </c>
      <c r="H90" s="81" t="n">
        <v>0</v>
      </c>
      <c r="I90" s="124" t="n">
        <v>0</v>
      </c>
      <c r="J90" s="105" t="n">
        <f aca="false">IF(B90=$J$3,C90,0)</f>
        <v>69</v>
      </c>
      <c r="K90" s="59" t="n">
        <f aca="false">IF(B90=$J$3,D90,0)</f>
        <v>0</v>
      </c>
      <c r="L90" s="82" t="n">
        <f aca="false">L89+J90-K90</f>
        <v>87785.23</v>
      </c>
      <c r="M90" s="81" t="n">
        <f aca="false">IF(B90=$M$3,C90,0)</f>
        <v>0</v>
      </c>
      <c r="N90" s="80" t="n">
        <f aca="false">IF(B90=$M$3,D90,0)</f>
        <v>0</v>
      </c>
      <c r="O90" s="83" t="n">
        <f aca="false">O89+M90-N90</f>
        <v>2428.01</v>
      </c>
      <c r="P90" s="95" t="n">
        <f aca="false">IF(B90=$P$3,C90,0)</f>
        <v>0</v>
      </c>
      <c r="Q90" s="96" t="n">
        <f aca="false">IF(B90=$P$3,D90,0)</f>
        <v>0</v>
      </c>
      <c r="R90" s="96" t="n">
        <f aca="false">R89+P90-Q90</f>
        <v>3078</v>
      </c>
      <c r="S90" s="106" t="n">
        <f aca="false">IF(B90=$S$3,C90,0)</f>
        <v>0</v>
      </c>
      <c r="T90" s="107" t="n">
        <f aca="false">IF(B90=$S$3,D90,0)</f>
        <v>0</v>
      </c>
      <c r="U90" s="96" t="n">
        <f aca="false">U89+S90-T90</f>
        <v>-29292.3</v>
      </c>
      <c r="V90" s="106" t="n">
        <f aca="false">IF(B90=$V$3,C90,0)</f>
        <v>0</v>
      </c>
      <c r="W90" s="107" t="n">
        <f aca="false">IF(B90=$V$3,D90,0)</f>
        <v>0</v>
      </c>
      <c r="X90" s="96" t="n">
        <f aca="false">X89+V90-W90</f>
        <v>487902.86</v>
      </c>
      <c r="Y90" s="106" t="n">
        <f aca="false">IF(B90=$Y$3,C90,0)</f>
        <v>0</v>
      </c>
      <c r="Z90" s="107" t="n">
        <f aca="false">IF(B90=$Y$3,D90,0)</f>
        <v>0</v>
      </c>
      <c r="AA90" s="96" t="n">
        <f aca="false">AA89+Y90-Z90</f>
        <v>0</v>
      </c>
      <c r="AB90" s="106" t="n">
        <f aca="false">IF(B90=$AB$3,C90,0)</f>
        <v>0</v>
      </c>
      <c r="AC90" s="107" t="n">
        <f aca="false">IF(B90=$AB$3,D90,0)</f>
        <v>0</v>
      </c>
      <c r="AD90" s="96" t="n">
        <f aca="false">AD89+AB90-AC90</f>
        <v>-66510.96</v>
      </c>
      <c r="AE90" s="106" t="n">
        <f aca="false">IF(B90=$AE$3,C90,0)</f>
        <v>0</v>
      </c>
      <c r="AF90" s="107" t="n">
        <f aca="false">IF(B90=$AE$3,D90,0)</f>
        <v>0</v>
      </c>
      <c r="AG90" s="108" t="n">
        <f aca="false">AG89+AE90-AF90</f>
        <v>0</v>
      </c>
      <c r="AH90" s="95" t="n">
        <f aca="false">IF(B90=$AH$3,C90,0)</f>
        <v>0</v>
      </c>
      <c r="AI90" s="96" t="n">
        <f aca="false">IF(B90=$AH$3,D90,0)</f>
        <v>0</v>
      </c>
      <c r="AJ90" s="12" t="n">
        <f aca="false">AJ89+AH90-AI90</f>
        <v>-18237</v>
      </c>
      <c r="AK90" s="95" t="n">
        <f aca="false">IF(B90=$AK$3,C90,0)</f>
        <v>0</v>
      </c>
      <c r="AL90" s="96" t="n">
        <f aca="false">IF(B90=$AK$3,D90,0)</f>
        <v>0</v>
      </c>
      <c r="AM90" s="12" t="n">
        <f aca="false">AM89+AK90-AL90</f>
        <v>-58.97</v>
      </c>
      <c r="AN90" s="95" t="n">
        <f aca="false">IF(B90=$AN$3,C90,0)</f>
        <v>0</v>
      </c>
      <c r="AO90" s="96" t="n">
        <f aca="false">IF(B90=$AN$3,D90,0)</f>
        <v>0</v>
      </c>
      <c r="AP90" s="12" t="n">
        <f aca="false">AP89+AN90-AO90</f>
        <v>-374</v>
      </c>
      <c r="AQ90" s="95" t="n">
        <f aca="false">IF(B90=$AQ$3,C90,0)</f>
        <v>0</v>
      </c>
      <c r="AR90" s="96" t="n">
        <f aca="false">IF(B90=$AQ$3,D90,0)</f>
        <v>0</v>
      </c>
      <c r="AS90" s="12" t="n">
        <f aca="false">AS89+AQ90-AR90</f>
        <v>2929.5</v>
      </c>
      <c r="AT90" s="95" t="n">
        <f aca="false">IF(B90=$AT$3,C90,0)</f>
        <v>0</v>
      </c>
      <c r="AU90" s="97" t="n">
        <f aca="false">IF(B90=$AT$3,D90,0)</f>
        <v>0</v>
      </c>
      <c r="AV90" s="98" t="n">
        <f aca="false">AV89+AT90-AU90</f>
        <v>0</v>
      </c>
      <c r="AW90" s="95" t="n">
        <f aca="false">IF(B90=$AW$3,C90,0)</f>
        <v>0</v>
      </c>
      <c r="AX90" s="97" t="n">
        <f aca="false">IF(B90=$AW$3,D90,0)</f>
        <v>0</v>
      </c>
      <c r="AY90" s="98" t="n">
        <f aca="false">AY89+AW90-AX90</f>
        <v>0</v>
      </c>
      <c r="AZ90" s="95" t="n">
        <f aca="false">IF(B90=$AZ$3,C90,0)</f>
        <v>0</v>
      </c>
      <c r="BA90" s="97" t="n">
        <f aca="false">IF(B90=$AZ$3,D90,0)</f>
        <v>0</v>
      </c>
      <c r="BB90" s="98" t="n">
        <f aca="false">BB89+AZ90-BA90</f>
        <v>8533</v>
      </c>
      <c r="BC90" s="95" t="n">
        <f aca="false">IF(B90=$BC$3,C90,0)</f>
        <v>0</v>
      </c>
      <c r="BD90" s="97" t="n">
        <f aca="false">IF(B90=$BC$3,D90,0)</f>
        <v>0</v>
      </c>
      <c r="BE90" s="98" t="n">
        <f aca="false">BE89+BC90-BD90</f>
        <v>0</v>
      </c>
      <c r="BF90" s="95" t="n">
        <f aca="false">IF(B90=$BF$3,C90,0)</f>
        <v>0</v>
      </c>
      <c r="BG90" s="97" t="n">
        <f aca="false">IF(B90=$BF$3,D90,0)</f>
        <v>0</v>
      </c>
      <c r="BH90" s="98" t="n">
        <f aca="false">BH89+BF90-BG90</f>
        <v>0</v>
      </c>
      <c r="BI90" s="95" t="n">
        <f aca="false">IF(B90=$BI$3,C90,0)</f>
        <v>0</v>
      </c>
      <c r="BJ90" s="97" t="n">
        <f aca="false">IF(B90=$BI$3,D90,0)</f>
        <v>0</v>
      </c>
      <c r="BK90" s="98" t="n">
        <f aca="false">BK89+BI90-BJ90</f>
        <v>0</v>
      </c>
      <c r="BL90" s="95" t="n">
        <f aca="false">IF(B90=$BL$3,C90,0)</f>
        <v>0</v>
      </c>
      <c r="BM90" s="97" t="n">
        <f aca="false">IF(B90=$BL$3,D90,0)</f>
        <v>0</v>
      </c>
      <c r="BN90" s="98" t="n">
        <f aca="false">BN89+BL90-BM90</f>
        <v>0</v>
      </c>
      <c r="BO90" s="95" t="n">
        <f aca="false">IF(B90=$BO$3,C90,0)</f>
        <v>0</v>
      </c>
      <c r="BP90" s="97" t="n">
        <f aca="false">IF(B90=$BO$3,D90,0)</f>
        <v>0</v>
      </c>
      <c r="BQ90" s="98" t="n">
        <f aca="false">BQ89+BO90-BP90</f>
        <v>0</v>
      </c>
      <c r="BR90" s="95" t="n">
        <f aca="false">IF(B90=$BR$3,C90,0)</f>
        <v>0</v>
      </c>
      <c r="BS90" s="97" t="n">
        <f aca="false">IF(B90=$BR$3,D90,0)</f>
        <v>0</v>
      </c>
      <c r="BT90" s="98" t="n">
        <f aca="false">BT89+BR90-BS90</f>
        <v>3315.87</v>
      </c>
      <c r="BU90" s="95" t="n">
        <f aca="false">IF(B90=$BU$3,C90,0)</f>
        <v>0</v>
      </c>
      <c r="BV90" s="97" t="n">
        <f aca="false">IF(B90=$BU$3,D90,0)</f>
        <v>0</v>
      </c>
      <c r="BW90" s="98" t="n">
        <f aca="false">BW89+BU90-BV90</f>
        <v>-10662.72</v>
      </c>
      <c r="BX90" s="95" t="n">
        <f aca="false">IF(B90=$BX$3,C90,0)</f>
        <v>0</v>
      </c>
      <c r="BY90" s="97" t="n">
        <f aca="false">IF(B90=$BX$3,D90,0)</f>
        <v>0</v>
      </c>
      <c r="BZ90" s="98" t="n">
        <f aca="false">BZ89+BX90-BY90</f>
        <v>-5000</v>
      </c>
      <c r="CA90" s="95" t="n">
        <f aca="false">IF(B90=$CA$3,C90,0)</f>
        <v>0</v>
      </c>
      <c r="CB90" s="97" t="n">
        <f aca="false">IF(B90=$CA$3,D90,0)</f>
        <v>0</v>
      </c>
      <c r="CC90" s="98" t="n">
        <f aca="false">CC89+CA90-CB90</f>
        <v>-6969</v>
      </c>
      <c r="CD90" s="95" t="n">
        <f aca="false">IF(B90=$CD$3,C90,0)</f>
        <v>0</v>
      </c>
      <c r="CE90" s="97" t="n">
        <f aca="false">IF(B90=$CD$3,D90,0)</f>
        <v>0</v>
      </c>
      <c r="CF90" s="98" t="n">
        <f aca="false">CF89+CD90-CE90</f>
        <v>0</v>
      </c>
      <c r="CG90" s="95" t="n">
        <f aca="false">IF(B90=$CG$3,C90,0)</f>
        <v>0</v>
      </c>
      <c r="CH90" s="97" t="n">
        <f aca="false">IF(B90=$CG$3,D90,0)</f>
        <v>0</v>
      </c>
      <c r="CI90" s="98" t="n">
        <f aca="false">CI89+CG90-CH90</f>
        <v>-1964</v>
      </c>
      <c r="CJ90" s="95" t="n">
        <f aca="false">IF(B90=$CJ$3,C90,0)</f>
        <v>0</v>
      </c>
      <c r="CK90" s="97" t="n">
        <f aca="false">IF(B90=$CJ$3,D90,0)</f>
        <v>0</v>
      </c>
      <c r="CL90" s="98" t="n">
        <f aca="false">CL89+CJ90-CK90</f>
        <v>0</v>
      </c>
      <c r="CM90" s="95" t="n">
        <f aca="false">IF(B90=$CM$3,C90,0)</f>
        <v>0</v>
      </c>
      <c r="CN90" s="97" t="n">
        <f aca="false">IF(B90=$CM$3,D90,0)</f>
        <v>0</v>
      </c>
      <c r="CO90" s="98" t="n">
        <f aca="false">CO89+CM90-CN90</f>
        <v>0</v>
      </c>
      <c r="CP90" s="95" t="n">
        <f aca="false">IF(B90=$CP$3,C90,0)</f>
        <v>0</v>
      </c>
      <c r="CQ90" s="97" t="n">
        <f aca="false">IF(B90=$CP$3,D90,0)</f>
        <v>0</v>
      </c>
      <c r="CR90" s="98" t="n">
        <f aca="false">CR89+CP90-CQ90</f>
        <v>0</v>
      </c>
    </row>
    <row r="91" customFormat="false" ht="15.75" hidden="false" customHeight="false" outlineLevel="0" collapsed="false">
      <c r="A91" s="138"/>
      <c r="B91" s="119" t="s">
        <v>15</v>
      </c>
      <c r="C91" s="120"/>
      <c r="D91" s="120" t="n">
        <v>69</v>
      </c>
      <c r="E91" s="121" t="s">
        <v>71</v>
      </c>
      <c r="F91" s="139"/>
      <c r="G91" s="123" t="n">
        <v>0</v>
      </c>
      <c r="H91" s="81" t="n">
        <v>0</v>
      </c>
      <c r="I91" s="124" t="n">
        <v>0</v>
      </c>
      <c r="J91" s="105" t="n">
        <f aca="false">IF(B91=$J$3,C91,0)</f>
        <v>0</v>
      </c>
      <c r="K91" s="59" t="n">
        <f aca="false">IF(B91=$J$3,D91,0)</f>
        <v>0</v>
      </c>
      <c r="L91" s="82" t="n">
        <f aca="false">L90+J91-K91</f>
        <v>87785.23</v>
      </c>
      <c r="M91" s="81" t="n">
        <f aca="false">IF(B91=$M$3,C91,0)</f>
        <v>0</v>
      </c>
      <c r="N91" s="80" t="n">
        <f aca="false">IF(B91=$M$3,D91,0)</f>
        <v>0</v>
      </c>
      <c r="O91" s="83" t="n">
        <f aca="false">O90+M91-N91</f>
        <v>2428.01</v>
      </c>
      <c r="P91" s="95" t="n">
        <f aca="false">IF(B91=$P$3,C91,0)</f>
        <v>0</v>
      </c>
      <c r="Q91" s="96" t="n">
        <f aca="false">IF(B91=$P$3,D91,0)</f>
        <v>0</v>
      </c>
      <c r="R91" s="96" t="n">
        <f aca="false">R90+P91-Q91</f>
        <v>3078</v>
      </c>
      <c r="S91" s="106" t="n">
        <f aca="false">IF(B91=$S$3,C91,0)</f>
        <v>0</v>
      </c>
      <c r="T91" s="107" t="n">
        <f aca="false">IF(B91=$S$3,D91,0)</f>
        <v>0</v>
      </c>
      <c r="U91" s="96" t="n">
        <f aca="false">U90+S91-T91</f>
        <v>-29292.3</v>
      </c>
      <c r="V91" s="106" t="n">
        <f aca="false">IF(B91=$V$3,C91,0)</f>
        <v>0</v>
      </c>
      <c r="W91" s="107" t="n">
        <f aca="false">IF(B91=$V$3,D91,0)</f>
        <v>0</v>
      </c>
      <c r="X91" s="96" t="n">
        <f aca="false">X90+V91-W91</f>
        <v>487902.86</v>
      </c>
      <c r="Y91" s="106" t="n">
        <f aca="false">IF(B91=$Y$3,C91,0)</f>
        <v>0</v>
      </c>
      <c r="Z91" s="107" t="n">
        <f aca="false">IF(B91=$Y$3,D91,0)</f>
        <v>0</v>
      </c>
      <c r="AA91" s="96" t="n">
        <f aca="false">AA90+Y91-Z91</f>
        <v>0</v>
      </c>
      <c r="AB91" s="106" t="n">
        <f aca="false">IF(B91=$AB$3,C91,0)</f>
        <v>0</v>
      </c>
      <c r="AC91" s="107" t="n">
        <f aca="false">IF(B91=$AB$3,D91,0)</f>
        <v>0</v>
      </c>
      <c r="AD91" s="96" t="n">
        <f aca="false">AD90+AB91-AC91</f>
        <v>-66510.96</v>
      </c>
      <c r="AE91" s="106" t="n">
        <f aca="false">IF(B91=$AE$3,C91,0)</f>
        <v>0</v>
      </c>
      <c r="AF91" s="107" t="n">
        <f aca="false">IF(B91=$AE$3,D91,0)</f>
        <v>0</v>
      </c>
      <c r="AG91" s="108" t="n">
        <f aca="false">AG90+AE91-AF91</f>
        <v>0</v>
      </c>
      <c r="AH91" s="95" t="n">
        <f aca="false">IF(B91=$AH$3,C91,0)</f>
        <v>0</v>
      </c>
      <c r="AI91" s="96" t="n">
        <f aca="false">IF(B91=$AH$3,D91,0)</f>
        <v>0</v>
      </c>
      <c r="AJ91" s="12" t="n">
        <f aca="false">AJ90+AH91-AI91</f>
        <v>-18237</v>
      </c>
      <c r="AK91" s="95" t="n">
        <f aca="false">IF(B91=$AK$3,C91,0)</f>
        <v>0</v>
      </c>
      <c r="AL91" s="96" t="n">
        <f aca="false">IF(B91=$AK$3,D91,0)</f>
        <v>69</v>
      </c>
      <c r="AM91" s="12" t="n">
        <f aca="false">AM90+AK91-AL91</f>
        <v>-127.97</v>
      </c>
      <c r="AN91" s="95" t="n">
        <f aca="false">IF(B91=$AN$3,C91,0)</f>
        <v>0</v>
      </c>
      <c r="AO91" s="96" t="n">
        <f aca="false">IF(B91=$AN$3,D91,0)</f>
        <v>0</v>
      </c>
      <c r="AP91" s="12" t="n">
        <f aca="false">AP90+AN91-AO91</f>
        <v>-374</v>
      </c>
      <c r="AQ91" s="95" t="n">
        <f aca="false">IF(B91=$AQ$3,C91,0)</f>
        <v>0</v>
      </c>
      <c r="AR91" s="96" t="n">
        <f aca="false">IF(B91=$AQ$3,D91,0)</f>
        <v>0</v>
      </c>
      <c r="AS91" s="12" t="n">
        <f aca="false">AS90+AQ91-AR91</f>
        <v>2929.5</v>
      </c>
      <c r="AT91" s="95" t="n">
        <f aca="false">IF(B91=$AT$3,C91,0)</f>
        <v>0</v>
      </c>
      <c r="AU91" s="97" t="n">
        <f aca="false">IF(B91=$AT$3,D91,0)</f>
        <v>0</v>
      </c>
      <c r="AV91" s="98" t="n">
        <f aca="false">AV90+AT91-AU91</f>
        <v>0</v>
      </c>
      <c r="AW91" s="95" t="n">
        <f aca="false">IF(B91=$AW$3,C91,0)</f>
        <v>0</v>
      </c>
      <c r="AX91" s="97" t="n">
        <f aca="false">IF(B91=$AW$3,D91,0)</f>
        <v>0</v>
      </c>
      <c r="AY91" s="98" t="n">
        <f aca="false">AY90+AW91-AX91</f>
        <v>0</v>
      </c>
      <c r="AZ91" s="95" t="n">
        <f aca="false">IF(B91=$AZ$3,C91,0)</f>
        <v>0</v>
      </c>
      <c r="BA91" s="97" t="n">
        <f aca="false">IF(B91=$AZ$3,D91,0)</f>
        <v>0</v>
      </c>
      <c r="BB91" s="98" t="n">
        <f aca="false">BB90+AZ91-BA91</f>
        <v>8533</v>
      </c>
      <c r="BC91" s="95" t="n">
        <f aca="false">IF(B91=$BC$3,C91,0)</f>
        <v>0</v>
      </c>
      <c r="BD91" s="97" t="n">
        <f aca="false">IF(B91=$BC$3,D91,0)</f>
        <v>0</v>
      </c>
      <c r="BE91" s="98" t="n">
        <f aca="false">BE90+BC91-BD91</f>
        <v>0</v>
      </c>
      <c r="BF91" s="95" t="n">
        <f aca="false">IF(B91=$BF$3,C91,0)</f>
        <v>0</v>
      </c>
      <c r="BG91" s="97" t="n">
        <f aca="false">IF(B91=$BF$3,D91,0)</f>
        <v>0</v>
      </c>
      <c r="BH91" s="98" t="n">
        <f aca="false">BH90+BF91-BG91</f>
        <v>0</v>
      </c>
      <c r="BI91" s="95" t="n">
        <f aca="false">IF(B91=$BI$3,C91,0)</f>
        <v>0</v>
      </c>
      <c r="BJ91" s="97" t="n">
        <f aca="false">IF(B91=$BI$3,D91,0)</f>
        <v>0</v>
      </c>
      <c r="BK91" s="98" t="n">
        <f aca="false">BK90+BI91-BJ91</f>
        <v>0</v>
      </c>
      <c r="BL91" s="95" t="n">
        <f aca="false">IF(B91=$BL$3,C91,0)</f>
        <v>0</v>
      </c>
      <c r="BM91" s="97" t="n">
        <f aca="false">IF(B91=$BL$3,D91,0)</f>
        <v>0</v>
      </c>
      <c r="BN91" s="98" t="n">
        <f aca="false">BN90+BL91-BM91</f>
        <v>0</v>
      </c>
      <c r="BO91" s="95" t="n">
        <f aca="false">IF(B91=$BO$3,C91,0)</f>
        <v>0</v>
      </c>
      <c r="BP91" s="97" t="n">
        <f aca="false">IF(B91=$BO$3,D91,0)</f>
        <v>0</v>
      </c>
      <c r="BQ91" s="98" t="n">
        <f aca="false">BQ90+BO91-BP91</f>
        <v>0</v>
      </c>
      <c r="BR91" s="95" t="n">
        <f aca="false">IF(B91=$BR$3,C91,0)</f>
        <v>0</v>
      </c>
      <c r="BS91" s="97" t="n">
        <f aca="false">IF(B91=$BR$3,D91,0)</f>
        <v>0</v>
      </c>
      <c r="BT91" s="98" t="n">
        <f aca="false">BT90+BR91-BS91</f>
        <v>3315.87</v>
      </c>
      <c r="BU91" s="95" t="n">
        <f aca="false">IF(B91=$BU$3,C91,0)</f>
        <v>0</v>
      </c>
      <c r="BV91" s="97" t="n">
        <f aca="false">IF(B91=$BU$3,D91,0)</f>
        <v>0</v>
      </c>
      <c r="BW91" s="98" t="n">
        <f aca="false">BW90+BU91-BV91</f>
        <v>-10662.72</v>
      </c>
      <c r="BX91" s="95" t="n">
        <f aca="false">IF(B91=$BX$3,C91,0)</f>
        <v>0</v>
      </c>
      <c r="BY91" s="97" t="n">
        <f aca="false">IF(B91=$BX$3,D91,0)</f>
        <v>0</v>
      </c>
      <c r="BZ91" s="98" t="n">
        <f aca="false">BZ90+BX91-BY91</f>
        <v>-5000</v>
      </c>
      <c r="CA91" s="95" t="n">
        <f aca="false">IF(B91=$CA$3,C91,0)</f>
        <v>0</v>
      </c>
      <c r="CB91" s="97" t="n">
        <f aca="false">IF(B91=$CA$3,D91,0)</f>
        <v>0</v>
      </c>
      <c r="CC91" s="98" t="n">
        <f aca="false">CC90+CA91-CB91</f>
        <v>-6969</v>
      </c>
      <c r="CD91" s="95" t="n">
        <f aca="false">IF(B91=$CD$3,C91,0)</f>
        <v>0</v>
      </c>
      <c r="CE91" s="97" t="n">
        <f aca="false">IF(B91=$CD$3,D91,0)</f>
        <v>0</v>
      </c>
      <c r="CF91" s="98" t="n">
        <f aca="false">CF90+CD91-CE91</f>
        <v>0</v>
      </c>
      <c r="CG91" s="95" t="n">
        <f aca="false">IF(B91=$CG$3,C91,0)</f>
        <v>0</v>
      </c>
      <c r="CH91" s="97" t="n">
        <f aca="false">IF(B91=$CG$3,D91,0)</f>
        <v>0</v>
      </c>
      <c r="CI91" s="98" t="n">
        <f aca="false">CI90+CG91-CH91</f>
        <v>-1964</v>
      </c>
      <c r="CJ91" s="95" t="n">
        <f aca="false">IF(B91=$CJ$3,C91,0)</f>
        <v>0</v>
      </c>
      <c r="CK91" s="97" t="n">
        <f aca="false">IF(B91=$CJ$3,D91,0)</f>
        <v>0</v>
      </c>
      <c r="CL91" s="98" t="n">
        <f aca="false">CL90+CJ91-CK91</f>
        <v>0</v>
      </c>
      <c r="CM91" s="95" t="n">
        <f aca="false">IF(B91=$CM$3,C91,0)</f>
        <v>0</v>
      </c>
      <c r="CN91" s="97" t="n">
        <f aca="false">IF(B91=$CM$3,D91,0)</f>
        <v>0</v>
      </c>
      <c r="CO91" s="98" t="n">
        <f aca="false">CO90+CM91-CN91</f>
        <v>0</v>
      </c>
      <c r="CP91" s="95" t="n">
        <f aca="false">IF(B91=$CP$3,C91,0)</f>
        <v>0</v>
      </c>
      <c r="CQ91" s="97" t="n">
        <f aca="false">IF(B91=$CP$3,D91,0)</f>
        <v>0</v>
      </c>
      <c r="CR91" s="98" t="n">
        <f aca="false">CR90+CP91-CQ91</f>
        <v>0</v>
      </c>
    </row>
    <row r="92" customFormat="false" ht="15.75" hidden="false" customHeight="false" outlineLevel="0" collapsed="false">
      <c r="A92" s="138"/>
      <c r="B92" s="119" t="s">
        <v>8</v>
      </c>
      <c r="C92" s="120" t="n">
        <v>2440</v>
      </c>
      <c r="D92" s="120"/>
      <c r="E92" s="121" t="s">
        <v>72</v>
      </c>
      <c r="F92" s="139"/>
      <c r="G92" s="123" t="n">
        <v>0</v>
      </c>
      <c r="H92" s="81" t="n">
        <v>0</v>
      </c>
      <c r="I92" s="124" t="n">
        <v>0</v>
      </c>
      <c r="J92" s="105" t="n">
        <f aca="false">IF(B92=$J$3,C92,0)</f>
        <v>0</v>
      </c>
      <c r="K92" s="59" t="n">
        <f aca="false">IF(B92=$J$3,D92,0)</f>
        <v>0</v>
      </c>
      <c r="L92" s="82" t="n">
        <f aca="false">L91+J92-K92</f>
        <v>87785.23</v>
      </c>
      <c r="M92" s="81" t="n">
        <f aca="false">IF(B92=$M$3,C92,0)</f>
        <v>0</v>
      </c>
      <c r="N92" s="80" t="n">
        <f aca="false">IF(B92=$M$3,D92,0)</f>
        <v>0</v>
      </c>
      <c r="O92" s="83" t="n">
        <f aca="false">O91+M92-N92</f>
        <v>2428.01</v>
      </c>
      <c r="P92" s="95" t="n">
        <f aca="false">IF(B92=$P$3,C92,0)</f>
        <v>2440</v>
      </c>
      <c r="Q92" s="96" t="n">
        <f aca="false">IF(B92=$P$3,D92,0)</f>
        <v>0</v>
      </c>
      <c r="R92" s="96" t="n">
        <f aca="false">R91+P92-Q92</f>
        <v>5518</v>
      </c>
      <c r="S92" s="106" t="n">
        <f aca="false">IF(B92=$S$3,C92,0)</f>
        <v>0</v>
      </c>
      <c r="T92" s="107" t="n">
        <f aca="false">IF(B92=$S$3,D92,0)</f>
        <v>0</v>
      </c>
      <c r="U92" s="96" t="n">
        <f aca="false">U91+S92-T92</f>
        <v>-29292.3</v>
      </c>
      <c r="V92" s="106" t="n">
        <f aca="false">IF(B92=$V$3,C92,0)</f>
        <v>0</v>
      </c>
      <c r="W92" s="107" t="n">
        <f aca="false">IF(B92=$V$3,D92,0)</f>
        <v>0</v>
      </c>
      <c r="X92" s="96" t="n">
        <f aca="false">X91+V92-W92</f>
        <v>487902.86</v>
      </c>
      <c r="Y92" s="106" t="n">
        <f aca="false">IF(B92=$Y$3,C92,0)</f>
        <v>0</v>
      </c>
      <c r="Z92" s="107" t="n">
        <f aca="false">IF(B92=$Y$3,D92,0)</f>
        <v>0</v>
      </c>
      <c r="AA92" s="96" t="n">
        <f aca="false">AA91+Y92-Z92</f>
        <v>0</v>
      </c>
      <c r="AB92" s="106" t="n">
        <f aca="false">IF(B92=$AB$3,C92,0)</f>
        <v>0</v>
      </c>
      <c r="AC92" s="107" t="n">
        <f aca="false">IF(B92=$AB$3,D92,0)</f>
        <v>0</v>
      </c>
      <c r="AD92" s="96" t="n">
        <f aca="false">AD91+AB92-AC92</f>
        <v>-66510.96</v>
      </c>
      <c r="AE92" s="106" t="n">
        <f aca="false">IF(B92=$AE$3,C92,0)</f>
        <v>0</v>
      </c>
      <c r="AF92" s="107" t="n">
        <f aca="false">IF(B92=$AE$3,D92,0)</f>
        <v>0</v>
      </c>
      <c r="AG92" s="108" t="n">
        <f aca="false">AG91+AE92-AF92</f>
        <v>0</v>
      </c>
      <c r="AH92" s="95" t="n">
        <f aca="false">IF(B92=$AH$3,C92,0)</f>
        <v>0</v>
      </c>
      <c r="AI92" s="96" t="n">
        <f aca="false">IF(B92=$AH$3,D92,0)</f>
        <v>0</v>
      </c>
      <c r="AJ92" s="12" t="n">
        <f aca="false">AJ91+AH92-AI92</f>
        <v>-18237</v>
      </c>
      <c r="AK92" s="95" t="n">
        <f aca="false">IF(B92=$AK$3,C92,0)</f>
        <v>0</v>
      </c>
      <c r="AL92" s="96" t="n">
        <f aca="false">IF(B92=$AK$3,D92,0)</f>
        <v>0</v>
      </c>
      <c r="AM92" s="12" t="n">
        <f aca="false">AM91+AK92-AL92</f>
        <v>-127.97</v>
      </c>
      <c r="AN92" s="95" t="n">
        <f aca="false">IF(B92=$AN$3,C92,0)</f>
        <v>0</v>
      </c>
      <c r="AO92" s="96" t="n">
        <f aca="false">IF(B92=$AN$3,D92,0)</f>
        <v>0</v>
      </c>
      <c r="AP92" s="12" t="n">
        <f aca="false">AP91+AN92-AO92</f>
        <v>-374</v>
      </c>
      <c r="AQ92" s="95" t="n">
        <f aca="false">IF(B92=$AQ$3,C92,0)</f>
        <v>0</v>
      </c>
      <c r="AR92" s="96" t="n">
        <f aca="false">IF(B92=$AQ$3,D92,0)</f>
        <v>0</v>
      </c>
      <c r="AS92" s="12" t="n">
        <f aca="false">AS91+AQ92-AR92</f>
        <v>2929.5</v>
      </c>
      <c r="AT92" s="95" t="n">
        <f aca="false">IF(B92=$AT$3,C92,0)</f>
        <v>0</v>
      </c>
      <c r="AU92" s="97" t="n">
        <f aca="false">IF(B92=$AT$3,D92,0)</f>
        <v>0</v>
      </c>
      <c r="AV92" s="98" t="n">
        <f aca="false">AV91+AT92-AU92</f>
        <v>0</v>
      </c>
      <c r="AW92" s="95" t="n">
        <f aca="false">IF(B92=$AW$3,C92,0)</f>
        <v>0</v>
      </c>
      <c r="AX92" s="97" t="n">
        <f aca="false">IF(B92=$AW$3,D92,0)</f>
        <v>0</v>
      </c>
      <c r="AY92" s="98" t="n">
        <f aca="false">AY91+AW92-AX92</f>
        <v>0</v>
      </c>
      <c r="AZ92" s="95" t="n">
        <f aca="false">IF(B92=$AZ$3,C92,0)</f>
        <v>0</v>
      </c>
      <c r="BA92" s="97" t="n">
        <f aca="false">IF(B92=$AZ$3,D92,0)</f>
        <v>0</v>
      </c>
      <c r="BB92" s="98" t="n">
        <f aca="false">BB91+AZ92-BA92</f>
        <v>8533</v>
      </c>
      <c r="BC92" s="95" t="n">
        <f aca="false">IF(B92=$BC$3,C92,0)</f>
        <v>0</v>
      </c>
      <c r="BD92" s="97" t="n">
        <f aca="false">IF(B92=$BC$3,D92,0)</f>
        <v>0</v>
      </c>
      <c r="BE92" s="98" t="n">
        <f aca="false">BE91+BC92-BD92</f>
        <v>0</v>
      </c>
      <c r="BF92" s="95" t="n">
        <f aca="false">IF(B92=$BF$3,C92,0)</f>
        <v>0</v>
      </c>
      <c r="BG92" s="97" t="n">
        <f aca="false">IF(B92=$BF$3,D92,0)</f>
        <v>0</v>
      </c>
      <c r="BH92" s="98" t="n">
        <f aca="false">BH91+BF92-BG92</f>
        <v>0</v>
      </c>
      <c r="BI92" s="95" t="n">
        <f aca="false">IF(B92=$BI$3,C92,0)</f>
        <v>0</v>
      </c>
      <c r="BJ92" s="97" t="n">
        <f aca="false">IF(B92=$BI$3,D92,0)</f>
        <v>0</v>
      </c>
      <c r="BK92" s="98" t="n">
        <f aca="false">BK91+BI92-BJ92</f>
        <v>0</v>
      </c>
      <c r="BL92" s="95" t="n">
        <f aca="false">IF(B92=$BL$3,C92,0)</f>
        <v>0</v>
      </c>
      <c r="BM92" s="97" t="n">
        <f aca="false">IF(B92=$BL$3,D92,0)</f>
        <v>0</v>
      </c>
      <c r="BN92" s="98" t="n">
        <f aca="false">BN91+BL92-BM92</f>
        <v>0</v>
      </c>
      <c r="BO92" s="95" t="n">
        <f aca="false">IF(B92=$BO$3,C92,0)</f>
        <v>0</v>
      </c>
      <c r="BP92" s="97" t="n">
        <f aca="false">IF(B92=$BO$3,D92,0)</f>
        <v>0</v>
      </c>
      <c r="BQ92" s="98" t="n">
        <f aca="false">BQ91+BO92-BP92</f>
        <v>0</v>
      </c>
      <c r="BR92" s="95" t="n">
        <f aca="false">IF(B92=$BR$3,C92,0)</f>
        <v>0</v>
      </c>
      <c r="BS92" s="97" t="n">
        <f aca="false">IF(B92=$BR$3,D92,0)</f>
        <v>0</v>
      </c>
      <c r="BT92" s="98" t="n">
        <f aca="false">BT91+BR92-BS92</f>
        <v>3315.87</v>
      </c>
      <c r="BU92" s="95" t="n">
        <f aca="false">IF(B92=$BU$3,C92,0)</f>
        <v>0</v>
      </c>
      <c r="BV92" s="97" t="n">
        <f aca="false">IF(B92=$BU$3,D92,0)</f>
        <v>0</v>
      </c>
      <c r="BW92" s="98" t="n">
        <f aca="false">BW91+BU92-BV92</f>
        <v>-10662.72</v>
      </c>
      <c r="BX92" s="95" t="n">
        <f aca="false">IF(B92=$BX$3,C92,0)</f>
        <v>0</v>
      </c>
      <c r="BY92" s="97" t="n">
        <f aca="false">IF(B92=$BX$3,D92,0)</f>
        <v>0</v>
      </c>
      <c r="BZ92" s="98" t="n">
        <f aca="false">BZ91+BX92-BY92</f>
        <v>-5000</v>
      </c>
      <c r="CA92" s="95" t="n">
        <f aca="false">IF(B92=$CA$3,C92,0)</f>
        <v>0</v>
      </c>
      <c r="CB92" s="97" t="n">
        <f aca="false">IF(B92=$CA$3,D92,0)</f>
        <v>0</v>
      </c>
      <c r="CC92" s="98" t="n">
        <f aca="false">CC91+CA92-CB92</f>
        <v>-6969</v>
      </c>
      <c r="CD92" s="95" t="n">
        <f aca="false">IF(B92=$CD$3,C92,0)</f>
        <v>0</v>
      </c>
      <c r="CE92" s="97" t="n">
        <f aca="false">IF(B92=$CD$3,D92,0)</f>
        <v>0</v>
      </c>
      <c r="CF92" s="98" t="n">
        <f aca="false">CF91+CD92-CE92</f>
        <v>0</v>
      </c>
      <c r="CG92" s="95" t="n">
        <f aca="false">IF(B92=$CG$3,C92,0)</f>
        <v>0</v>
      </c>
      <c r="CH92" s="97" t="n">
        <f aca="false">IF(B92=$CG$3,D92,0)</f>
        <v>0</v>
      </c>
      <c r="CI92" s="98" t="n">
        <f aca="false">CI91+CG92-CH92</f>
        <v>-1964</v>
      </c>
      <c r="CJ92" s="95" t="n">
        <f aca="false">IF(B92=$CJ$3,C92,0)</f>
        <v>0</v>
      </c>
      <c r="CK92" s="97" t="n">
        <f aca="false">IF(B92=$CJ$3,D92,0)</f>
        <v>0</v>
      </c>
      <c r="CL92" s="98" t="n">
        <f aca="false">CL91+CJ92-CK92</f>
        <v>0</v>
      </c>
      <c r="CM92" s="95" t="n">
        <f aca="false">IF(B92=$CM$3,C92,0)</f>
        <v>0</v>
      </c>
      <c r="CN92" s="97" t="n">
        <f aca="false">IF(B92=$CM$3,D92,0)</f>
        <v>0</v>
      </c>
      <c r="CO92" s="98" t="n">
        <f aca="false">CO91+CM92-CN92</f>
        <v>0</v>
      </c>
      <c r="CP92" s="95" t="n">
        <f aca="false">IF(B92=$CP$3,C92,0)</f>
        <v>0</v>
      </c>
      <c r="CQ92" s="97" t="n">
        <f aca="false">IF(B92=$CP$3,D92,0)</f>
        <v>0</v>
      </c>
      <c r="CR92" s="98" t="n">
        <f aca="false">CR91+CP92-CQ92</f>
        <v>0</v>
      </c>
    </row>
    <row r="93" customFormat="false" ht="15.75" hidden="false" customHeight="false" outlineLevel="0" collapsed="false">
      <c r="A93" s="138"/>
      <c r="B93" s="119" t="s">
        <v>16</v>
      </c>
      <c r="C93" s="120"/>
      <c r="D93" s="120" t="n">
        <v>335.8</v>
      </c>
      <c r="E93" s="121" t="s">
        <v>73</v>
      </c>
      <c r="F93" s="139"/>
      <c r="G93" s="123" t="n">
        <v>0</v>
      </c>
      <c r="H93" s="81" t="n">
        <v>0</v>
      </c>
      <c r="I93" s="124" t="n">
        <v>0</v>
      </c>
      <c r="J93" s="105" t="n">
        <f aca="false">IF(B93=$J$3,C93,0)</f>
        <v>0</v>
      </c>
      <c r="K93" s="59" t="n">
        <f aca="false">IF(B93=$J$3,D93,0)</f>
        <v>0</v>
      </c>
      <c r="L93" s="82" t="n">
        <f aca="false">L92+J93-K93</f>
        <v>87785.23</v>
      </c>
      <c r="M93" s="81" t="n">
        <f aca="false">IF(B93=$M$3,C93,0)</f>
        <v>0</v>
      </c>
      <c r="N93" s="80" t="n">
        <f aca="false">IF(B93=$M$3,D93,0)</f>
        <v>0</v>
      </c>
      <c r="O93" s="83" t="n">
        <f aca="false">O92+M93-N93</f>
        <v>2428.01</v>
      </c>
      <c r="P93" s="95" t="n">
        <f aca="false">IF(B93=$P$3,C93,0)</f>
        <v>0</v>
      </c>
      <c r="Q93" s="96" t="n">
        <f aca="false">IF(B93=$P$3,D93,0)</f>
        <v>0</v>
      </c>
      <c r="R93" s="96" t="n">
        <f aca="false">R92+P93-Q93</f>
        <v>5518</v>
      </c>
      <c r="S93" s="106" t="n">
        <f aca="false">IF(B93=$S$3,C93,0)</f>
        <v>0</v>
      </c>
      <c r="T93" s="107" t="n">
        <f aca="false">IF(B93=$S$3,D93,0)</f>
        <v>0</v>
      </c>
      <c r="U93" s="96" t="n">
        <f aca="false">U92+S93-T93</f>
        <v>-29292.3</v>
      </c>
      <c r="V93" s="106" t="n">
        <f aca="false">IF(B93=$V$3,C93,0)</f>
        <v>0</v>
      </c>
      <c r="W93" s="107" t="n">
        <f aca="false">IF(B93=$V$3,D93,0)</f>
        <v>0</v>
      </c>
      <c r="X93" s="96" t="n">
        <f aca="false">X92+V93-W93</f>
        <v>487902.86</v>
      </c>
      <c r="Y93" s="106" t="n">
        <f aca="false">IF(B93=$Y$3,C93,0)</f>
        <v>0</v>
      </c>
      <c r="Z93" s="107" t="n">
        <f aca="false">IF(B93=$Y$3,D93,0)</f>
        <v>0</v>
      </c>
      <c r="AA93" s="96" t="n">
        <f aca="false">AA92+Y93-Z93</f>
        <v>0</v>
      </c>
      <c r="AB93" s="106" t="n">
        <f aca="false">IF(B93=$AB$3,C93,0)</f>
        <v>0</v>
      </c>
      <c r="AC93" s="107" t="n">
        <f aca="false">IF(B93=$AB$3,D93,0)</f>
        <v>0</v>
      </c>
      <c r="AD93" s="96" t="n">
        <f aca="false">AD92+AB93-AC93</f>
        <v>-66510.96</v>
      </c>
      <c r="AE93" s="106" t="n">
        <f aca="false">IF(B93=$AE$3,C93,0)</f>
        <v>0</v>
      </c>
      <c r="AF93" s="107" t="n">
        <f aca="false">IF(B93=$AE$3,D93,0)</f>
        <v>0</v>
      </c>
      <c r="AG93" s="108" t="n">
        <f aca="false">AG92+AE93-AF93</f>
        <v>0</v>
      </c>
      <c r="AH93" s="95" t="n">
        <f aca="false">IF(B93=$AH$3,C93,0)</f>
        <v>0</v>
      </c>
      <c r="AI93" s="96" t="n">
        <f aca="false">IF(B93=$AH$3,D93,0)</f>
        <v>0</v>
      </c>
      <c r="AJ93" s="12" t="n">
        <f aca="false">AJ92+AH93-AI93</f>
        <v>-18237</v>
      </c>
      <c r="AK93" s="95" t="n">
        <f aca="false">IF(B93=$AK$3,C93,0)</f>
        <v>0</v>
      </c>
      <c r="AL93" s="96" t="n">
        <f aca="false">IF(B93=$AK$3,D93,0)</f>
        <v>0</v>
      </c>
      <c r="AM93" s="12" t="n">
        <f aca="false">AM92+AK93-AL93</f>
        <v>-127.97</v>
      </c>
      <c r="AN93" s="95" t="n">
        <f aca="false">IF(B93=$AN$3,C93,0)</f>
        <v>0</v>
      </c>
      <c r="AO93" s="96" t="n">
        <f aca="false">IF(B93=$AN$3,D93,0)</f>
        <v>335.8</v>
      </c>
      <c r="AP93" s="12" t="n">
        <f aca="false">AP92+AN93-AO93</f>
        <v>-709.8</v>
      </c>
      <c r="AQ93" s="95" t="n">
        <f aca="false">IF(B93=$AQ$3,C93,0)</f>
        <v>0</v>
      </c>
      <c r="AR93" s="96" t="n">
        <f aca="false">IF(B93=$AQ$3,D93,0)</f>
        <v>0</v>
      </c>
      <c r="AS93" s="12" t="n">
        <f aca="false">AS92+AQ93-AR93</f>
        <v>2929.5</v>
      </c>
      <c r="AT93" s="95" t="n">
        <f aca="false">IF(B93=$AT$3,C93,0)</f>
        <v>0</v>
      </c>
      <c r="AU93" s="97" t="n">
        <f aca="false">IF(B93=$AT$3,D93,0)</f>
        <v>0</v>
      </c>
      <c r="AV93" s="98" t="n">
        <f aca="false">AV92+AT93-AU93</f>
        <v>0</v>
      </c>
      <c r="AW93" s="95" t="n">
        <f aca="false">IF(B93=$AW$3,C93,0)</f>
        <v>0</v>
      </c>
      <c r="AX93" s="97" t="n">
        <f aca="false">IF(B93=$AW$3,D93,0)</f>
        <v>0</v>
      </c>
      <c r="AY93" s="98" t="n">
        <f aca="false">AY92+AW93-AX93</f>
        <v>0</v>
      </c>
      <c r="AZ93" s="95" t="n">
        <f aca="false">IF(B93=$AZ$3,C93,0)</f>
        <v>0</v>
      </c>
      <c r="BA93" s="97" t="n">
        <f aca="false">IF(B93=$AZ$3,D93,0)</f>
        <v>0</v>
      </c>
      <c r="BB93" s="98" t="n">
        <f aca="false">BB92+AZ93-BA93</f>
        <v>8533</v>
      </c>
      <c r="BC93" s="95" t="n">
        <f aca="false">IF(B93=$BC$3,C93,0)</f>
        <v>0</v>
      </c>
      <c r="BD93" s="97" t="n">
        <f aca="false">IF(B93=$BC$3,D93,0)</f>
        <v>0</v>
      </c>
      <c r="BE93" s="98" t="n">
        <f aca="false">BE92+BC93-BD93</f>
        <v>0</v>
      </c>
      <c r="BF93" s="95" t="n">
        <f aca="false">IF(B93=$BF$3,C93,0)</f>
        <v>0</v>
      </c>
      <c r="BG93" s="97" t="n">
        <f aca="false">IF(B93=$BF$3,D93,0)</f>
        <v>0</v>
      </c>
      <c r="BH93" s="98" t="n">
        <f aca="false">BH92+BF93-BG93</f>
        <v>0</v>
      </c>
      <c r="BI93" s="95" t="n">
        <f aca="false">IF(B93=$BI$3,C93,0)</f>
        <v>0</v>
      </c>
      <c r="BJ93" s="97" t="n">
        <f aca="false">IF(B93=$BI$3,D93,0)</f>
        <v>0</v>
      </c>
      <c r="BK93" s="98" t="n">
        <f aca="false">BK92+BI93-BJ93</f>
        <v>0</v>
      </c>
      <c r="BL93" s="95" t="n">
        <f aca="false">IF(B93=$BL$3,C93,0)</f>
        <v>0</v>
      </c>
      <c r="BM93" s="97" t="n">
        <f aca="false">IF(B93=$BL$3,D93,0)</f>
        <v>0</v>
      </c>
      <c r="BN93" s="98" t="n">
        <f aca="false">BN92+BL93-BM93</f>
        <v>0</v>
      </c>
      <c r="BO93" s="95" t="n">
        <f aca="false">IF(B93=$BO$3,C93,0)</f>
        <v>0</v>
      </c>
      <c r="BP93" s="97" t="n">
        <f aca="false">IF(B93=$BO$3,D93,0)</f>
        <v>0</v>
      </c>
      <c r="BQ93" s="98" t="n">
        <f aca="false">BQ92+BO93-BP93</f>
        <v>0</v>
      </c>
      <c r="BR93" s="95" t="n">
        <f aca="false">IF(B93=$BR$3,C93,0)</f>
        <v>0</v>
      </c>
      <c r="BS93" s="97" t="n">
        <f aca="false">IF(B93=$BR$3,D93,0)</f>
        <v>0</v>
      </c>
      <c r="BT93" s="98" t="n">
        <f aca="false">BT92+BR93-BS93</f>
        <v>3315.87</v>
      </c>
      <c r="BU93" s="95" t="n">
        <f aca="false">IF(B93=$BU$3,C93,0)</f>
        <v>0</v>
      </c>
      <c r="BV93" s="97" t="n">
        <f aca="false">IF(B93=$BU$3,D93,0)</f>
        <v>0</v>
      </c>
      <c r="BW93" s="98" t="n">
        <f aca="false">BW92+BU93-BV93</f>
        <v>-10662.72</v>
      </c>
      <c r="BX93" s="95" t="n">
        <f aca="false">IF(B93=$BX$3,C93,0)</f>
        <v>0</v>
      </c>
      <c r="BY93" s="97" t="n">
        <f aca="false">IF(B93=$BX$3,D93,0)</f>
        <v>0</v>
      </c>
      <c r="BZ93" s="98" t="n">
        <f aca="false">BZ92+BX93-BY93</f>
        <v>-5000</v>
      </c>
      <c r="CA93" s="95" t="n">
        <f aca="false">IF(B93=$CA$3,C93,0)</f>
        <v>0</v>
      </c>
      <c r="CB93" s="97" t="n">
        <f aca="false">IF(B93=$CA$3,D93,0)</f>
        <v>0</v>
      </c>
      <c r="CC93" s="98" t="n">
        <f aca="false">CC92+CA93-CB93</f>
        <v>-6969</v>
      </c>
      <c r="CD93" s="95" t="n">
        <f aca="false">IF(B93=$CD$3,C93,0)</f>
        <v>0</v>
      </c>
      <c r="CE93" s="97" t="n">
        <f aca="false">IF(B93=$CD$3,D93,0)</f>
        <v>0</v>
      </c>
      <c r="CF93" s="98" t="n">
        <f aca="false">CF92+CD93-CE93</f>
        <v>0</v>
      </c>
      <c r="CG93" s="95" t="n">
        <f aca="false">IF(B93=$CG$3,C93,0)</f>
        <v>0</v>
      </c>
      <c r="CH93" s="97" t="n">
        <f aca="false">IF(B93=$CG$3,D93,0)</f>
        <v>0</v>
      </c>
      <c r="CI93" s="98" t="n">
        <f aca="false">CI92+CG93-CH93</f>
        <v>-1964</v>
      </c>
      <c r="CJ93" s="95" t="n">
        <f aca="false">IF(B93=$CJ$3,C93,0)</f>
        <v>0</v>
      </c>
      <c r="CK93" s="97" t="n">
        <f aca="false">IF(B93=$CJ$3,D93,0)</f>
        <v>0</v>
      </c>
      <c r="CL93" s="98" t="n">
        <f aca="false">CL92+CJ93-CK93</f>
        <v>0</v>
      </c>
      <c r="CM93" s="95" t="n">
        <f aca="false">IF(B93=$CM$3,C93,0)</f>
        <v>0</v>
      </c>
      <c r="CN93" s="97" t="n">
        <f aca="false">IF(B93=$CM$3,D93,0)</f>
        <v>0</v>
      </c>
      <c r="CO93" s="98" t="n">
        <f aca="false">CO92+CM93-CN93</f>
        <v>0</v>
      </c>
      <c r="CP93" s="95" t="n">
        <f aca="false">IF(B93=$CP$3,C93,0)</f>
        <v>0</v>
      </c>
      <c r="CQ93" s="97" t="n">
        <f aca="false">IF(B93=$CP$3,D93,0)</f>
        <v>0</v>
      </c>
      <c r="CR93" s="98" t="n">
        <f aca="false">CR92+CP93-CQ93</f>
        <v>0</v>
      </c>
    </row>
    <row r="94" customFormat="false" ht="15.75" hidden="false" customHeight="false" outlineLevel="0" collapsed="false">
      <c r="A94" s="138"/>
      <c r="B94" s="99" t="s">
        <v>26</v>
      </c>
      <c r="C94" s="100"/>
      <c r="D94" s="120" t="n">
        <v>2104.2</v>
      </c>
      <c r="E94" s="121" t="s">
        <v>72</v>
      </c>
      <c r="F94" s="139"/>
      <c r="G94" s="123" t="n">
        <v>0</v>
      </c>
      <c r="H94" s="81" t="n">
        <v>0</v>
      </c>
      <c r="I94" s="124" t="n">
        <v>0</v>
      </c>
      <c r="J94" s="105" t="n">
        <f aca="false">IF(B94=$J$3,C94,0)</f>
        <v>0</v>
      </c>
      <c r="K94" s="59" t="n">
        <f aca="false">IF(B94=$J$3,D94,0)</f>
        <v>0</v>
      </c>
      <c r="L94" s="82" t="n">
        <f aca="false">L93+J94-K94</f>
        <v>87785.23</v>
      </c>
      <c r="M94" s="81" t="n">
        <f aca="false">IF(B94=$M$3,C94,0)</f>
        <v>0</v>
      </c>
      <c r="N94" s="80" t="n">
        <f aca="false">IF(B94=$M$3,D94,0)</f>
        <v>0</v>
      </c>
      <c r="O94" s="83" t="n">
        <f aca="false">O93+M94-N94</f>
        <v>2428.01</v>
      </c>
      <c r="P94" s="95" t="n">
        <f aca="false">IF(B94=$P$3,C94,0)</f>
        <v>0</v>
      </c>
      <c r="Q94" s="96" t="n">
        <f aca="false">IF(B94=$P$3,D94,0)</f>
        <v>0</v>
      </c>
      <c r="R94" s="96" t="n">
        <f aca="false">R93+P94-Q94</f>
        <v>5518</v>
      </c>
      <c r="S94" s="106" t="n">
        <f aca="false">IF(B94=$S$3,C94,0)</f>
        <v>0</v>
      </c>
      <c r="T94" s="107" t="n">
        <f aca="false">IF(B94=$S$3,D94,0)</f>
        <v>0</v>
      </c>
      <c r="U94" s="96" t="n">
        <f aca="false">U93+S94-T94</f>
        <v>-29292.3</v>
      </c>
      <c r="V94" s="106" t="n">
        <f aca="false">IF(B94=$V$3,C94,0)</f>
        <v>0</v>
      </c>
      <c r="W94" s="107" t="n">
        <f aca="false">IF(B94=$V$3,D94,0)</f>
        <v>0</v>
      </c>
      <c r="X94" s="96" t="n">
        <f aca="false">X93+V94-W94</f>
        <v>487902.86</v>
      </c>
      <c r="Y94" s="106" t="n">
        <f aca="false">IF(B94=$Y$3,C94,0)</f>
        <v>0</v>
      </c>
      <c r="Z94" s="107" t="n">
        <f aca="false">IF(B94=$Y$3,D94,0)</f>
        <v>0</v>
      </c>
      <c r="AA94" s="96" t="n">
        <f aca="false">AA93+Y94-Z94</f>
        <v>0</v>
      </c>
      <c r="AB94" s="106" t="n">
        <f aca="false">IF(B94=$AB$3,C94,0)</f>
        <v>0</v>
      </c>
      <c r="AC94" s="107" t="n">
        <f aca="false">IF(B94=$AB$3,D94,0)</f>
        <v>0</v>
      </c>
      <c r="AD94" s="96" t="n">
        <f aca="false">AD93+AB94-AC94</f>
        <v>-66510.96</v>
      </c>
      <c r="AE94" s="106" t="n">
        <f aca="false">IF(B94=$AE$3,C94,0)</f>
        <v>0</v>
      </c>
      <c r="AF94" s="107" t="n">
        <f aca="false">IF(B94=$AE$3,D94,0)</f>
        <v>0</v>
      </c>
      <c r="AG94" s="108" t="n">
        <f aca="false">AG93+AE94-AF94</f>
        <v>0</v>
      </c>
      <c r="AH94" s="95" t="n">
        <f aca="false">IF(B94=$AH$3,C94,0)</f>
        <v>0</v>
      </c>
      <c r="AI94" s="96" t="n">
        <f aca="false">IF(B94=$AH$3,D94,0)</f>
        <v>0</v>
      </c>
      <c r="AJ94" s="12" t="n">
        <f aca="false">AJ93+AH94-AI94</f>
        <v>-18237</v>
      </c>
      <c r="AK94" s="95" t="n">
        <f aca="false">IF(B94=$AK$3,C94,0)</f>
        <v>0</v>
      </c>
      <c r="AL94" s="96" t="n">
        <f aca="false">IF(B94=$AK$3,D94,0)</f>
        <v>0</v>
      </c>
      <c r="AM94" s="12" t="n">
        <f aca="false">AM93+AK94-AL94</f>
        <v>-127.97</v>
      </c>
      <c r="AN94" s="95" t="n">
        <f aca="false">IF(B94=$AN$3,C94,0)</f>
        <v>0</v>
      </c>
      <c r="AO94" s="96" t="n">
        <f aca="false">IF(B94=$AN$3,D94,0)</f>
        <v>0</v>
      </c>
      <c r="AP94" s="12" t="n">
        <f aca="false">AP93+AN94-AO94</f>
        <v>-709.8</v>
      </c>
      <c r="AQ94" s="95" t="n">
        <f aca="false">IF(B94=$AQ$3,C94,0)</f>
        <v>0</v>
      </c>
      <c r="AR94" s="96" t="n">
        <f aca="false">IF(B94=$AQ$3,D94,0)</f>
        <v>0</v>
      </c>
      <c r="AS94" s="12" t="n">
        <f aca="false">AS93+AQ94-AR94</f>
        <v>2929.5</v>
      </c>
      <c r="AT94" s="95" t="n">
        <f aca="false">IF(B94=$AT$3,C94,0)</f>
        <v>0</v>
      </c>
      <c r="AU94" s="97" t="n">
        <f aca="false">IF(B94=$AT$3,D94,0)</f>
        <v>0</v>
      </c>
      <c r="AV94" s="98" t="n">
        <f aca="false">AV93+AT94-AU94</f>
        <v>0</v>
      </c>
      <c r="AW94" s="95" t="n">
        <f aca="false">IF(B94=$AW$3,C94,0)</f>
        <v>0</v>
      </c>
      <c r="AX94" s="97" t="n">
        <f aca="false">IF(B94=$AW$3,D94,0)</f>
        <v>0</v>
      </c>
      <c r="AY94" s="98" t="n">
        <f aca="false">AY93+AW94-AX94</f>
        <v>0</v>
      </c>
      <c r="AZ94" s="95" t="n">
        <f aca="false">IF(B94=$AZ$3,C94,0)</f>
        <v>0</v>
      </c>
      <c r="BA94" s="97" t="n">
        <f aca="false">IF(B94=$AZ$3,D94,0)</f>
        <v>0</v>
      </c>
      <c r="BB94" s="98" t="n">
        <f aca="false">BB93+AZ94-BA94</f>
        <v>8533</v>
      </c>
      <c r="BC94" s="95" t="n">
        <f aca="false">IF(B94=$BC$3,C94,0)</f>
        <v>0</v>
      </c>
      <c r="BD94" s="97" t="n">
        <f aca="false">IF(B94=$BC$3,D94,0)</f>
        <v>0</v>
      </c>
      <c r="BE94" s="98" t="n">
        <f aca="false">BE93+BC94-BD94</f>
        <v>0</v>
      </c>
      <c r="BF94" s="95" t="n">
        <f aca="false">IF(B94=$BF$3,C94,0)</f>
        <v>0</v>
      </c>
      <c r="BG94" s="97" t="n">
        <f aca="false">IF(B94=$BF$3,D94,0)</f>
        <v>0</v>
      </c>
      <c r="BH94" s="98" t="n">
        <f aca="false">BH93+BF94-BG94</f>
        <v>0</v>
      </c>
      <c r="BI94" s="95" t="n">
        <f aca="false">IF(B94=$BI$3,C94,0)</f>
        <v>0</v>
      </c>
      <c r="BJ94" s="97" t="n">
        <f aca="false">IF(B94=$BI$3,D94,0)</f>
        <v>0</v>
      </c>
      <c r="BK94" s="98" t="n">
        <f aca="false">BK93+BI94-BJ94</f>
        <v>0</v>
      </c>
      <c r="BL94" s="95" t="n">
        <f aca="false">IF(B94=$BL$3,C94,0)</f>
        <v>0</v>
      </c>
      <c r="BM94" s="97" t="n">
        <f aca="false">IF(B94=$BL$3,D94,0)</f>
        <v>0</v>
      </c>
      <c r="BN94" s="98" t="n">
        <f aca="false">BN93+BL94-BM94</f>
        <v>0</v>
      </c>
      <c r="BO94" s="95" t="n">
        <f aca="false">IF(B94=$BO$3,C94,0)</f>
        <v>0</v>
      </c>
      <c r="BP94" s="97" t="n">
        <f aca="false">IF(B94=$BO$3,D94,0)</f>
        <v>0</v>
      </c>
      <c r="BQ94" s="98" t="n">
        <f aca="false">BQ93+BO94-BP94</f>
        <v>0</v>
      </c>
      <c r="BR94" s="95" t="n">
        <f aca="false">IF(B94=$BR$3,C94,0)</f>
        <v>0</v>
      </c>
      <c r="BS94" s="97" t="n">
        <f aca="false">IF(B94=$BR$3,D94,0)</f>
        <v>2104.2</v>
      </c>
      <c r="BT94" s="98" t="n">
        <f aca="false">BT93+BR94-BS94</f>
        <v>1211.67</v>
      </c>
      <c r="BU94" s="95" t="n">
        <f aca="false">IF(B94=$BU$3,C94,0)</f>
        <v>0</v>
      </c>
      <c r="BV94" s="97" t="n">
        <f aca="false">IF(B94=$BU$3,D94,0)</f>
        <v>0</v>
      </c>
      <c r="BW94" s="98" t="n">
        <f aca="false">BW93+BU94-BV94</f>
        <v>-10662.72</v>
      </c>
      <c r="BX94" s="95" t="n">
        <f aca="false">IF(B94=$BX$3,C94,0)</f>
        <v>0</v>
      </c>
      <c r="BY94" s="97" t="n">
        <f aca="false">IF(B94=$BX$3,D94,0)</f>
        <v>0</v>
      </c>
      <c r="BZ94" s="98" t="n">
        <f aca="false">BZ93+BX94-BY94</f>
        <v>-5000</v>
      </c>
      <c r="CA94" s="95" t="n">
        <f aca="false">IF(B94=$CA$3,C94,0)</f>
        <v>0</v>
      </c>
      <c r="CB94" s="97" t="n">
        <f aca="false">IF(B94=$CA$3,D94,0)</f>
        <v>0</v>
      </c>
      <c r="CC94" s="98" t="n">
        <f aca="false">CC93+CA94-CB94</f>
        <v>-6969</v>
      </c>
      <c r="CD94" s="95" t="n">
        <f aca="false">IF(B94=$CD$3,C94,0)</f>
        <v>0</v>
      </c>
      <c r="CE94" s="97" t="n">
        <f aca="false">IF(B94=$CD$3,D94,0)</f>
        <v>0</v>
      </c>
      <c r="CF94" s="98" t="n">
        <f aca="false">CF93+CD94-CE94</f>
        <v>0</v>
      </c>
      <c r="CG94" s="95" t="n">
        <f aca="false">IF(B94=$CG$3,C94,0)</f>
        <v>0</v>
      </c>
      <c r="CH94" s="97" t="n">
        <f aca="false">IF(B94=$CG$3,D94,0)</f>
        <v>0</v>
      </c>
      <c r="CI94" s="98" t="n">
        <f aca="false">CI93+CG94-CH94</f>
        <v>-1964</v>
      </c>
      <c r="CJ94" s="95" t="n">
        <f aca="false">IF(B94=$CJ$3,C94,0)</f>
        <v>0</v>
      </c>
      <c r="CK94" s="97" t="n">
        <f aca="false">IF(B94=$CJ$3,D94,0)</f>
        <v>0</v>
      </c>
      <c r="CL94" s="98" t="n">
        <f aca="false">CL93+CJ94-CK94</f>
        <v>0</v>
      </c>
      <c r="CM94" s="95" t="n">
        <f aca="false">IF(B94=$CM$3,C94,0)</f>
        <v>0</v>
      </c>
      <c r="CN94" s="97" t="n">
        <f aca="false">IF(B94=$CM$3,D94,0)</f>
        <v>0</v>
      </c>
      <c r="CO94" s="98" t="n">
        <f aca="false">CO93+CM94-CN94</f>
        <v>0</v>
      </c>
      <c r="CP94" s="95" t="n">
        <f aca="false">IF(B94=$CP$3,C94,0)</f>
        <v>0</v>
      </c>
      <c r="CQ94" s="97" t="n">
        <f aca="false">IF(B94=$CP$3,D94,0)</f>
        <v>0</v>
      </c>
      <c r="CR94" s="98" t="n">
        <f aca="false">CR93+CP94-CQ94</f>
        <v>0</v>
      </c>
    </row>
    <row r="95" customFormat="false" ht="15.75" hidden="false" customHeight="false" outlineLevel="0" collapsed="false">
      <c r="A95" s="138"/>
      <c r="B95" s="140" t="s">
        <v>21</v>
      </c>
      <c r="C95" s="100" t="n">
        <v>1750</v>
      </c>
      <c r="D95" s="120"/>
      <c r="E95" s="121" t="s">
        <v>74</v>
      </c>
      <c r="F95" s="139"/>
      <c r="G95" s="123" t="n">
        <v>0</v>
      </c>
      <c r="H95" s="81" t="n">
        <v>0</v>
      </c>
      <c r="I95" s="124" t="n">
        <v>0</v>
      </c>
      <c r="J95" s="105" t="n">
        <f aca="false">IF(B95=$J$3,C95,0)</f>
        <v>0</v>
      </c>
      <c r="K95" s="59" t="n">
        <f aca="false">IF(B95=$J$3,D95,0)</f>
        <v>0</v>
      </c>
      <c r="L95" s="82" t="n">
        <f aca="false">L94+J95-K95</f>
        <v>87785.23</v>
      </c>
      <c r="M95" s="81" t="n">
        <f aca="false">IF(B95=$M$3,C95,0)</f>
        <v>0</v>
      </c>
      <c r="N95" s="80" t="n">
        <f aca="false">IF(B95=$M$3,D95,0)</f>
        <v>0</v>
      </c>
      <c r="O95" s="83" t="n">
        <f aca="false">O94+M95-N95</f>
        <v>2428.01</v>
      </c>
      <c r="P95" s="95" t="n">
        <f aca="false">IF(B95=$P$3,C95,0)</f>
        <v>0</v>
      </c>
      <c r="Q95" s="96" t="n">
        <f aca="false">IF(B95=$P$3,D95,0)</f>
        <v>0</v>
      </c>
      <c r="R95" s="96" t="n">
        <f aca="false">R94+P95-Q95</f>
        <v>5518</v>
      </c>
      <c r="S95" s="106" t="n">
        <f aca="false">IF(B95=$S$3,C95,0)</f>
        <v>0</v>
      </c>
      <c r="T95" s="107" t="n">
        <f aca="false">IF(B95=$S$3,D95,0)</f>
        <v>0</v>
      </c>
      <c r="U95" s="96" t="n">
        <f aca="false">U94+S95-T95</f>
        <v>-29292.3</v>
      </c>
      <c r="V95" s="106" t="n">
        <f aca="false">IF(B95=$V$3,C95,0)</f>
        <v>0</v>
      </c>
      <c r="W95" s="107" t="n">
        <f aca="false">IF(B95=$V$3,D95,0)</f>
        <v>0</v>
      </c>
      <c r="X95" s="96" t="n">
        <f aca="false">X94+V95-W95</f>
        <v>487902.86</v>
      </c>
      <c r="Y95" s="106" t="n">
        <f aca="false">IF(B95=$Y$3,C95,0)</f>
        <v>0</v>
      </c>
      <c r="Z95" s="107" t="n">
        <f aca="false">IF(B95=$Y$3,D95,0)</f>
        <v>0</v>
      </c>
      <c r="AA95" s="96" t="n">
        <f aca="false">AA94+Y95-Z95</f>
        <v>0</v>
      </c>
      <c r="AB95" s="106" t="n">
        <f aca="false">IF(B95=$AB$3,C95,0)</f>
        <v>0</v>
      </c>
      <c r="AC95" s="107" t="n">
        <f aca="false">IF(B95=$AB$3,D95,0)</f>
        <v>0</v>
      </c>
      <c r="AD95" s="96" t="n">
        <f aca="false">AD94+AB95-AC95</f>
        <v>-66510.96</v>
      </c>
      <c r="AE95" s="106" t="n">
        <f aca="false">IF(B95=$AE$3,C95,0)</f>
        <v>0</v>
      </c>
      <c r="AF95" s="107" t="n">
        <f aca="false">IF(B95=$AE$3,D95,0)</f>
        <v>0</v>
      </c>
      <c r="AG95" s="108" t="n">
        <f aca="false">AG94+AE95-AF95</f>
        <v>0</v>
      </c>
      <c r="AH95" s="95" t="n">
        <f aca="false">IF(B95=$AH$3,C95,0)</f>
        <v>0</v>
      </c>
      <c r="AI95" s="96" t="n">
        <f aca="false">IF(B95=$AH$3,D95,0)</f>
        <v>0</v>
      </c>
      <c r="AJ95" s="12" t="n">
        <f aca="false">AJ94+AH95-AI95</f>
        <v>-18237</v>
      </c>
      <c r="AK95" s="95" t="n">
        <f aca="false">IF(B95=$AK$3,C95,0)</f>
        <v>0</v>
      </c>
      <c r="AL95" s="96" t="n">
        <f aca="false">IF(B95=$AK$3,D95,0)</f>
        <v>0</v>
      </c>
      <c r="AM95" s="12" t="n">
        <f aca="false">AM94+AK95-AL95</f>
        <v>-127.97</v>
      </c>
      <c r="AN95" s="95" t="n">
        <f aca="false">IF(B95=$AN$3,C95,0)</f>
        <v>0</v>
      </c>
      <c r="AO95" s="96" t="n">
        <f aca="false">IF(B95=$AN$3,D95,0)</f>
        <v>0</v>
      </c>
      <c r="AP95" s="12" t="n">
        <f aca="false">AP94+AN95-AO95</f>
        <v>-709.8</v>
      </c>
      <c r="AQ95" s="95" t="n">
        <f aca="false">IF(B95=$AQ$3,C95,0)</f>
        <v>0</v>
      </c>
      <c r="AR95" s="96" t="n">
        <f aca="false">IF(B95=$AQ$3,D95,0)</f>
        <v>0</v>
      </c>
      <c r="AS95" s="12" t="n">
        <f aca="false">AS94+AQ95-AR95</f>
        <v>2929.5</v>
      </c>
      <c r="AT95" s="95" t="n">
        <f aca="false">IF(B95=$AT$3,C95,0)</f>
        <v>0</v>
      </c>
      <c r="AU95" s="97" t="n">
        <f aca="false">IF(B95=$AT$3,D95,0)</f>
        <v>0</v>
      </c>
      <c r="AV95" s="98" t="n">
        <f aca="false">AV94+AT95-AU95</f>
        <v>0</v>
      </c>
      <c r="AW95" s="95" t="n">
        <f aca="false">IF(B95=$AW$3,C95,0)</f>
        <v>0</v>
      </c>
      <c r="AX95" s="97" t="n">
        <f aca="false">IF(B95=$AW$3,D95,0)</f>
        <v>0</v>
      </c>
      <c r="AY95" s="98" t="n">
        <f aca="false">AY94+AW95-AX95</f>
        <v>0</v>
      </c>
      <c r="AZ95" s="95" t="n">
        <f aca="false">IF(B95=$AZ$3,C95,0)</f>
        <v>0</v>
      </c>
      <c r="BA95" s="97" t="n">
        <f aca="false">IF(B95=$AZ$3,D95,0)</f>
        <v>0</v>
      </c>
      <c r="BB95" s="98" t="n">
        <f aca="false">BB94+AZ95-BA95</f>
        <v>8533</v>
      </c>
      <c r="BC95" s="95" t="n">
        <f aca="false">IF(B95=$BC$3,C95,0)</f>
        <v>1750</v>
      </c>
      <c r="BD95" s="97" t="n">
        <f aca="false">IF(B95=$BC$3,D95,0)</f>
        <v>0</v>
      </c>
      <c r="BE95" s="98" t="n">
        <f aca="false">BE94+BC95-BD95</f>
        <v>1750</v>
      </c>
      <c r="BF95" s="95" t="n">
        <f aca="false">IF(B95=$BF$3,C95,0)</f>
        <v>0</v>
      </c>
      <c r="BG95" s="97" t="n">
        <f aca="false">IF(B95=$BF$3,D95,0)</f>
        <v>0</v>
      </c>
      <c r="BH95" s="98" t="n">
        <f aca="false">BH94+BF95-BG95</f>
        <v>0</v>
      </c>
      <c r="BI95" s="95" t="n">
        <f aca="false">IF(B95=$BI$3,C95,0)</f>
        <v>0</v>
      </c>
      <c r="BJ95" s="97" t="n">
        <f aca="false">IF(B95=$BI$3,D95,0)</f>
        <v>0</v>
      </c>
      <c r="BK95" s="98" t="n">
        <f aca="false">BK94+BI95-BJ95</f>
        <v>0</v>
      </c>
      <c r="BL95" s="95" t="n">
        <f aca="false">IF(B95=$BL$3,C95,0)</f>
        <v>0</v>
      </c>
      <c r="BM95" s="97" t="n">
        <f aca="false">IF(B95=$BL$3,D95,0)</f>
        <v>0</v>
      </c>
      <c r="BN95" s="98" t="n">
        <f aca="false">BN94+BL95-BM95</f>
        <v>0</v>
      </c>
      <c r="BO95" s="95" t="n">
        <f aca="false">IF(B95=$BO$3,C95,0)</f>
        <v>0</v>
      </c>
      <c r="BP95" s="97" t="n">
        <f aca="false">IF(B95=$BO$3,D95,0)</f>
        <v>0</v>
      </c>
      <c r="BQ95" s="98" t="n">
        <f aca="false">BQ94+BO95-BP95</f>
        <v>0</v>
      </c>
      <c r="BR95" s="95" t="n">
        <f aca="false">IF(B95=$BR$3,C95,0)</f>
        <v>0</v>
      </c>
      <c r="BS95" s="97" t="n">
        <f aca="false">IF(B95=$BR$3,D95,0)</f>
        <v>0</v>
      </c>
      <c r="BT95" s="98" t="n">
        <f aca="false">BT94+BR95-BS95</f>
        <v>1211.67</v>
      </c>
      <c r="BU95" s="95" t="n">
        <f aca="false">IF(B95=$BU$3,C95,0)</f>
        <v>0</v>
      </c>
      <c r="BV95" s="97" t="n">
        <f aca="false">IF(B95=$BU$3,D95,0)</f>
        <v>0</v>
      </c>
      <c r="BW95" s="98" t="n">
        <f aca="false">BW94+BU95-BV95</f>
        <v>-10662.72</v>
      </c>
      <c r="BX95" s="95" t="n">
        <f aca="false">IF(B95=$BX$3,C95,0)</f>
        <v>0</v>
      </c>
      <c r="BY95" s="97" t="n">
        <f aca="false">IF(B95=$BX$3,D95,0)</f>
        <v>0</v>
      </c>
      <c r="BZ95" s="98" t="n">
        <f aca="false">BZ94+BX95-BY95</f>
        <v>-5000</v>
      </c>
      <c r="CA95" s="95" t="n">
        <f aca="false">IF(B95=$CA$3,C95,0)</f>
        <v>0</v>
      </c>
      <c r="CB95" s="97" t="n">
        <f aca="false">IF(B95=$CA$3,D95,0)</f>
        <v>0</v>
      </c>
      <c r="CC95" s="98" t="n">
        <f aca="false">CC94+CA95-CB95</f>
        <v>-6969</v>
      </c>
      <c r="CD95" s="95" t="n">
        <f aca="false">IF(B95=$CD$3,C95,0)</f>
        <v>0</v>
      </c>
      <c r="CE95" s="97" t="n">
        <f aca="false">IF(B95=$CD$3,D95,0)</f>
        <v>0</v>
      </c>
      <c r="CF95" s="98" t="n">
        <f aca="false">CF94+CD95-CE95</f>
        <v>0</v>
      </c>
      <c r="CG95" s="95" t="n">
        <f aca="false">IF(B95=$CG$3,C95,0)</f>
        <v>0</v>
      </c>
      <c r="CH95" s="97" t="n">
        <f aca="false">IF(B95=$CG$3,D95,0)</f>
        <v>0</v>
      </c>
      <c r="CI95" s="98" t="n">
        <f aca="false">CI94+CG95-CH95</f>
        <v>-1964</v>
      </c>
      <c r="CJ95" s="95" t="n">
        <f aca="false">IF(B95=$CJ$3,C95,0)</f>
        <v>0</v>
      </c>
      <c r="CK95" s="97" t="n">
        <f aca="false">IF(B95=$CJ$3,D95,0)</f>
        <v>0</v>
      </c>
      <c r="CL95" s="98" t="n">
        <f aca="false">CL94+CJ95-CK95</f>
        <v>0</v>
      </c>
      <c r="CM95" s="95" t="n">
        <f aca="false">IF(B95=$CM$3,C95,0)</f>
        <v>0</v>
      </c>
      <c r="CN95" s="97" t="n">
        <f aca="false">IF(B95=$CM$3,D95,0)</f>
        <v>0</v>
      </c>
      <c r="CO95" s="98" t="n">
        <f aca="false">CO94+CM95-CN95</f>
        <v>0</v>
      </c>
      <c r="CP95" s="95" t="n">
        <f aca="false">IF(B95=$CP$3,C95,0)</f>
        <v>0</v>
      </c>
      <c r="CQ95" s="97" t="n">
        <f aca="false">IF(B95=$CP$3,D95,0)</f>
        <v>0</v>
      </c>
      <c r="CR95" s="98" t="n">
        <f aca="false">CR94+CP95-CQ95</f>
        <v>0</v>
      </c>
    </row>
    <row r="96" customFormat="false" ht="15.75" hidden="false" customHeight="false" outlineLevel="0" collapsed="false">
      <c r="A96" s="138"/>
      <c r="B96" s="119" t="s">
        <v>6</v>
      </c>
      <c r="C96" s="120"/>
      <c r="D96" s="120" t="n">
        <v>1750</v>
      </c>
      <c r="E96" s="121" t="s">
        <v>74</v>
      </c>
      <c r="F96" s="139"/>
      <c r="G96" s="123" t="n">
        <v>0</v>
      </c>
      <c r="H96" s="81" t="n">
        <v>0</v>
      </c>
      <c r="I96" s="124" t="n">
        <v>0</v>
      </c>
      <c r="J96" s="105" t="n">
        <f aca="false">IF(B96=$J$3,C96,0)</f>
        <v>0</v>
      </c>
      <c r="K96" s="59" t="n">
        <f aca="false">IF(B96=$J$3,D96,0)</f>
        <v>1750</v>
      </c>
      <c r="L96" s="82" t="n">
        <f aca="false">L95+J96-K96</f>
        <v>86035.23</v>
      </c>
      <c r="M96" s="81" t="n">
        <f aca="false">IF(B96=$M$3,C96,0)</f>
        <v>0</v>
      </c>
      <c r="N96" s="80" t="n">
        <f aca="false">IF(B96=$M$3,D96,0)</f>
        <v>0</v>
      </c>
      <c r="O96" s="83" t="n">
        <f aca="false">O95+M96-N96</f>
        <v>2428.01</v>
      </c>
      <c r="P96" s="95" t="n">
        <f aca="false">IF(B96=$P$3,C96,0)</f>
        <v>0</v>
      </c>
      <c r="Q96" s="96" t="n">
        <f aca="false">IF(B96=$P$3,D96,0)</f>
        <v>0</v>
      </c>
      <c r="R96" s="96" t="n">
        <f aca="false">R95+P96-Q96</f>
        <v>5518</v>
      </c>
      <c r="S96" s="106" t="n">
        <f aca="false">IF(B96=$S$3,C96,0)</f>
        <v>0</v>
      </c>
      <c r="T96" s="107" t="n">
        <f aca="false">IF(B96=$S$3,D96,0)</f>
        <v>0</v>
      </c>
      <c r="U96" s="96" t="n">
        <f aca="false">U95+S96-T96</f>
        <v>-29292.3</v>
      </c>
      <c r="V96" s="106" t="n">
        <f aca="false">IF(B96=$V$3,C96,0)</f>
        <v>0</v>
      </c>
      <c r="W96" s="107" t="n">
        <f aca="false">IF(B96=$V$3,D96,0)</f>
        <v>0</v>
      </c>
      <c r="X96" s="96" t="n">
        <f aca="false">X95+V96-W96</f>
        <v>487902.86</v>
      </c>
      <c r="Y96" s="106" t="n">
        <f aca="false">IF(B96=$Y$3,C96,0)</f>
        <v>0</v>
      </c>
      <c r="Z96" s="107" t="n">
        <f aca="false">IF(B96=$Y$3,D96,0)</f>
        <v>0</v>
      </c>
      <c r="AA96" s="96" t="n">
        <f aca="false">AA95+Y96-Z96</f>
        <v>0</v>
      </c>
      <c r="AB96" s="106" t="n">
        <f aca="false">IF(B96=$AB$3,C96,0)</f>
        <v>0</v>
      </c>
      <c r="AC96" s="107" t="n">
        <f aca="false">IF(B96=$AB$3,D96,0)</f>
        <v>0</v>
      </c>
      <c r="AD96" s="96" t="n">
        <f aca="false">AD95+AB96-AC96</f>
        <v>-66510.96</v>
      </c>
      <c r="AE96" s="106" t="n">
        <f aca="false">IF(B96=$AE$3,C96,0)</f>
        <v>0</v>
      </c>
      <c r="AF96" s="107" t="n">
        <f aca="false">IF(B96=$AE$3,D96,0)</f>
        <v>0</v>
      </c>
      <c r="AG96" s="108" t="n">
        <f aca="false">AG95+AE96-AF96</f>
        <v>0</v>
      </c>
      <c r="AH96" s="95" t="n">
        <f aca="false">IF(B96=$AH$3,C96,0)</f>
        <v>0</v>
      </c>
      <c r="AI96" s="96" t="n">
        <f aca="false">IF(B96=$AH$3,D96,0)</f>
        <v>0</v>
      </c>
      <c r="AJ96" s="12" t="n">
        <f aca="false">AJ95+AH96-AI96</f>
        <v>-18237</v>
      </c>
      <c r="AK96" s="95" t="n">
        <f aca="false">IF(B96=$AK$3,C96,0)</f>
        <v>0</v>
      </c>
      <c r="AL96" s="96" t="n">
        <f aca="false">IF(B96=$AK$3,D96,0)</f>
        <v>0</v>
      </c>
      <c r="AM96" s="12" t="n">
        <f aca="false">AM95+AK96-AL96</f>
        <v>-127.97</v>
      </c>
      <c r="AN96" s="95" t="n">
        <f aca="false">IF(B96=$AN$3,C96,0)</f>
        <v>0</v>
      </c>
      <c r="AO96" s="96" t="n">
        <f aca="false">IF(B96=$AN$3,D96,0)</f>
        <v>0</v>
      </c>
      <c r="AP96" s="12" t="n">
        <f aca="false">AP95+AN96-AO96</f>
        <v>-709.8</v>
      </c>
      <c r="AQ96" s="95" t="n">
        <f aca="false">IF(B96=$AQ$3,C96,0)</f>
        <v>0</v>
      </c>
      <c r="AR96" s="96" t="n">
        <f aca="false">IF(B96=$AQ$3,D96,0)</f>
        <v>0</v>
      </c>
      <c r="AS96" s="12" t="n">
        <f aca="false">AS95+AQ96-AR96</f>
        <v>2929.5</v>
      </c>
      <c r="AT96" s="95" t="n">
        <f aca="false">IF(B96=$AT$3,C96,0)</f>
        <v>0</v>
      </c>
      <c r="AU96" s="97" t="n">
        <f aca="false">IF(B96=$AT$3,D96,0)</f>
        <v>0</v>
      </c>
      <c r="AV96" s="98" t="n">
        <f aca="false">AV95+AT96-AU96</f>
        <v>0</v>
      </c>
      <c r="AW96" s="95" t="n">
        <f aca="false">IF(B96=$AW$3,C96,0)</f>
        <v>0</v>
      </c>
      <c r="AX96" s="97" t="n">
        <f aca="false">IF(B96=$AW$3,D96,0)</f>
        <v>0</v>
      </c>
      <c r="AY96" s="98" t="n">
        <f aca="false">AY95+AW96-AX96</f>
        <v>0</v>
      </c>
      <c r="AZ96" s="95" t="n">
        <f aca="false">IF(B96=$AZ$3,C96,0)</f>
        <v>0</v>
      </c>
      <c r="BA96" s="97" t="n">
        <f aca="false">IF(B96=$AZ$3,D96,0)</f>
        <v>0</v>
      </c>
      <c r="BB96" s="98" t="n">
        <f aca="false">BB95+AZ96-BA96</f>
        <v>8533</v>
      </c>
      <c r="BC96" s="95" t="n">
        <f aca="false">IF(B96=$BC$3,C96,0)</f>
        <v>0</v>
      </c>
      <c r="BD96" s="97" t="n">
        <f aca="false">IF(B96=$BC$3,D96,0)</f>
        <v>0</v>
      </c>
      <c r="BE96" s="98" t="n">
        <f aca="false">BE95+BC96-BD96</f>
        <v>1750</v>
      </c>
      <c r="BF96" s="95" t="n">
        <f aca="false">IF(B96=$BF$3,C96,0)</f>
        <v>0</v>
      </c>
      <c r="BG96" s="97" t="n">
        <f aca="false">IF(B96=$BF$3,D96,0)</f>
        <v>0</v>
      </c>
      <c r="BH96" s="98" t="n">
        <f aca="false">BH95+BF96-BG96</f>
        <v>0</v>
      </c>
      <c r="BI96" s="95" t="n">
        <f aca="false">IF(B96=$BI$3,C96,0)</f>
        <v>0</v>
      </c>
      <c r="BJ96" s="97" t="n">
        <f aca="false">IF(B96=$BI$3,D96,0)</f>
        <v>0</v>
      </c>
      <c r="BK96" s="98" t="n">
        <f aca="false">BK95+BI96-BJ96</f>
        <v>0</v>
      </c>
      <c r="BL96" s="95" t="n">
        <f aca="false">IF(B96=$BL$3,C96,0)</f>
        <v>0</v>
      </c>
      <c r="BM96" s="97" t="n">
        <f aca="false">IF(B96=$BL$3,D96,0)</f>
        <v>0</v>
      </c>
      <c r="BN96" s="98" t="n">
        <f aca="false">BN95+BL96-BM96</f>
        <v>0</v>
      </c>
      <c r="BO96" s="95" t="n">
        <f aca="false">IF(B96=$BO$3,C96,0)</f>
        <v>0</v>
      </c>
      <c r="BP96" s="97" t="n">
        <f aca="false">IF(B96=$BO$3,D96,0)</f>
        <v>0</v>
      </c>
      <c r="BQ96" s="98" t="n">
        <f aca="false">BQ95+BO96-BP96</f>
        <v>0</v>
      </c>
      <c r="BR96" s="95" t="n">
        <f aca="false">IF(B96=$BR$3,C96,0)</f>
        <v>0</v>
      </c>
      <c r="BS96" s="97" t="n">
        <f aca="false">IF(B96=$BR$3,D96,0)</f>
        <v>0</v>
      </c>
      <c r="BT96" s="98" t="n">
        <f aca="false">BT95+BR96-BS96</f>
        <v>1211.67</v>
      </c>
      <c r="BU96" s="95" t="n">
        <f aca="false">IF(B96=$BU$3,C96,0)</f>
        <v>0</v>
      </c>
      <c r="BV96" s="97" t="n">
        <f aca="false">IF(B96=$BU$3,D96,0)</f>
        <v>0</v>
      </c>
      <c r="BW96" s="98" t="n">
        <f aca="false">BW95+BU96-BV96</f>
        <v>-10662.72</v>
      </c>
      <c r="BX96" s="95" t="n">
        <f aca="false">IF(B96=$BX$3,C96,0)</f>
        <v>0</v>
      </c>
      <c r="BY96" s="97" t="n">
        <f aca="false">IF(B96=$BX$3,D96,0)</f>
        <v>0</v>
      </c>
      <c r="BZ96" s="98" t="n">
        <f aca="false">BZ95+BX96-BY96</f>
        <v>-5000</v>
      </c>
      <c r="CA96" s="95" t="n">
        <f aca="false">IF(B96=$CA$3,C96,0)</f>
        <v>0</v>
      </c>
      <c r="CB96" s="97" t="n">
        <f aca="false">IF(B96=$CA$3,D96,0)</f>
        <v>0</v>
      </c>
      <c r="CC96" s="98" t="n">
        <f aca="false">CC95+CA96-CB96</f>
        <v>-6969</v>
      </c>
      <c r="CD96" s="95" t="n">
        <f aca="false">IF(B96=$CD$3,C96,0)</f>
        <v>0</v>
      </c>
      <c r="CE96" s="97" t="n">
        <f aca="false">IF(B96=$CD$3,D96,0)</f>
        <v>0</v>
      </c>
      <c r="CF96" s="98" t="n">
        <f aca="false">CF95+CD96-CE96</f>
        <v>0</v>
      </c>
      <c r="CG96" s="95" t="n">
        <f aca="false">IF(B96=$CG$3,C96,0)</f>
        <v>0</v>
      </c>
      <c r="CH96" s="97" t="n">
        <f aca="false">IF(B96=$CG$3,D96,0)</f>
        <v>0</v>
      </c>
      <c r="CI96" s="98" t="n">
        <f aca="false">CI95+CG96-CH96</f>
        <v>-1964</v>
      </c>
      <c r="CJ96" s="95" t="n">
        <f aca="false">IF(B96=$CJ$3,C96,0)</f>
        <v>0</v>
      </c>
      <c r="CK96" s="97" t="n">
        <f aca="false">IF(B96=$CJ$3,D96,0)</f>
        <v>0</v>
      </c>
      <c r="CL96" s="98" t="n">
        <f aca="false">CL95+CJ96-CK96</f>
        <v>0</v>
      </c>
      <c r="CM96" s="95" t="n">
        <f aca="false">IF(B96=$CM$3,C96,0)</f>
        <v>0</v>
      </c>
      <c r="CN96" s="97" t="n">
        <f aca="false">IF(B96=$CM$3,D96,0)</f>
        <v>0</v>
      </c>
      <c r="CO96" s="98" t="n">
        <f aca="false">CO95+CM96-CN96</f>
        <v>0</v>
      </c>
      <c r="CP96" s="95" t="n">
        <f aca="false">IF(B96=$CP$3,C96,0)</f>
        <v>0</v>
      </c>
      <c r="CQ96" s="97" t="n">
        <f aca="false">IF(B96=$CP$3,D96,0)</f>
        <v>0</v>
      </c>
      <c r="CR96" s="98" t="n">
        <f aca="false">CR95+CP96-CQ96</f>
        <v>0</v>
      </c>
    </row>
    <row r="97" customFormat="false" ht="15.75" hidden="false" customHeight="false" outlineLevel="0" collapsed="false">
      <c r="A97" s="141"/>
      <c r="B97" s="142" t="s">
        <v>49</v>
      </c>
      <c r="C97" s="120" t="n">
        <f aca="false">SUM(C86:C96)</f>
        <v>8059</v>
      </c>
      <c r="D97" s="120" t="n">
        <f aca="false">SUM(D86:D96)</f>
        <v>8059</v>
      </c>
      <c r="E97" s="143"/>
      <c r="F97" s="139"/>
      <c r="G97" s="144" t="n">
        <v>0</v>
      </c>
      <c r="H97" s="145" t="n">
        <v>0</v>
      </c>
      <c r="I97" s="146" t="n">
        <v>0</v>
      </c>
      <c r="J97" s="105" t="n">
        <f aca="false">IF(B97=$J$3,C97,0)</f>
        <v>0</v>
      </c>
      <c r="K97" s="59" t="n">
        <f aca="false">IF(B97=$J$3,D97,0)</f>
        <v>0</v>
      </c>
      <c r="L97" s="82" t="n">
        <f aca="false">L96+J97-K97</f>
        <v>86035.23</v>
      </c>
      <c r="M97" s="81" t="n">
        <f aca="false">IF(B97=$M$3,C97,0)</f>
        <v>0</v>
      </c>
      <c r="N97" s="80" t="n">
        <f aca="false">IF(B97=$M$3,D97,0)</f>
        <v>0</v>
      </c>
      <c r="O97" s="83" t="n">
        <f aca="false">O96+M97-N97</f>
        <v>2428.01</v>
      </c>
      <c r="P97" s="95" t="n">
        <f aca="false">IF(B97=$P$3,C97,0)</f>
        <v>0</v>
      </c>
      <c r="Q97" s="96" t="n">
        <f aca="false">IF(B97=$P$3,D97,0)</f>
        <v>0</v>
      </c>
      <c r="R97" s="96" t="n">
        <f aca="false">R96+P97-Q97</f>
        <v>5518</v>
      </c>
      <c r="S97" s="106" t="n">
        <f aca="false">IF(B97=$S$3,C97,0)</f>
        <v>0</v>
      </c>
      <c r="T97" s="107" t="n">
        <f aca="false">IF(B97=$S$3,D97,0)</f>
        <v>0</v>
      </c>
      <c r="U97" s="96" t="n">
        <f aca="false">U96+S97-T97</f>
        <v>-29292.3</v>
      </c>
      <c r="V97" s="106" t="n">
        <f aca="false">IF(B97=$V$3,C97,0)</f>
        <v>0</v>
      </c>
      <c r="W97" s="107" t="n">
        <f aca="false">IF(B97=$V$3,D97,0)</f>
        <v>0</v>
      </c>
      <c r="X97" s="96" t="n">
        <f aca="false">X96+V97-W97</f>
        <v>487902.86</v>
      </c>
      <c r="Y97" s="106" t="n">
        <f aca="false">IF(B97=$Y$3,C97,0)</f>
        <v>0</v>
      </c>
      <c r="Z97" s="107" t="n">
        <f aca="false">IF(B97=$Y$3,D97,0)</f>
        <v>0</v>
      </c>
      <c r="AA97" s="96" t="n">
        <f aca="false">AA96+Y97-Z97</f>
        <v>0</v>
      </c>
      <c r="AB97" s="106" t="n">
        <f aca="false">IF(B97=$AB$3,C97,0)</f>
        <v>0</v>
      </c>
      <c r="AC97" s="107" t="n">
        <f aca="false">IF(B97=$AB$3,D97,0)</f>
        <v>0</v>
      </c>
      <c r="AD97" s="96" t="n">
        <f aca="false">AD96+AB97-AC97</f>
        <v>-66510.96</v>
      </c>
      <c r="AE97" s="106" t="n">
        <f aca="false">IF(B97=$AE$3,C97,0)</f>
        <v>0</v>
      </c>
      <c r="AF97" s="107" t="n">
        <f aca="false">IF(B97=$AE$3,D97,0)</f>
        <v>0</v>
      </c>
      <c r="AG97" s="108" t="n">
        <f aca="false">AG96+AE97-AF97</f>
        <v>0</v>
      </c>
      <c r="AH97" s="95" t="n">
        <f aca="false">IF(B97=$AH$3,C97,0)</f>
        <v>0</v>
      </c>
      <c r="AI97" s="96" t="n">
        <f aca="false">IF(B97=$AH$3,D97,0)</f>
        <v>0</v>
      </c>
      <c r="AJ97" s="12" t="n">
        <f aca="false">AJ96+AH97-AI97</f>
        <v>-18237</v>
      </c>
      <c r="AK97" s="95" t="n">
        <f aca="false">IF(B97=$AK$3,C97,0)</f>
        <v>0</v>
      </c>
      <c r="AL97" s="96" t="n">
        <f aca="false">IF(B97=$AK$3,D97,0)</f>
        <v>0</v>
      </c>
      <c r="AM97" s="12" t="n">
        <f aca="false">AM96+AK97-AL97</f>
        <v>-127.97</v>
      </c>
      <c r="AN97" s="95" t="n">
        <f aca="false">IF(B97=$AN$3,C97,0)</f>
        <v>0</v>
      </c>
      <c r="AO97" s="96" t="n">
        <f aca="false">IF(B97=$AN$3,D97,0)</f>
        <v>0</v>
      </c>
      <c r="AP97" s="12" t="n">
        <f aca="false">AP96+AN97-AO97</f>
        <v>-709.8</v>
      </c>
      <c r="AQ97" s="95" t="n">
        <f aca="false">IF(B97=$AQ$3,C97,0)</f>
        <v>0</v>
      </c>
      <c r="AR97" s="96" t="n">
        <f aca="false">IF(B97=$AQ$3,D97,0)</f>
        <v>0</v>
      </c>
      <c r="AS97" s="12" t="n">
        <f aca="false">AS96+AQ97-AR97</f>
        <v>2929.5</v>
      </c>
      <c r="AT97" s="95" t="n">
        <f aca="false">IF(B97=$AT$3,C97,0)</f>
        <v>0</v>
      </c>
      <c r="AU97" s="97" t="n">
        <f aca="false">IF(B97=$AT$3,D97,0)</f>
        <v>0</v>
      </c>
      <c r="AV97" s="98" t="n">
        <f aca="false">AV96+AT97-AU97</f>
        <v>0</v>
      </c>
      <c r="AW97" s="95" t="n">
        <f aca="false">IF(B97=$AW$3,C97,0)</f>
        <v>0</v>
      </c>
      <c r="AX97" s="97" t="n">
        <f aca="false">IF(B97=$AW$3,D97,0)</f>
        <v>0</v>
      </c>
      <c r="AY97" s="98" t="n">
        <f aca="false">AY96+AW97-AX97</f>
        <v>0</v>
      </c>
      <c r="AZ97" s="95" t="n">
        <f aca="false">IF(B97=$AZ$3,C97,0)</f>
        <v>0</v>
      </c>
      <c r="BA97" s="97" t="n">
        <f aca="false">IF(B97=$AZ$3,D97,0)</f>
        <v>0</v>
      </c>
      <c r="BB97" s="98" t="n">
        <f aca="false">BB96+AZ97-BA97</f>
        <v>8533</v>
      </c>
      <c r="BC97" s="95" t="n">
        <f aca="false">IF(B97=$BC$3,C97,0)</f>
        <v>0</v>
      </c>
      <c r="BD97" s="97" t="n">
        <f aca="false">IF(B97=$BC$3,D97,0)</f>
        <v>0</v>
      </c>
      <c r="BE97" s="98" t="n">
        <f aca="false">BE96+BC97-BD97</f>
        <v>1750</v>
      </c>
      <c r="BF97" s="95" t="n">
        <f aca="false">IF(B97=$BF$3,C97,0)</f>
        <v>0</v>
      </c>
      <c r="BG97" s="97" t="n">
        <f aca="false">IF(B97=$BF$3,D97,0)</f>
        <v>0</v>
      </c>
      <c r="BH97" s="98" t="n">
        <f aca="false">BH96+BF97-BG97</f>
        <v>0</v>
      </c>
      <c r="BI97" s="95" t="n">
        <f aca="false">IF(B97=$BI$3,C97,0)</f>
        <v>0</v>
      </c>
      <c r="BJ97" s="97" t="n">
        <f aca="false">IF(B97=$BI$3,D97,0)</f>
        <v>0</v>
      </c>
      <c r="BK97" s="98" t="n">
        <f aca="false">BK96+BI97-BJ97</f>
        <v>0</v>
      </c>
      <c r="BL97" s="95" t="n">
        <f aca="false">IF(B97=$BL$3,C97,0)</f>
        <v>0</v>
      </c>
      <c r="BM97" s="97" t="n">
        <f aca="false">IF(B97=$BL$3,D97,0)</f>
        <v>0</v>
      </c>
      <c r="BN97" s="98" t="n">
        <f aca="false">BN96+BL97-BM97</f>
        <v>0</v>
      </c>
      <c r="BO97" s="95" t="n">
        <f aca="false">IF(B97=$BO$3,C97,0)</f>
        <v>0</v>
      </c>
      <c r="BP97" s="97" t="n">
        <f aca="false">IF(B97=$BO$3,D97,0)</f>
        <v>0</v>
      </c>
      <c r="BQ97" s="98" t="n">
        <f aca="false">BQ96+BO97-BP97</f>
        <v>0</v>
      </c>
      <c r="BR97" s="95" t="n">
        <f aca="false">IF(B97=$BR$3,C97,0)</f>
        <v>0</v>
      </c>
      <c r="BS97" s="97" t="n">
        <f aca="false">IF(B97=$BR$3,D97,0)</f>
        <v>0</v>
      </c>
      <c r="BT97" s="98" t="n">
        <f aca="false">BT96+BR97-BS97</f>
        <v>1211.67</v>
      </c>
      <c r="BU97" s="95" t="n">
        <f aca="false">IF(B97=$BU$3,C97,0)</f>
        <v>0</v>
      </c>
      <c r="BV97" s="97" t="n">
        <f aca="false">IF(B97=$BU$3,D97,0)</f>
        <v>0</v>
      </c>
      <c r="BW97" s="98" t="n">
        <f aca="false">BW96+BU97-BV97</f>
        <v>-10662.72</v>
      </c>
      <c r="BX97" s="95" t="n">
        <f aca="false">IF(B97=$BX$3,C97,0)</f>
        <v>0</v>
      </c>
      <c r="BY97" s="97" t="n">
        <f aca="false">IF(B97=$BX$3,D97,0)</f>
        <v>0</v>
      </c>
      <c r="BZ97" s="98" t="n">
        <f aca="false">BZ96+BX97-BY97</f>
        <v>-5000</v>
      </c>
      <c r="CA97" s="95" t="n">
        <f aca="false">IF(B97=$CA$3,C97,0)</f>
        <v>0</v>
      </c>
      <c r="CB97" s="97" t="n">
        <f aca="false">IF(B97=$CA$3,D97,0)</f>
        <v>0</v>
      </c>
      <c r="CC97" s="98" t="n">
        <f aca="false">CC96+CA97-CB97</f>
        <v>-6969</v>
      </c>
      <c r="CD97" s="95" t="n">
        <f aca="false">IF(B97=$CD$3,C97,0)</f>
        <v>0</v>
      </c>
      <c r="CE97" s="97" t="n">
        <f aca="false">IF(B97=$CD$3,D97,0)</f>
        <v>0</v>
      </c>
      <c r="CF97" s="98" t="n">
        <f aca="false">CF96+CD97-CE97</f>
        <v>0</v>
      </c>
      <c r="CG97" s="95" t="n">
        <f aca="false">IF(B97=$CG$3,C97,0)</f>
        <v>0</v>
      </c>
      <c r="CH97" s="97" t="n">
        <f aca="false">IF(B97=$CG$3,D97,0)</f>
        <v>0</v>
      </c>
      <c r="CI97" s="98" t="n">
        <f aca="false">CI96+CG97-CH97</f>
        <v>-1964</v>
      </c>
      <c r="CJ97" s="95" t="n">
        <f aca="false">IF(B97=$CJ$3,C97,0)</f>
        <v>0</v>
      </c>
      <c r="CK97" s="97" t="n">
        <f aca="false">IF(B97=$CJ$3,D97,0)</f>
        <v>0</v>
      </c>
      <c r="CL97" s="98" t="n">
        <f aca="false">CL96+CJ97-CK97</f>
        <v>0</v>
      </c>
      <c r="CM97" s="95" t="n">
        <f aca="false">IF(B97=$CM$3,C97,0)</f>
        <v>0</v>
      </c>
      <c r="CN97" s="97" t="n">
        <f aca="false">IF(B97=$CM$3,D97,0)</f>
        <v>0</v>
      </c>
      <c r="CO97" s="98" t="n">
        <f aca="false">CO96+CM97-CN97</f>
        <v>0</v>
      </c>
      <c r="CP97" s="95" t="n">
        <f aca="false">IF(B97=$CP$3,C97,0)</f>
        <v>0</v>
      </c>
      <c r="CQ97" s="97" t="n">
        <f aca="false">IF(B97=$CP$3,D97,0)</f>
        <v>0</v>
      </c>
      <c r="CR97" s="98" t="n">
        <f aca="false">CR96+CP97-CQ97</f>
        <v>0</v>
      </c>
    </row>
    <row r="98" customFormat="false" ht="19.5" hidden="false" customHeight="true" outlineLevel="0" collapsed="false">
      <c r="A98" s="147" t="n">
        <v>39470</v>
      </c>
      <c r="B98" s="119" t="s">
        <v>5</v>
      </c>
      <c r="C98" s="120" t="n">
        <v>1015</v>
      </c>
      <c r="D98" s="120"/>
      <c r="E98" s="121" t="s">
        <v>75</v>
      </c>
      <c r="F98" s="91" t="n">
        <v>9</v>
      </c>
      <c r="G98" s="123" t="n">
        <v>1015</v>
      </c>
      <c r="H98" s="81" t="n">
        <v>0</v>
      </c>
      <c r="I98" s="124" t="n">
        <v>1015</v>
      </c>
      <c r="J98" s="105" t="n">
        <f aca="false">IF(B98=$J$3,C98,0)</f>
        <v>0</v>
      </c>
      <c r="K98" s="59" t="n">
        <f aca="false">IF(B98=$J$3,D98,0)</f>
        <v>0</v>
      </c>
      <c r="L98" s="82" t="n">
        <f aca="false">L97+J98-K98</f>
        <v>86035.23</v>
      </c>
      <c r="M98" s="81" t="n">
        <f aca="false">IF(B98=$M$3,C98,0)</f>
        <v>0</v>
      </c>
      <c r="N98" s="80" t="n">
        <f aca="false">IF(B98=$M$3,D98,0)</f>
        <v>0</v>
      </c>
      <c r="O98" s="83" t="n">
        <f aca="false">O97+M98-N98</f>
        <v>2428.01</v>
      </c>
      <c r="P98" s="95" t="n">
        <f aca="false">IF(B98=$P$3,C98,0)</f>
        <v>0</v>
      </c>
      <c r="Q98" s="96" t="n">
        <f aca="false">IF(B98=$P$3,D98,0)</f>
        <v>0</v>
      </c>
      <c r="R98" s="96" t="n">
        <f aca="false">R97+P98-Q98</f>
        <v>5518</v>
      </c>
      <c r="S98" s="106" t="n">
        <f aca="false">IF(B98=$S$3,C98,0)</f>
        <v>0</v>
      </c>
      <c r="T98" s="107" t="n">
        <f aca="false">IF(B98=$S$3,D98,0)</f>
        <v>0</v>
      </c>
      <c r="U98" s="96" t="n">
        <f aca="false">U97+S98-T98</f>
        <v>-29292.3</v>
      </c>
      <c r="V98" s="106" t="n">
        <f aca="false">IF(B98=$V$3,C98,0)</f>
        <v>0</v>
      </c>
      <c r="W98" s="107" t="n">
        <f aca="false">IF(B98=$V$3,D98,0)</f>
        <v>0</v>
      </c>
      <c r="X98" s="96" t="n">
        <f aca="false">X97+V98-W98</f>
        <v>487902.86</v>
      </c>
      <c r="Y98" s="106" t="n">
        <f aca="false">IF(B98=$Y$3,C98,0)</f>
        <v>0</v>
      </c>
      <c r="Z98" s="107" t="n">
        <f aca="false">IF(B98=$Y$3,D98,0)</f>
        <v>0</v>
      </c>
      <c r="AA98" s="96" t="n">
        <f aca="false">AA97+Y98-Z98</f>
        <v>0</v>
      </c>
      <c r="AB98" s="106" t="n">
        <f aca="false">IF(B98=$AB$3,C98,0)</f>
        <v>0</v>
      </c>
      <c r="AC98" s="107" t="n">
        <f aca="false">IF(B98=$AB$3,D98,0)</f>
        <v>0</v>
      </c>
      <c r="AD98" s="96" t="n">
        <f aca="false">AD97+AB98-AC98</f>
        <v>-66510.96</v>
      </c>
      <c r="AE98" s="106" t="n">
        <f aca="false">IF(B98=$AE$3,C98,0)</f>
        <v>0</v>
      </c>
      <c r="AF98" s="107" t="n">
        <f aca="false">IF(B98=$AE$3,D98,0)</f>
        <v>0</v>
      </c>
      <c r="AG98" s="108" t="n">
        <f aca="false">AG97+AE98-AF98</f>
        <v>0</v>
      </c>
      <c r="AH98" s="95" t="n">
        <f aca="false">IF(B98=$AH$3,C98,0)</f>
        <v>0</v>
      </c>
      <c r="AI98" s="96" t="n">
        <f aca="false">IF(B98=$AH$3,D98,0)</f>
        <v>0</v>
      </c>
      <c r="AJ98" s="12" t="n">
        <f aca="false">AJ97+AH98-AI98</f>
        <v>-18237</v>
      </c>
      <c r="AK98" s="95" t="n">
        <f aca="false">IF(B98=$AK$3,C98,0)</f>
        <v>0</v>
      </c>
      <c r="AL98" s="96" t="n">
        <f aca="false">IF(B98=$AK$3,D98,0)</f>
        <v>0</v>
      </c>
      <c r="AM98" s="12" t="n">
        <f aca="false">AM97+AK98-AL98</f>
        <v>-127.97</v>
      </c>
      <c r="AN98" s="95" t="n">
        <f aca="false">IF(B98=$AN$3,C98,0)</f>
        <v>0</v>
      </c>
      <c r="AO98" s="96" t="n">
        <f aca="false">IF(B98=$AN$3,D98,0)</f>
        <v>0</v>
      </c>
      <c r="AP98" s="12" t="n">
        <f aca="false">AP97+AN98-AO98</f>
        <v>-709.8</v>
      </c>
      <c r="AQ98" s="95" t="n">
        <f aca="false">IF(B98=$AQ$3,C98,0)</f>
        <v>0</v>
      </c>
      <c r="AR98" s="96" t="n">
        <f aca="false">IF(B98=$AQ$3,D98,0)</f>
        <v>0</v>
      </c>
      <c r="AS98" s="12" t="n">
        <f aca="false">AS97+AQ98-AR98</f>
        <v>2929.5</v>
      </c>
      <c r="AT98" s="95" t="n">
        <f aca="false">IF(B98=$AT$3,C98,0)</f>
        <v>0</v>
      </c>
      <c r="AU98" s="97" t="n">
        <f aca="false">IF(B98=$AT$3,D98,0)</f>
        <v>0</v>
      </c>
      <c r="AV98" s="98" t="n">
        <f aca="false">AV97+AT98-AU98</f>
        <v>0</v>
      </c>
      <c r="AW98" s="95" t="n">
        <f aca="false">IF(B98=$AW$3,C98,0)</f>
        <v>0</v>
      </c>
      <c r="AX98" s="97" t="n">
        <f aca="false">IF(B98=$AW$3,D98,0)</f>
        <v>0</v>
      </c>
      <c r="AY98" s="98" t="n">
        <f aca="false">AY97+AW98-AX98</f>
        <v>0</v>
      </c>
      <c r="AZ98" s="95" t="n">
        <f aca="false">IF(B98=$AZ$3,C98,0)</f>
        <v>0</v>
      </c>
      <c r="BA98" s="97" t="n">
        <f aca="false">IF(B98=$AZ$3,D98,0)</f>
        <v>0</v>
      </c>
      <c r="BB98" s="98" t="n">
        <f aca="false">BB97+AZ98-BA98</f>
        <v>8533</v>
      </c>
      <c r="BC98" s="95" t="n">
        <f aca="false">IF(B98=$BC$3,C98,0)</f>
        <v>0</v>
      </c>
      <c r="BD98" s="97" t="n">
        <f aca="false">IF(B98=$BC$3,D98,0)</f>
        <v>0</v>
      </c>
      <c r="BE98" s="98" t="n">
        <f aca="false">BE97+BC98-BD98</f>
        <v>1750</v>
      </c>
      <c r="BF98" s="95" t="n">
        <f aca="false">IF(B98=$BF$3,C98,0)</f>
        <v>0</v>
      </c>
      <c r="BG98" s="97" t="n">
        <f aca="false">IF(B98=$BF$3,D98,0)</f>
        <v>0</v>
      </c>
      <c r="BH98" s="98" t="n">
        <f aca="false">BH97+BF98-BG98</f>
        <v>0</v>
      </c>
      <c r="BI98" s="95" t="n">
        <f aca="false">IF(B98=$BI$3,C98,0)</f>
        <v>0</v>
      </c>
      <c r="BJ98" s="97" t="n">
        <f aca="false">IF(B98=$BI$3,D98,0)</f>
        <v>0</v>
      </c>
      <c r="BK98" s="98" t="n">
        <f aca="false">BK97+BI98-BJ98</f>
        <v>0</v>
      </c>
      <c r="BL98" s="95" t="n">
        <f aca="false">IF(B98=$BL$3,C98,0)</f>
        <v>0</v>
      </c>
      <c r="BM98" s="97" t="n">
        <f aca="false">IF(B98=$BL$3,D98,0)</f>
        <v>0</v>
      </c>
      <c r="BN98" s="98" t="n">
        <f aca="false">BN97+BL98-BM98</f>
        <v>0</v>
      </c>
      <c r="BO98" s="95" t="n">
        <f aca="false">IF(B98=$BO$3,C98,0)</f>
        <v>0</v>
      </c>
      <c r="BP98" s="97" t="n">
        <f aca="false">IF(B98=$BO$3,D98,0)</f>
        <v>0</v>
      </c>
      <c r="BQ98" s="98" t="n">
        <f aca="false">BQ97+BO98-BP98</f>
        <v>0</v>
      </c>
      <c r="BR98" s="95" t="n">
        <f aca="false">IF(B98=$BR$3,C98,0)</f>
        <v>0</v>
      </c>
      <c r="BS98" s="97" t="n">
        <f aca="false">IF(B98=$BR$3,D98,0)</f>
        <v>0</v>
      </c>
      <c r="BT98" s="98" t="n">
        <f aca="false">BT97+BR98-BS98</f>
        <v>1211.67</v>
      </c>
      <c r="BU98" s="95" t="n">
        <f aca="false">IF(B98=$BU$3,C98,0)</f>
        <v>0</v>
      </c>
      <c r="BV98" s="97" t="n">
        <f aca="false">IF(B98=$BU$3,D98,0)</f>
        <v>0</v>
      </c>
      <c r="BW98" s="98" t="n">
        <f aca="false">BW97+BU98-BV98</f>
        <v>-10662.72</v>
      </c>
      <c r="BX98" s="95" t="n">
        <f aca="false">IF(B98=$BX$3,C98,0)</f>
        <v>0</v>
      </c>
      <c r="BY98" s="97" t="n">
        <f aca="false">IF(B98=$BX$3,D98,0)</f>
        <v>0</v>
      </c>
      <c r="BZ98" s="98" t="n">
        <f aca="false">BZ97+BX98-BY98</f>
        <v>-5000</v>
      </c>
      <c r="CA98" s="95" t="n">
        <f aca="false">IF(B98=$CA$3,C98,0)</f>
        <v>0</v>
      </c>
      <c r="CB98" s="97" t="n">
        <f aca="false">IF(B98=$CA$3,D98,0)</f>
        <v>0</v>
      </c>
      <c r="CC98" s="98" t="n">
        <f aca="false">CC97+CA98-CB98</f>
        <v>-6969</v>
      </c>
      <c r="CD98" s="95" t="n">
        <f aca="false">IF(B98=$CD$3,C98,0)</f>
        <v>0</v>
      </c>
      <c r="CE98" s="97" t="n">
        <f aca="false">IF(B98=$CD$3,D98,0)</f>
        <v>0</v>
      </c>
      <c r="CF98" s="98" t="n">
        <f aca="false">CF97+CD98-CE98</f>
        <v>0</v>
      </c>
      <c r="CG98" s="95" t="n">
        <f aca="false">IF(B98=$CG$3,C98,0)</f>
        <v>0</v>
      </c>
      <c r="CH98" s="97" t="n">
        <f aca="false">IF(B98=$CG$3,D98,0)</f>
        <v>0</v>
      </c>
      <c r="CI98" s="98" t="n">
        <f aca="false">CI97+CG98-CH98</f>
        <v>-1964</v>
      </c>
      <c r="CJ98" s="95" t="n">
        <f aca="false">IF(B98=$CJ$3,C98,0)</f>
        <v>0</v>
      </c>
      <c r="CK98" s="97" t="n">
        <f aca="false">IF(B98=$CJ$3,D98,0)</f>
        <v>0</v>
      </c>
      <c r="CL98" s="98" t="n">
        <f aca="false">CL97+CJ98-CK98</f>
        <v>0</v>
      </c>
      <c r="CM98" s="95" t="n">
        <f aca="false">IF(B98=$CM$3,C98,0)</f>
        <v>0</v>
      </c>
      <c r="CN98" s="97" t="n">
        <f aca="false">IF(B98=$CM$3,D98,0)</f>
        <v>0</v>
      </c>
      <c r="CO98" s="98" t="n">
        <f aca="false">CO97+CM98-CN98</f>
        <v>0</v>
      </c>
      <c r="CP98" s="95" t="n">
        <f aca="false">IF(B98=$CP$3,C98,0)</f>
        <v>0</v>
      </c>
      <c r="CQ98" s="97" t="n">
        <f aca="false">IF(B98=$CP$3,D98,0)</f>
        <v>0</v>
      </c>
      <c r="CR98" s="98" t="n">
        <f aca="false">CR97+CP98-CQ98</f>
        <v>0</v>
      </c>
    </row>
    <row r="99" customFormat="false" ht="15.75" hidden="false" customHeight="false" outlineLevel="0" collapsed="false">
      <c r="A99" s="147"/>
      <c r="B99" s="119" t="s">
        <v>14</v>
      </c>
      <c r="C99" s="120"/>
      <c r="D99" s="120" t="n">
        <v>1015</v>
      </c>
      <c r="E99" s="121" t="s">
        <v>75</v>
      </c>
      <c r="F99" s="91"/>
      <c r="G99" s="123" t="n">
        <v>0</v>
      </c>
      <c r="H99" s="81" t="n">
        <v>0</v>
      </c>
      <c r="I99" s="124" t="n">
        <v>1015</v>
      </c>
      <c r="J99" s="105" t="n">
        <f aca="false">IF(B99=$J$3,C99,0)</f>
        <v>0</v>
      </c>
      <c r="K99" s="59" t="n">
        <f aca="false">IF(B99=$J$3,D99,0)</f>
        <v>0</v>
      </c>
      <c r="L99" s="82" t="n">
        <f aca="false">L98+J99-K99</f>
        <v>86035.23</v>
      </c>
      <c r="M99" s="81" t="n">
        <f aca="false">IF(B99=$M$3,C99,0)</f>
        <v>0</v>
      </c>
      <c r="N99" s="80" t="n">
        <f aca="false">IF(B99=$M$3,D99,0)</f>
        <v>0</v>
      </c>
      <c r="O99" s="83" t="n">
        <f aca="false">O98+M99-N99</f>
        <v>2428.01</v>
      </c>
      <c r="P99" s="95" t="n">
        <f aca="false">IF(B99=$P$3,C99,0)</f>
        <v>0</v>
      </c>
      <c r="Q99" s="96" t="n">
        <f aca="false">IF(B99=$P$3,D99,0)</f>
        <v>0</v>
      </c>
      <c r="R99" s="96" t="n">
        <f aca="false">R98+P99-Q99</f>
        <v>5518</v>
      </c>
      <c r="S99" s="106" t="n">
        <f aca="false">IF(B99=$S$3,C99,0)</f>
        <v>0</v>
      </c>
      <c r="T99" s="107" t="n">
        <f aca="false">IF(B99=$S$3,D99,0)</f>
        <v>0</v>
      </c>
      <c r="U99" s="96" t="n">
        <f aca="false">U98+S99-T99</f>
        <v>-29292.3</v>
      </c>
      <c r="V99" s="106" t="n">
        <f aca="false">IF(B99=$V$3,C99,0)</f>
        <v>0</v>
      </c>
      <c r="W99" s="107" t="n">
        <f aca="false">IF(B99=$V$3,D99,0)</f>
        <v>0</v>
      </c>
      <c r="X99" s="96" t="n">
        <f aca="false">X98+V99-W99</f>
        <v>487902.86</v>
      </c>
      <c r="Y99" s="106" t="n">
        <f aca="false">IF(B99=$Y$3,C99,0)</f>
        <v>0</v>
      </c>
      <c r="Z99" s="107" t="n">
        <f aca="false">IF(B99=$Y$3,D99,0)</f>
        <v>0</v>
      </c>
      <c r="AA99" s="96" t="n">
        <f aca="false">AA98+Y99-Z99</f>
        <v>0</v>
      </c>
      <c r="AB99" s="106" t="n">
        <f aca="false">IF(B99=$AB$3,C99,0)</f>
        <v>0</v>
      </c>
      <c r="AC99" s="107" t="n">
        <f aca="false">IF(B99=$AB$3,D99,0)</f>
        <v>0</v>
      </c>
      <c r="AD99" s="96" t="n">
        <f aca="false">AD98+AB99-AC99</f>
        <v>-66510.96</v>
      </c>
      <c r="AE99" s="106" t="n">
        <f aca="false">IF(B99=$AE$3,C99,0)</f>
        <v>0</v>
      </c>
      <c r="AF99" s="107" t="n">
        <f aca="false">IF(B99=$AE$3,D99,0)</f>
        <v>0</v>
      </c>
      <c r="AG99" s="108" t="n">
        <f aca="false">AG98+AE99-AF99</f>
        <v>0</v>
      </c>
      <c r="AH99" s="95" t="n">
        <f aca="false">IF(B99=$AH$3,C99,0)</f>
        <v>0</v>
      </c>
      <c r="AI99" s="96" t="n">
        <f aca="false">IF(B99=$AH$3,D99,0)</f>
        <v>1015</v>
      </c>
      <c r="AJ99" s="12" t="n">
        <f aca="false">AJ98+AH99-AI99</f>
        <v>-19252</v>
      </c>
      <c r="AK99" s="95" t="n">
        <f aca="false">IF(B99=$AK$3,C99,0)</f>
        <v>0</v>
      </c>
      <c r="AL99" s="96" t="n">
        <f aca="false">IF(B99=$AK$3,D99,0)</f>
        <v>0</v>
      </c>
      <c r="AM99" s="12" t="n">
        <f aca="false">AM98+AK99-AL99</f>
        <v>-127.97</v>
      </c>
      <c r="AN99" s="95" t="n">
        <f aca="false">IF(B99=$AN$3,C99,0)</f>
        <v>0</v>
      </c>
      <c r="AO99" s="96" t="n">
        <f aca="false">IF(B99=$AN$3,D99,0)</f>
        <v>0</v>
      </c>
      <c r="AP99" s="12" t="n">
        <f aca="false">AP98+AN99-AO99</f>
        <v>-709.8</v>
      </c>
      <c r="AQ99" s="95" t="n">
        <f aca="false">IF(B99=$AQ$3,C99,0)</f>
        <v>0</v>
      </c>
      <c r="AR99" s="96" t="n">
        <f aca="false">IF(B99=$AQ$3,D99,0)</f>
        <v>0</v>
      </c>
      <c r="AS99" s="12" t="n">
        <f aca="false">AS98+AQ99-AR99</f>
        <v>2929.5</v>
      </c>
      <c r="AT99" s="95" t="n">
        <f aca="false">IF(B99=$AT$3,C99,0)</f>
        <v>0</v>
      </c>
      <c r="AU99" s="97" t="n">
        <f aca="false">IF(B99=$AT$3,D99,0)</f>
        <v>0</v>
      </c>
      <c r="AV99" s="98" t="n">
        <f aca="false">AV98+AT99-AU99</f>
        <v>0</v>
      </c>
      <c r="AW99" s="95" t="n">
        <f aca="false">IF(B99=$AW$3,C99,0)</f>
        <v>0</v>
      </c>
      <c r="AX99" s="97" t="n">
        <f aca="false">IF(B99=$AW$3,D99,0)</f>
        <v>0</v>
      </c>
      <c r="AY99" s="98" t="n">
        <f aca="false">AY98+AW99-AX99</f>
        <v>0</v>
      </c>
      <c r="AZ99" s="95" t="n">
        <f aca="false">IF(B99=$AZ$3,C99,0)</f>
        <v>0</v>
      </c>
      <c r="BA99" s="97" t="n">
        <f aca="false">IF(B99=$AZ$3,D99,0)</f>
        <v>0</v>
      </c>
      <c r="BB99" s="98" t="n">
        <f aca="false">BB98+AZ99-BA99</f>
        <v>8533</v>
      </c>
      <c r="BC99" s="95" t="n">
        <f aca="false">IF(B99=$BC$3,C99,0)</f>
        <v>0</v>
      </c>
      <c r="BD99" s="97" t="n">
        <f aca="false">IF(B99=$BC$3,D99,0)</f>
        <v>0</v>
      </c>
      <c r="BE99" s="98" t="n">
        <f aca="false">BE98+BC99-BD99</f>
        <v>1750</v>
      </c>
      <c r="BF99" s="95" t="n">
        <f aca="false">IF(B99=$BF$3,C99,0)</f>
        <v>0</v>
      </c>
      <c r="BG99" s="97" t="n">
        <f aca="false">IF(B99=$BF$3,D99,0)</f>
        <v>0</v>
      </c>
      <c r="BH99" s="98" t="n">
        <f aca="false">BH98+BF99-BG99</f>
        <v>0</v>
      </c>
      <c r="BI99" s="95" t="n">
        <f aca="false">IF(B99=$BI$3,C99,0)</f>
        <v>0</v>
      </c>
      <c r="BJ99" s="97" t="n">
        <f aca="false">IF(B99=$BI$3,D99,0)</f>
        <v>0</v>
      </c>
      <c r="BK99" s="98" t="n">
        <f aca="false">BK98+BI99-BJ99</f>
        <v>0</v>
      </c>
      <c r="BL99" s="95" t="n">
        <f aca="false">IF(B99=$BL$3,C99,0)</f>
        <v>0</v>
      </c>
      <c r="BM99" s="97" t="n">
        <f aca="false">IF(B99=$BL$3,D99,0)</f>
        <v>0</v>
      </c>
      <c r="BN99" s="98" t="n">
        <f aca="false">BN98+BL99-BM99</f>
        <v>0</v>
      </c>
      <c r="BO99" s="95" t="n">
        <f aca="false">IF(B99=$BO$3,C99,0)</f>
        <v>0</v>
      </c>
      <c r="BP99" s="97" t="n">
        <f aca="false">IF(B99=$BO$3,D99,0)</f>
        <v>0</v>
      </c>
      <c r="BQ99" s="98" t="n">
        <f aca="false">BQ98+BO99-BP99</f>
        <v>0</v>
      </c>
      <c r="BR99" s="95" t="n">
        <f aca="false">IF(B99=$BR$3,C99,0)</f>
        <v>0</v>
      </c>
      <c r="BS99" s="97" t="n">
        <f aca="false">IF(B99=$BR$3,D99,0)</f>
        <v>0</v>
      </c>
      <c r="BT99" s="98" t="n">
        <f aca="false">BT98+BR99-BS99</f>
        <v>1211.67</v>
      </c>
      <c r="BU99" s="95" t="n">
        <f aca="false">IF(B99=$BU$3,C99,0)</f>
        <v>0</v>
      </c>
      <c r="BV99" s="97" t="n">
        <f aca="false">IF(B99=$BU$3,D99,0)</f>
        <v>0</v>
      </c>
      <c r="BW99" s="98" t="n">
        <f aca="false">BW98+BU99-BV99</f>
        <v>-10662.72</v>
      </c>
      <c r="BX99" s="95" t="n">
        <f aca="false">IF(B99=$BX$3,C99,0)</f>
        <v>0</v>
      </c>
      <c r="BY99" s="97" t="n">
        <f aca="false">IF(B99=$BX$3,D99,0)</f>
        <v>0</v>
      </c>
      <c r="BZ99" s="98" t="n">
        <f aca="false">BZ98+BX99-BY99</f>
        <v>-5000</v>
      </c>
      <c r="CA99" s="95" t="n">
        <f aca="false">IF(B99=$CA$3,C99,0)</f>
        <v>0</v>
      </c>
      <c r="CB99" s="97" t="n">
        <f aca="false">IF(B99=$CA$3,D99,0)</f>
        <v>0</v>
      </c>
      <c r="CC99" s="98" t="n">
        <f aca="false">CC98+CA99-CB99</f>
        <v>-6969</v>
      </c>
      <c r="CD99" s="95" t="n">
        <f aca="false">IF(B99=$CD$3,C99,0)</f>
        <v>0</v>
      </c>
      <c r="CE99" s="97" t="n">
        <f aca="false">IF(B99=$CD$3,D99,0)</f>
        <v>0</v>
      </c>
      <c r="CF99" s="98" t="n">
        <f aca="false">CF98+CD99-CE99</f>
        <v>0</v>
      </c>
      <c r="CG99" s="95" t="n">
        <f aca="false">IF(B99=$CG$3,C99,0)</f>
        <v>0</v>
      </c>
      <c r="CH99" s="97" t="n">
        <f aca="false">IF(B99=$CG$3,D99,0)</f>
        <v>0</v>
      </c>
      <c r="CI99" s="98" t="n">
        <f aca="false">CI98+CG99-CH99</f>
        <v>-1964</v>
      </c>
      <c r="CJ99" s="95" t="n">
        <f aca="false">IF(B99=$CJ$3,C99,0)</f>
        <v>0</v>
      </c>
      <c r="CK99" s="97" t="n">
        <f aca="false">IF(B99=$CJ$3,D99,0)</f>
        <v>0</v>
      </c>
      <c r="CL99" s="98" t="n">
        <f aca="false">CL98+CJ99-CK99</f>
        <v>0</v>
      </c>
      <c r="CM99" s="95" t="n">
        <f aca="false">IF(B99=$CM$3,C99,0)</f>
        <v>0</v>
      </c>
      <c r="CN99" s="97" t="n">
        <f aca="false">IF(B99=$CM$3,D99,0)</f>
        <v>0</v>
      </c>
      <c r="CO99" s="98" t="n">
        <f aca="false">CO98+CM99-CN99</f>
        <v>0</v>
      </c>
      <c r="CP99" s="95" t="n">
        <f aca="false">IF(B99=$CP$3,C99,0)</f>
        <v>0</v>
      </c>
      <c r="CQ99" s="97" t="n">
        <f aca="false">IF(B99=$CP$3,D99,0)</f>
        <v>0</v>
      </c>
      <c r="CR99" s="98" t="n">
        <f aca="false">CR98+CP99-CQ99</f>
        <v>0</v>
      </c>
    </row>
    <row r="100" customFormat="false" ht="15.75" hidden="false" customHeight="false" outlineLevel="0" collapsed="false">
      <c r="A100" s="147"/>
      <c r="B100" s="119" t="s">
        <v>6</v>
      </c>
      <c r="C100" s="120" t="n">
        <v>1015</v>
      </c>
      <c r="D100" s="120"/>
      <c r="E100" s="121" t="s">
        <v>47</v>
      </c>
      <c r="F100" s="91"/>
      <c r="G100" s="123" t="n">
        <v>0</v>
      </c>
      <c r="H100" s="81" t="n">
        <v>0</v>
      </c>
      <c r="I100" s="124" t="n">
        <v>1015</v>
      </c>
      <c r="J100" s="105" t="n">
        <f aca="false">IF(B100=$J$3,C100,0)</f>
        <v>1015</v>
      </c>
      <c r="K100" s="59" t="n">
        <f aca="false">IF(B100=$J$3,D100,0)</f>
        <v>0</v>
      </c>
      <c r="L100" s="82" t="n">
        <f aca="false">L99+J100-K100</f>
        <v>87050.23</v>
      </c>
      <c r="M100" s="81" t="n">
        <f aca="false">IF(B100=$M$3,C100,0)</f>
        <v>0</v>
      </c>
      <c r="N100" s="80" t="n">
        <f aca="false">IF(B100=$M$3,D100,0)</f>
        <v>0</v>
      </c>
      <c r="O100" s="83" t="n">
        <f aca="false">O99+M100-N100</f>
        <v>2428.01</v>
      </c>
      <c r="P100" s="95" t="n">
        <f aca="false">IF(B100=$P$3,C100,0)</f>
        <v>0</v>
      </c>
      <c r="Q100" s="96" t="n">
        <f aca="false">IF(B100=$P$3,D100,0)</f>
        <v>0</v>
      </c>
      <c r="R100" s="96" t="n">
        <f aca="false">R99+P100-Q100</f>
        <v>5518</v>
      </c>
      <c r="S100" s="106" t="n">
        <f aca="false">IF(B100=$S$3,C100,0)</f>
        <v>0</v>
      </c>
      <c r="T100" s="107" t="n">
        <f aca="false">IF(B100=$S$3,D100,0)</f>
        <v>0</v>
      </c>
      <c r="U100" s="96" t="n">
        <f aca="false">U99+S100-T100</f>
        <v>-29292.3</v>
      </c>
      <c r="V100" s="106" t="n">
        <f aca="false">IF(B100=$V$3,C100,0)</f>
        <v>0</v>
      </c>
      <c r="W100" s="107" t="n">
        <f aca="false">IF(B100=$V$3,D100,0)</f>
        <v>0</v>
      </c>
      <c r="X100" s="96" t="n">
        <f aca="false">X99+V100-W100</f>
        <v>487902.86</v>
      </c>
      <c r="Y100" s="106" t="n">
        <f aca="false">IF(B100=$Y$3,C100,0)</f>
        <v>0</v>
      </c>
      <c r="Z100" s="107" t="n">
        <f aca="false">IF(B100=$Y$3,D100,0)</f>
        <v>0</v>
      </c>
      <c r="AA100" s="96" t="n">
        <f aca="false">AA99+Y100-Z100</f>
        <v>0</v>
      </c>
      <c r="AB100" s="106" t="n">
        <f aca="false">IF(B100=$AB$3,C100,0)</f>
        <v>0</v>
      </c>
      <c r="AC100" s="107" t="n">
        <f aca="false">IF(B100=$AB$3,D100,0)</f>
        <v>0</v>
      </c>
      <c r="AD100" s="96" t="n">
        <f aca="false">AD99+AB100-AC100</f>
        <v>-66510.96</v>
      </c>
      <c r="AE100" s="106" t="n">
        <f aca="false">IF(B100=$AE$3,C100,0)</f>
        <v>0</v>
      </c>
      <c r="AF100" s="107" t="n">
        <f aca="false">IF(B100=$AE$3,D100,0)</f>
        <v>0</v>
      </c>
      <c r="AG100" s="108" t="n">
        <f aca="false">AG99+AE100-AF100</f>
        <v>0</v>
      </c>
      <c r="AH100" s="95" t="n">
        <f aca="false">IF(B100=$AH$3,C100,0)</f>
        <v>0</v>
      </c>
      <c r="AI100" s="96" t="n">
        <f aca="false">IF(B100=$AH$3,D100,0)</f>
        <v>0</v>
      </c>
      <c r="AJ100" s="12" t="n">
        <f aca="false">AJ99+AH100-AI100</f>
        <v>-19252</v>
      </c>
      <c r="AK100" s="95" t="n">
        <f aca="false">IF(B100=$AK$3,C100,0)</f>
        <v>0</v>
      </c>
      <c r="AL100" s="96" t="n">
        <f aca="false">IF(B100=$AK$3,D100,0)</f>
        <v>0</v>
      </c>
      <c r="AM100" s="12" t="n">
        <f aca="false">AM99+AK100-AL100</f>
        <v>-127.97</v>
      </c>
      <c r="AN100" s="95" t="n">
        <f aca="false">IF(B100=$AN$3,C100,0)</f>
        <v>0</v>
      </c>
      <c r="AO100" s="96" t="n">
        <f aca="false">IF(B100=$AN$3,D100,0)</f>
        <v>0</v>
      </c>
      <c r="AP100" s="12" t="n">
        <f aca="false">AP99+AN100-AO100</f>
        <v>-709.8</v>
      </c>
      <c r="AQ100" s="95" t="n">
        <f aca="false">IF(B100=$AQ$3,C100,0)</f>
        <v>0</v>
      </c>
      <c r="AR100" s="96" t="n">
        <f aca="false">IF(B100=$AQ$3,D100,0)</f>
        <v>0</v>
      </c>
      <c r="AS100" s="12" t="n">
        <f aca="false">AS99+AQ100-AR100</f>
        <v>2929.5</v>
      </c>
      <c r="AT100" s="95" t="n">
        <f aca="false">IF(B100=$AT$3,C100,0)</f>
        <v>0</v>
      </c>
      <c r="AU100" s="97" t="n">
        <f aca="false">IF(B100=$AT$3,D100,0)</f>
        <v>0</v>
      </c>
      <c r="AV100" s="98" t="n">
        <f aca="false">AV99+AT100-AU100</f>
        <v>0</v>
      </c>
      <c r="AW100" s="95" t="n">
        <f aca="false">IF(B100=$AW$3,C100,0)</f>
        <v>0</v>
      </c>
      <c r="AX100" s="97" t="n">
        <f aca="false">IF(B100=$AW$3,D100,0)</f>
        <v>0</v>
      </c>
      <c r="AY100" s="98" t="n">
        <f aca="false">AY99+AW100-AX100</f>
        <v>0</v>
      </c>
      <c r="AZ100" s="95" t="n">
        <f aca="false">IF(B100=$AZ$3,C100,0)</f>
        <v>0</v>
      </c>
      <c r="BA100" s="97" t="n">
        <f aca="false">IF(B100=$AZ$3,D100,0)</f>
        <v>0</v>
      </c>
      <c r="BB100" s="98" t="n">
        <f aca="false">BB99+AZ100-BA100</f>
        <v>8533</v>
      </c>
      <c r="BC100" s="95" t="n">
        <f aca="false">IF(B100=$BC$3,C100,0)</f>
        <v>0</v>
      </c>
      <c r="BD100" s="97" t="n">
        <f aca="false">IF(B100=$BC$3,D100,0)</f>
        <v>0</v>
      </c>
      <c r="BE100" s="98" t="n">
        <f aca="false">BE99+BC100-BD100</f>
        <v>1750</v>
      </c>
      <c r="BF100" s="95" t="n">
        <f aca="false">IF(B100=$BF$3,C100,0)</f>
        <v>0</v>
      </c>
      <c r="BG100" s="97" t="n">
        <f aca="false">IF(B100=$BF$3,D100,0)</f>
        <v>0</v>
      </c>
      <c r="BH100" s="98" t="n">
        <f aca="false">BH99+BF100-BG100</f>
        <v>0</v>
      </c>
      <c r="BI100" s="95" t="n">
        <f aca="false">IF(B100=$BI$3,C100,0)</f>
        <v>0</v>
      </c>
      <c r="BJ100" s="97" t="n">
        <f aca="false">IF(B100=$BI$3,D100,0)</f>
        <v>0</v>
      </c>
      <c r="BK100" s="98" t="n">
        <f aca="false">BK99+BI100-BJ100</f>
        <v>0</v>
      </c>
      <c r="BL100" s="95" t="n">
        <f aca="false">IF(B100=$BL$3,C100,0)</f>
        <v>0</v>
      </c>
      <c r="BM100" s="97" t="n">
        <f aca="false">IF(B100=$BL$3,D100,0)</f>
        <v>0</v>
      </c>
      <c r="BN100" s="98" t="n">
        <f aca="false">BN99+BL100-BM100</f>
        <v>0</v>
      </c>
      <c r="BO100" s="95" t="n">
        <f aca="false">IF(B100=$BO$3,C100,0)</f>
        <v>0</v>
      </c>
      <c r="BP100" s="97" t="n">
        <f aca="false">IF(B100=$BO$3,D100,0)</f>
        <v>0</v>
      </c>
      <c r="BQ100" s="98" t="n">
        <f aca="false">BQ99+BO100-BP100</f>
        <v>0</v>
      </c>
      <c r="BR100" s="95" t="n">
        <f aca="false">IF(B100=$BR$3,C100,0)</f>
        <v>0</v>
      </c>
      <c r="BS100" s="97" t="n">
        <f aca="false">IF(B100=$BR$3,D100,0)</f>
        <v>0</v>
      </c>
      <c r="BT100" s="98" t="n">
        <f aca="false">BT99+BR100-BS100</f>
        <v>1211.67</v>
      </c>
      <c r="BU100" s="95" t="n">
        <f aca="false">IF(B100=$BU$3,C100,0)</f>
        <v>0</v>
      </c>
      <c r="BV100" s="97" t="n">
        <f aca="false">IF(B100=$BU$3,D100,0)</f>
        <v>0</v>
      </c>
      <c r="BW100" s="98" t="n">
        <f aca="false">BW99+BU100-BV100</f>
        <v>-10662.72</v>
      </c>
      <c r="BX100" s="95" t="n">
        <f aca="false">IF(B100=$BX$3,C100,0)</f>
        <v>0</v>
      </c>
      <c r="BY100" s="97" t="n">
        <f aca="false">IF(B100=$BX$3,D100,0)</f>
        <v>0</v>
      </c>
      <c r="BZ100" s="98" t="n">
        <f aca="false">BZ99+BX100-BY100</f>
        <v>-5000</v>
      </c>
      <c r="CA100" s="95" t="n">
        <f aca="false">IF(B100=$CA$3,C100,0)</f>
        <v>0</v>
      </c>
      <c r="CB100" s="97" t="n">
        <f aca="false">IF(B100=$CA$3,D100,0)</f>
        <v>0</v>
      </c>
      <c r="CC100" s="98" t="n">
        <f aca="false">CC99+CA100-CB100</f>
        <v>-6969</v>
      </c>
      <c r="CD100" s="95" t="n">
        <f aca="false">IF(B100=$CD$3,C100,0)</f>
        <v>0</v>
      </c>
      <c r="CE100" s="97" t="n">
        <f aca="false">IF(B100=$CD$3,D100,0)</f>
        <v>0</v>
      </c>
      <c r="CF100" s="98" t="n">
        <f aca="false">CF99+CD100-CE100</f>
        <v>0</v>
      </c>
      <c r="CG100" s="95" t="n">
        <f aca="false">IF(B100=$CG$3,C100,0)</f>
        <v>0</v>
      </c>
      <c r="CH100" s="97" t="n">
        <f aca="false">IF(B100=$CG$3,D100,0)</f>
        <v>0</v>
      </c>
      <c r="CI100" s="98" t="n">
        <f aca="false">CI99+CG100-CH100</f>
        <v>-1964</v>
      </c>
      <c r="CJ100" s="95" t="n">
        <f aca="false">IF(B100=$CJ$3,C100,0)</f>
        <v>0</v>
      </c>
      <c r="CK100" s="97" t="n">
        <f aca="false">IF(B100=$CJ$3,D100,0)</f>
        <v>0</v>
      </c>
      <c r="CL100" s="98" t="n">
        <f aca="false">CL99+CJ100-CK100</f>
        <v>0</v>
      </c>
      <c r="CM100" s="95" t="n">
        <f aca="false">IF(B100=$CM$3,C100,0)</f>
        <v>0</v>
      </c>
      <c r="CN100" s="97" t="n">
        <f aca="false">IF(B100=$CM$3,D100,0)</f>
        <v>0</v>
      </c>
      <c r="CO100" s="98" t="n">
        <f aca="false">CO99+CM100-CN100</f>
        <v>0</v>
      </c>
      <c r="CP100" s="95" t="n">
        <f aca="false">IF(B100=$CP$3,C100,0)</f>
        <v>0</v>
      </c>
      <c r="CQ100" s="97" t="n">
        <f aca="false">IF(B100=$CP$3,D100,0)</f>
        <v>0</v>
      </c>
      <c r="CR100" s="98" t="n">
        <f aca="false">CR99+CP100-CQ100</f>
        <v>0</v>
      </c>
    </row>
    <row r="101" customFormat="false" ht="15.75" hidden="false" customHeight="false" outlineLevel="0" collapsed="false">
      <c r="A101" s="147"/>
      <c r="B101" s="119" t="s">
        <v>5</v>
      </c>
      <c r="C101" s="120"/>
      <c r="D101" s="120" t="n">
        <v>1015</v>
      </c>
      <c r="E101" s="121" t="s">
        <v>47</v>
      </c>
      <c r="F101" s="91"/>
      <c r="G101" s="123" t="n">
        <v>0</v>
      </c>
      <c r="H101" s="81" t="n">
        <v>1015</v>
      </c>
      <c r="I101" s="124" t="n">
        <v>0</v>
      </c>
      <c r="J101" s="105" t="n">
        <f aca="false">IF(B101=$J$3,C101,0)</f>
        <v>0</v>
      </c>
      <c r="K101" s="59" t="n">
        <f aca="false">IF(B101=$J$3,D101,0)</f>
        <v>0</v>
      </c>
      <c r="L101" s="82" t="n">
        <f aca="false">L100+J101-K101</f>
        <v>87050.23</v>
      </c>
      <c r="M101" s="81" t="n">
        <f aca="false">IF(B101=$M$3,C101,0)</f>
        <v>0</v>
      </c>
      <c r="N101" s="80" t="n">
        <f aca="false">IF(B101=$M$3,D101,0)</f>
        <v>0</v>
      </c>
      <c r="O101" s="83" t="n">
        <f aca="false">O100+M101-N101</f>
        <v>2428.01</v>
      </c>
      <c r="P101" s="95" t="n">
        <f aca="false">IF(B101=$P$3,C101,0)</f>
        <v>0</v>
      </c>
      <c r="Q101" s="96" t="n">
        <f aca="false">IF(B101=$P$3,D101,0)</f>
        <v>0</v>
      </c>
      <c r="R101" s="96" t="n">
        <f aca="false">R100+P101-Q101</f>
        <v>5518</v>
      </c>
      <c r="S101" s="106" t="n">
        <f aca="false">IF(B101=$S$3,C101,0)</f>
        <v>0</v>
      </c>
      <c r="T101" s="107" t="n">
        <f aca="false">IF(B101=$S$3,D101,0)</f>
        <v>0</v>
      </c>
      <c r="U101" s="96" t="n">
        <f aca="false">U100+S101-T101</f>
        <v>-29292.3</v>
      </c>
      <c r="V101" s="106" t="n">
        <f aca="false">IF(B101=$V$3,C101,0)</f>
        <v>0</v>
      </c>
      <c r="W101" s="107" t="n">
        <f aca="false">IF(B101=$V$3,D101,0)</f>
        <v>0</v>
      </c>
      <c r="X101" s="96" t="n">
        <f aca="false">X100+V101-W101</f>
        <v>487902.86</v>
      </c>
      <c r="Y101" s="106" t="n">
        <f aca="false">IF(B101=$Y$3,C101,0)</f>
        <v>0</v>
      </c>
      <c r="Z101" s="107" t="n">
        <f aca="false">IF(B101=$Y$3,D101,0)</f>
        <v>0</v>
      </c>
      <c r="AA101" s="96" t="n">
        <f aca="false">AA100+Y101-Z101</f>
        <v>0</v>
      </c>
      <c r="AB101" s="106" t="n">
        <f aca="false">IF(B101=$AB$3,C101,0)</f>
        <v>0</v>
      </c>
      <c r="AC101" s="107" t="n">
        <f aca="false">IF(B101=$AB$3,D101,0)</f>
        <v>0</v>
      </c>
      <c r="AD101" s="96" t="n">
        <f aca="false">AD100+AB101-AC101</f>
        <v>-66510.96</v>
      </c>
      <c r="AE101" s="106" t="n">
        <f aca="false">IF(B101=$AE$3,C101,0)</f>
        <v>0</v>
      </c>
      <c r="AF101" s="107" t="n">
        <f aca="false">IF(B101=$AE$3,D101,0)</f>
        <v>0</v>
      </c>
      <c r="AG101" s="108" t="n">
        <f aca="false">AG100+AE101-AF101</f>
        <v>0</v>
      </c>
      <c r="AH101" s="95" t="n">
        <f aca="false">IF(B101=$AH$3,C101,0)</f>
        <v>0</v>
      </c>
      <c r="AI101" s="96" t="n">
        <f aca="false">IF(B101=$AH$3,D101,0)</f>
        <v>0</v>
      </c>
      <c r="AJ101" s="12" t="n">
        <f aca="false">AJ100+AH101-AI101</f>
        <v>-19252</v>
      </c>
      <c r="AK101" s="95" t="n">
        <f aca="false">IF(B101=$AK$3,C101,0)</f>
        <v>0</v>
      </c>
      <c r="AL101" s="96" t="n">
        <f aca="false">IF(B101=$AK$3,D101,0)</f>
        <v>0</v>
      </c>
      <c r="AM101" s="12" t="n">
        <f aca="false">AM100+AK101-AL101</f>
        <v>-127.97</v>
      </c>
      <c r="AN101" s="95" t="n">
        <f aca="false">IF(B101=$AN$3,C101,0)</f>
        <v>0</v>
      </c>
      <c r="AO101" s="96" t="n">
        <f aca="false">IF(B101=$AN$3,D101,0)</f>
        <v>0</v>
      </c>
      <c r="AP101" s="12" t="n">
        <f aca="false">AP100+AN101-AO101</f>
        <v>-709.8</v>
      </c>
      <c r="AQ101" s="95" t="n">
        <f aca="false">IF(B101=$AQ$3,C101,0)</f>
        <v>0</v>
      </c>
      <c r="AR101" s="96" t="n">
        <f aca="false">IF(B101=$AQ$3,D101,0)</f>
        <v>0</v>
      </c>
      <c r="AS101" s="12" t="n">
        <f aca="false">AS100+AQ101-AR101</f>
        <v>2929.5</v>
      </c>
      <c r="AT101" s="95" t="n">
        <f aca="false">IF(B101=$AT$3,C101,0)</f>
        <v>0</v>
      </c>
      <c r="AU101" s="97" t="n">
        <f aca="false">IF(B101=$AT$3,D101,0)</f>
        <v>0</v>
      </c>
      <c r="AV101" s="98" t="n">
        <f aca="false">AV100+AT101-AU101</f>
        <v>0</v>
      </c>
      <c r="AW101" s="95" t="n">
        <f aca="false">IF(B101=$AW$3,C101,0)</f>
        <v>0</v>
      </c>
      <c r="AX101" s="97" t="n">
        <f aca="false">IF(B101=$AW$3,D101,0)</f>
        <v>0</v>
      </c>
      <c r="AY101" s="98" t="n">
        <f aca="false">AY100+AW101-AX101</f>
        <v>0</v>
      </c>
      <c r="AZ101" s="95" t="n">
        <f aca="false">IF(B101=$AZ$3,C101,0)</f>
        <v>0</v>
      </c>
      <c r="BA101" s="97" t="n">
        <f aca="false">IF(B101=$AZ$3,D101,0)</f>
        <v>0</v>
      </c>
      <c r="BB101" s="98" t="n">
        <f aca="false">BB100+AZ101-BA101</f>
        <v>8533</v>
      </c>
      <c r="BC101" s="95" t="n">
        <f aca="false">IF(B101=$BC$3,C101,0)</f>
        <v>0</v>
      </c>
      <c r="BD101" s="97" t="n">
        <f aca="false">IF(B101=$BC$3,D101,0)</f>
        <v>0</v>
      </c>
      <c r="BE101" s="98" t="n">
        <f aca="false">BE100+BC101-BD101</f>
        <v>1750</v>
      </c>
      <c r="BF101" s="95" t="n">
        <f aca="false">IF(B101=$BF$3,C101,0)</f>
        <v>0</v>
      </c>
      <c r="BG101" s="97" t="n">
        <f aca="false">IF(B101=$BF$3,D101,0)</f>
        <v>0</v>
      </c>
      <c r="BH101" s="98" t="n">
        <f aca="false">BH100+BF101-BG101</f>
        <v>0</v>
      </c>
      <c r="BI101" s="95" t="n">
        <f aca="false">IF(B101=$BI$3,C101,0)</f>
        <v>0</v>
      </c>
      <c r="BJ101" s="97" t="n">
        <f aca="false">IF(B101=$BI$3,D101,0)</f>
        <v>0</v>
      </c>
      <c r="BK101" s="98" t="n">
        <f aca="false">BK100+BI101-BJ101</f>
        <v>0</v>
      </c>
      <c r="BL101" s="95" t="n">
        <f aca="false">IF(B101=$BL$3,C101,0)</f>
        <v>0</v>
      </c>
      <c r="BM101" s="97" t="n">
        <f aca="false">IF(B101=$BL$3,D101,0)</f>
        <v>0</v>
      </c>
      <c r="BN101" s="98" t="n">
        <f aca="false">BN100+BL101-BM101</f>
        <v>0</v>
      </c>
      <c r="BO101" s="95" t="n">
        <f aca="false">IF(B101=$BO$3,C101,0)</f>
        <v>0</v>
      </c>
      <c r="BP101" s="97" t="n">
        <f aca="false">IF(B101=$BO$3,D101,0)</f>
        <v>0</v>
      </c>
      <c r="BQ101" s="98" t="n">
        <f aca="false">BQ100+BO101-BP101</f>
        <v>0</v>
      </c>
      <c r="BR101" s="95" t="n">
        <f aca="false">IF(B101=$BR$3,C101,0)</f>
        <v>0</v>
      </c>
      <c r="BS101" s="97" t="n">
        <f aca="false">IF(B101=$BR$3,D101,0)</f>
        <v>0</v>
      </c>
      <c r="BT101" s="98" t="n">
        <f aca="false">BT100+BR101-BS101</f>
        <v>1211.67</v>
      </c>
      <c r="BU101" s="95" t="n">
        <f aca="false">IF(B101=$BU$3,C101,0)</f>
        <v>0</v>
      </c>
      <c r="BV101" s="97" t="n">
        <f aca="false">IF(B101=$BU$3,D101,0)</f>
        <v>0</v>
      </c>
      <c r="BW101" s="98" t="n">
        <f aca="false">BW100+BU101-BV101</f>
        <v>-10662.72</v>
      </c>
      <c r="BX101" s="95" t="n">
        <f aca="false">IF(B101=$BX$3,C101,0)</f>
        <v>0</v>
      </c>
      <c r="BY101" s="97" t="n">
        <f aca="false">IF(B101=$BX$3,D101,0)</f>
        <v>0</v>
      </c>
      <c r="BZ101" s="98" t="n">
        <f aca="false">BZ100+BX101-BY101</f>
        <v>-5000</v>
      </c>
      <c r="CA101" s="95" t="n">
        <f aca="false">IF(B101=$CA$3,C101,0)</f>
        <v>0</v>
      </c>
      <c r="CB101" s="97" t="n">
        <f aca="false">IF(B101=$CA$3,D101,0)</f>
        <v>0</v>
      </c>
      <c r="CC101" s="98" t="n">
        <f aca="false">CC100+CA101-CB101</f>
        <v>-6969</v>
      </c>
      <c r="CD101" s="95" t="n">
        <f aca="false">IF(B101=$CD$3,C101,0)</f>
        <v>0</v>
      </c>
      <c r="CE101" s="97" t="n">
        <f aca="false">IF(B101=$CD$3,D101,0)</f>
        <v>0</v>
      </c>
      <c r="CF101" s="98" t="n">
        <f aca="false">CF100+CD101-CE101</f>
        <v>0</v>
      </c>
      <c r="CG101" s="95" t="n">
        <f aca="false">IF(B101=$CG$3,C101,0)</f>
        <v>0</v>
      </c>
      <c r="CH101" s="97" t="n">
        <f aca="false">IF(B101=$CG$3,D101,0)</f>
        <v>0</v>
      </c>
      <c r="CI101" s="98" t="n">
        <f aca="false">CI100+CG101-CH101</f>
        <v>-1964</v>
      </c>
      <c r="CJ101" s="95" t="n">
        <f aca="false">IF(B101=$CJ$3,C101,0)</f>
        <v>0</v>
      </c>
      <c r="CK101" s="97" t="n">
        <f aca="false">IF(B101=$CJ$3,D101,0)</f>
        <v>0</v>
      </c>
      <c r="CL101" s="98" t="n">
        <f aca="false">CL100+CJ101-CK101</f>
        <v>0</v>
      </c>
      <c r="CM101" s="95" t="n">
        <f aca="false">IF(B101=$CM$3,C101,0)</f>
        <v>0</v>
      </c>
      <c r="CN101" s="97" t="n">
        <f aca="false">IF(B101=$CM$3,D101,0)</f>
        <v>0</v>
      </c>
      <c r="CO101" s="98" t="n">
        <f aca="false">CO100+CM101-CN101</f>
        <v>0</v>
      </c>
      <c r="CP101" s="95" t="n">
        <f aca="false">IF(B101=$CP$3,C101,0)</f>
        <v>0</v>
      </c>
      <c r="CQ101" s="97" t="n">
        <f aca="false">IF(B101=$CP$3,D101,0)</f>
        <v>0</v>
      </c>
      <c r="CR101" s="98" t="n">
        <f aca="false">CR100+CP101-CQ101</f>
        <v>0</v>
      </c>
    </row>
    <row r="102" customFormat="false" ht="15.75" hidden="false" customHeight="false" outlineLevel="0" collapsed="false">
      <c r="A102" s="147"/>
      <c r="B102" s="119" t="s">
        <v>10</v>
      </c>
      <c r="C102" s="120" t="n">
        <f aca="false">'[1]1-19'!$E$48+'[1]1-20'!$E$47+'[1]1-21'!$E$30+'[1]1-22'!$E$23</f>
        <v>6958.935</v>
      </c>
      <c r="D102" s="120"/>
      <c r="E102" s="121" t="s">
        <v>76</v>
      </c>
      <c r="F102" s="91"/>
      <c r="G102" s="123" t="n">
        <v>0</v>
      </c>
      <c r="H102" s="81" t="n">
        <v>0</v>
      </c>
      <c r="I102" s="124" t="n">
        <v>0</v>
      </c>
      <c r="J102" s="105" t="n">
        <f aca="false">IF(B102=$J$3,C102,0)</f>
        <v>0</v>
      </c>
      <c r="K102" s="59" t="n">
        <f aca="false">IF(B102=$J$3,D102,0)</f>
        <v>0</v>
      </c>
      <c r="L102" s="82" t="n">
        <f aca="false">L101+J102-K102</f>
        <v>87050.23</v>
      </c>
      <c r="M102" s="81" t="n">
        <f aca="false">IF(B102=$M$3,C102,0)</f>
        <v>0</v>
      </c>
      <c r="N102" s="80" t="n">
        <f aca="false">IF(B102=$M$3,D102,0)</f>
        <v>0</v>
      </c>
      <c r="O102" s="83" t="n">
        <f aca="false">O101+M102-N102</f>
        <v>2428.01</v>
      </c>
      <c r="P102" s="95" t="n">
        <f aca="false">IF(B102=$P$3,C102,0)</f>
        <v>0</v>
      </c>
      <c r="Q102" s="96" t="n">
        <f aca="false">IF(B102=$P$3,D102,0)</f>
        <v>0</v>
      </c>
      <c r="R102" s="96" t="n">
        <f aca="false">R101+P102-Q102</f>
        <v>5518</v>
      </c>
      <c r="S102" s="106" t="n">
        <f aca="false">IF(B102=$S$3,C102,0)</f>
        <v>0</v>
      </c>
      <c r="T102" s="107" t="n">
        <f aca="false">IF(B102=$S$3,D102,0)</f>
        <v>0</v>
      </c>
      <c r="U102" s="96" t="n">
        <f aca="false">U101+S102-T102</f>
        <v>-29292.3</v>
      </c>
      <c r="V102" s="106" t="n">
        <f aca="false">IF(B102=$V$3,C102,0)</f>
        <v>6958.935</v>
      </c>
      <c r="W102" s="107" t="n">
        <f aca="false">IF(B102=$V$3,D102,0)</f>
        <v>0</v>
      </c>
      <c r="X102" s="96" t="n">
        <f aca="false">X101+V102-W102</f>
        <v>494861.795</v>
      </c>
      <c r="Y102" s="106" t="n">
        <f aca="false">IF(B102=$Y$3,C102,0)</f>
        <v>0</v>
      </c>
      <c r="Z102" s="107" t="n">
        <f aca="false">IF(B102=$Y$3,D102,0)</f>
        <v>0</v>
      </c>
      <c r="AA102" s="96" t="n">
        <f aca="false">AA101+Y102-Z102</f>
        <v>0</v>
      </c>
      <c r="AB102" s="106" t="n">
        <f aca="false">IF(B102=$AB$3,C102,0)</f>
        <v>0</v>
      </c>
      <c r="AC102" s="107" t="n">
        <f aca="false">IF(B102=$AB$3,D102,0)</f>
        <v>0</v>
      </c>
      <c r="AD102" s="96" t="n">
        <f aca="false">AD101+AB102-AC102</f>
        <v>-66510.96</v>
      </c>
      <c r="AE102" s="106" t="n">
        <f aca="false">IF(B102=$AE$3,C102,0)</f>
        <v>0</v>
      </c>
      <c r="AF102" s="107" t="n">
        <f aca="false">IF(B102=$AE$3,D102,0)</f>
        <v>0</v>
      </c>
      <c r="AG102" s="108" t="n">
        <f aca="false">AG101+AE102-AF102</f>
        <v>0</v>
      </c>
      <c r="AH102" s="95" t="n">
        <f aca="false">IF(B102=$AH$3,C102,0)</f>
        <v>0</v>
      </c>
      <c r="AI102" s="96" t="n">
        <f aca="false">IF(B102=$AH$3,D102,0)</f>
        <v>0</v>
      </c>
      <c r="AJ102" s="12" t="n">
        <f aca="false">AJ101+AH102-AI102</f>
        <v>-19252</v>
      </c>
      <c r="AK102" s="95" t="n">
        <f aca="false">IF(B102=$AK$3,C102,0)</f>
        <v>0</v>
      </c>
      <c r="AL102" s="96" t="n">
        <f aca="false">IF(B102=$AK$3,D102,0)</f>
        <v>0</v>
      </c>
      <c r="AM102" s="12" t="n">
        <f aca="false">AM101+AK102-AL102</f>
        <v>-127.97</v>
      </c>
      <c r="AN102" s="95" t="n">
        <f aca="false">IF(B102=$AN$3,C102,0)</f>
        <v>0</v>
      </c>
      <c r="AO102" s="96" t="n">
        <f aca="false">IF(B102=$AN$3,D102,0)</f>
        <v>0</v>
      </c>
      <c r="AP102" s="12" t="n">
        <f aca="false">AP101+AN102-AO102</f>
        <v>-709.8</v>
      </c>
      <c r="AQ102" s="95" t="n">
        <f aca="false">IF(B102=$AQ$3,C102,0)</f>
        <v>0</v>
      </c>
      <c r="AR102" s="96" t="n">
        <f aca="false">IF(B102=$AQ$3,D102,0)</f>
        <v>0</v>
      </c>
      <c r="AS102" s="12" t="n">
        <f aca="false">AS101+AQ102-AR102</f>
        <v>2929.5</v>
      </c>
      <c r="AT102" s="95" t="n">
        <f aca="false">IF(B102=$AT$3,C102,0)</f>
        <v>0</v>
      </c>
      <c r="AU102" s="97" t="n">
        <f aca="false">IF(B102=$AT$3,D102,0)</f>
        <v>0</v>
      </c>
      <c r="AV102" s="98" t="n">
        <f aca="false">AV101+AT102-AU102</f>
        <v>0</v>
      </c>
      <c r="AW102" s="95" t="n">
        <f aca="false">IF(B102=$AW$3,C102,0)</f>
        <v>0</v>
      </c>
      <c r="AX102" s="97" t="n">
        <f aca="false">IF(B102=$AW$3,D102,0)</f>
        <v>0</v>
      </c>
      <c r="AY102" s="98" t="n">
        <f aca="false">AY101+AW102-AX102</f>
        <v>0</v>
      </c>
      <c r="AZ102" s="95" t="n">
        <f aca="false">IF(B102=$AZ$3,C102,0)</f>
        <v>0</v>
      </c>
      <c r="BA102" s="97" t="n">
        <f aca="false">IF(B102=$AZ$3,D102,0)</f>
        <v>0</v>
      </c>
      <c r="BB102" s="98" t="n">
        <f aca="false">BB101+AZ102-BA102</f>
        <v>8533</v>
      </c>
      <c r="BC102" s="95" t="n">
        <f aca="false">IF(B102=$BC$3,C102,0)</f>
        <v>0</v>
      </c>
      <c r="BD102" s="97" t="n">
        <f aca="false">IF(B102=$BC$3,D102,0)</f>
        <v>0</v>
      </c>
      <c r="BE102" s="98" t="n">
        <f aca="false">BE101+BC102-BD102</f>
        <v>1750</v>
      </c>
      <c r="BF102" s="95" t="n">
        <f aca="false">IF(B102=$BF$3,C102,0)</f>
        <v>0</v>
      </c>
      <c r="BG102" s="97" t="n">
        <f aca="false">IF(B102=$BF$3,D102,0)</f>
        <v>0</v>
      </c>
      <c r="BH102" s="98" t="n">
        <f aca="false">BH101+BF102-BG102</f>
        <v>0</v>
      </c>
      <c r="BI102" s="95" t="n">
        <f aca="false">IF(B102=$BI$3,C102,0)</f>
        <v>0</v>
      </c>
      <c r="BJ102" s="97" t="n">
        <f aca="false">IF(B102=$BI$3,D102,0)</f>
        <v>0</v>
      </c>
      <c r="BK102" s="98" t="n">
        <f aca="false">BK101+BI102-BJ102</f>
        <v>0</v>
      </c>
      <c r="BL102" s="95" t="n">
        <f aca="false">IF(B102=$BL$3,C102,0)</f>
        <v>0</v>
      </c>
      <c r="BM102" s="97" t="n">
        <f aca="false">IF(B102=$BL$3,D102,0)</f>
        <v>0</v>
      </c>
      <c r="BN102" s="98" t="n">
        <f aca="false">BN101+BL102-BM102</f>
        <v>0</v>
      </c>
      <c r="BO102" s="95" t="n">
        <f aca="false">IF(B102=$BO$3,C102,0)</f>
        <v>0</v>
      </c>
      <c r="BP102" s="97" t="n">
        <f aca="false">IF(B102=$BO$3,D102,0)</f>
        <v>0</v>
      </c>
      <c r="BQ102" s="98" t="n">
        <f aca="false">BQ101+BO102-BP102</f>
        <v>0</v>
      </c>
      <c r="BR102" s="95" t="n">
        <f aca="false">IF(B102=$BR$3,C102,0)</f>
        <v>0</v>
      </c>
      <c r="BS102" s="97" t="n">
        <f aca="false">IF(B102=$BR$3,D102,0)</f>
        <v>0</v>
      </c>
      <c r="BT102" s="98" t="n">
        <f aca="false">BT101+BR102-BS102</f>
        <v>1211.67</v>
      </c>
      <c r="BU102" s="95" t="n">
        <f aca="false">IF(B102=$BU$3,C102,0)</f>
        <v>0</v>
      </c>
      <c r="BV102" s="97" t="n">
        <f aca="false">IF(B102=$BU$3,D102,0)</f>
        <v>0</v>
      </c>
      <c r="BW102" s="98" t="n">
        <f aca="false">BW101+BU102-BV102</f>
        <v>-10662.72</v>
      </c>
      <c r="BX102" s="95" t="n">
        <f aca="false">IF(B102=$BX$3,C102,0)</f>
        <v>0</v>
      </c>
      <c r="BY102" s="97" t="n">
        <f aca="false">IF(B102=$BX$3,D102,0)</f>
        <v>0</v>
      </c>
      <c r="BZ102" s="98" t="n">
        <f aca="false">BZ101+BX102-BY102</f>
        <v>-5000</v>
      </c>
      <c r="CA102" s="95" t="n">
        <f aca="false">IF(B102=$CA$3,C102,0)</f>
        <v>0</v>
      </c>
      <c r="CB102" s="97" t="n">
        <f aca="false">IF(B102=$CA$3,D102,0)</f>
        <v>0</v>
      </c>
      <c r="CC102" s="98" t="n">
        <f aca="false">CC101+CA102-CB102</f>
        <v>-6969</v>
      </c>
      <c r="CD102" s="95" t="n">
        <f aca="false">IF(B102=$CD$3,C102,0)</f>
        <v>0</v>
      </c>
      <c r="CE102" s="97" t="n">
        <f aca="false">IF(B102=$CD$3,D102,0)</f>
        <v>0</v>
      </c>
      <c r="CF102" s="98" t="n">
        <f aca="false">CF101+CD102-CE102</f>
        <v>0</v>
      </c>
      <c r="CG102" s="95" t="n">
        <f aca="false">IF(B102=$CG$3,C102,0)</f>
        <v>0</v>
      </c>
      <c r="CH102" s="97" t="n">
        <f aca="false">IF(B102=$CG$3,D102,0)</f>
        <v>0</v>
      </c>
      <c r="CI102" s="98" t="n">
        <f aca="false">CI101+CG102-CH102</f>
        <v>-1964</v>
      </c>
      <c r="CJ102" s="95" t="n">
        <f aca="false">IF(B102=$CJ$3,C102,0)</f>
        <v>0</v>
      </c>
      <c r="CK102" s="97" t="n">
        <f aca="false">IF(B102=$CJ$3,D102,0)</f>
        <v>0</v>
      </c>
      <c r="CL102" s="98" t="n">
        <f aca="false">CL101+CJ102-CK102</f>
        <v>0</v>
      </c>
      <c r="CM102" s="95" t="n">
        <f aca="false">IF(B102=$CM$3,C102,0)</f>
        <v>0</v>
      </c>
      <c r="CN102" s="97" t="n">
        <f aca="false">IF(B102=$CM$3,D102,0)</f>
        <v>0</v>
      </c>
      <c r="CO102" s="98" t="n">
        <f aca="false">CO101+CM102-CN102</f>
        <v>0</v>
      </c>
      <c r="CP102" s="95" t="n">
        <f aca="false">IF(B102=$CP$3,C102,0)</f>
        <v>0</v>
      </c>
      <c r="CQ102" s="97" t="n">
        <f aca="false">IF(B102=$CP$3,D102,0)</f>
        <v>0</v>
      </c>
      <c r="CR102" s="98" t="n">
        <f aca="false">CR101+CP102-CQ102</f>
        <v>0</v>
      </c>
    </row>
    <row r="103" customFormat="false" ht="15.75" hidden="false" customHeight="false" outlineLevel="0" collapsed="false">
      <c r="A103" s="147"/>
      <c r="B103" s="119" t="s">
        <v>17</v>
      </c>
      <c r="C103" s="120" t="n">
        <f aca="false">'[1]1-19'!$D$48+'[1]1-20'!$D$47+'[1]1-21'!$D$30+'[1]1-22'!$D$23</f>
        <v>773.215</v>
      </c>
      <c r="D103" s="120"/>
      <c r="E103" s="121" t="s">
        <v>42</v>
      </c>
      <c r="F103" s="91"/>
      <c r="G103" s="123" t="n">
        <v>0</v>
      </c>
      <c r="H103" s="81" t="n">
        <v>0</v>
      </c>
      <c r="I103" s="124" t="n">
        <v>0</v>
      </c>
      <c r="J103" s="105" t="n">
        <f aca="false">IF(B103=$J$3,C103,0)</f>
        <v>0</v>
      </c>
      <c r="K103" s="59" t="n">
        <f aca="false">IF(B103=$J$3,D103,0)</f>
        <v>0</v>
      </c>
      <c r="L103" s="82" t="n">
        <f aca="false">L102+J103-K103</f>
        <v>87050.23</v>
      </c>
      <c r="M103" s="81" t="n">
        <f aca="false">IF(B103=$M$3,C103,0)</f>
        <v>0</v>
      </c>
      <c r="N103" s="80" t="n">
        <f aca="false">IF(B103=$M$3,D103,0)</f>
        <v>0</v>
      </c>
      <c r="O103" s="83" t="n">
        <f aca="false">O102+M103-N103</f>
        <v>2428.01</v>
      </c>
      <c r="P103" s="95" t="n">
        <f aca="false">IF(B103=$P$3,C103,0)</f>
        <v>0</v>
      </c>
      <c r="Q103" s="96" t="n">
        <f aca="false">IF(B103=$P$3,D103,0)</f>
        <v>0</v>
      </c>
      <c r="R103" s="96" t="n">
        <f aca="false">R102+P103-Q103</f>
        <v>5518</v>
      </c>
      <c r="S103" s="106" t="n">
        <f aca="false">IF(B103=$S$3,C103,0)</f>
        <v>0</v>
      </c>
      <c r="T103" s="107" t="n">
        <f aca="false">IF(B103=$S$3,D103,0)</f>
        <v>0</v>
      </c>
      <c r="U103" s="96" t="n">
        <f aca="false">U102+S103-T103</f>
        <v>-29292.3</v>
      </c>
      <c r="V103" s="106" t="n">
        <f aca="false">IF(B103=$V$3,C103,0)</f>
        <v>0</v>
      </c>
      <c r="W103" s="107" t="n">
        <f aca="false">IF(B103=$V$3,D103,0)</f>
        <v>0</v>
      </c>
      <c r="X103" s="96" t="n">
        <f aca="false">X102+V103-W103</f>
        <v>494861.795</v>
      </c>
      <c r="Y103" s="106" t="n">
        <f aca="false">IF(B103=$Y$3,C103,0)</f>
        <v>0</v>
      </c>
      <c r="Z103" s="107" t="n">
        <f aca="false">IF(B103=$Y$3,D103,0)</f>
        <v>0</v>
      </c>
      <c r="AA103" s="96" t="n">
        <f aca="false">AA102+Y103-Z103</f>
        <v>0</v>
      </c>
      <c r="AB103" s="106" t="n">
        <f aca="false">IF(B103=$AB$3,C103,0)</f>
        <v>0</v>
      </c>
      <c r="AC103" s="107" t="n">
        <f aca="false">IF(B103=$AB$3,D103,0)</f>
        <v>0</v>
      </c>
      <c r="AD103" s="96" t="n">
        <f aca="false">AD102+AB103-AC103</f>
        <v>-66510.96</v>
      </c>
      <c r="AE103" s="106" t="n">
        <f aca="false">IF(B103=$AE$3,C103,0)</f>
        <v>0</v>
      </c>
      <c r="AF103" s="107" t="n">
        <f aca="false">IF(B103=$AE$3,D103,0)</f>
        <v>0</v>
      </c>
      <c r="AG103" s="108" t="n">
        <f aca="false">AG102+AE103-AF103</f>
        <v>0</v>
      </c>
      <c r="AH103" s="95" t="n">
        <f aca="false">IF(B103=$AH$3,C103,0)</f>
        <v>0</v>
      </c>
      <c r="AI103" s="96" t="n">
        <f aca="false">IF(B103=$AH$3,D103,0)</f>
        <v>0</v>
      </c>
      <c r="AJ103" s="12" t="n">
        <f aca="false">AJ102+AH103-AI103</f>
        <v>-19252</v>
      </c>
      <c r="AK103" s="95" t="n">
        <f aca="false">IF(B103=$AK$3,C103,0)</f>
        <v>0</v>
      </c>
      <c r="AL103" s="96" t="n">
        <f aca="false">IF(B103=$AK$3,D103,0)</f>
        <v>0</v>
      </c>
      <c r="AM103" s="12" t="n">
        <f aca="false">AM102+AK103-AL103</f>
        <v>-127.97</v>
      </c>
      <c r="AN103" s="95" t="n">
        <f aca="false">IF(B103=$AN$3,C103,0)</f>
        <v>0</v>
      </c>
      <c r="AO103" s="96" t="n">
        <f aca="false">IF(B103=$AN$3,D103,0)</f>
        <v>0</v>
      </c>
      <c r="AP103" s="12" t="n">
        <f aca="false">AP102+AN103-AO103</f>
        <v>-709.8</v>
      </c>
      <c r="AQ103" s="95" t="n">
        <f aca="false">IF(B103=$AQ$3,C103,0)</f>
        <v>773.215</v>
      </c>
      <c r="AR103" s="96" t="n">
        <f aca="false">IF(B103=$AQ$3,D103,0)</f>
        <v>0</v>
      </c>
      <c r="AS103" s="12" t="n">
        <f aca="false">AS102+AQ103-AR103</f>
        <v>3702.715</v>
      </c>
      <c r="AT103" s="95" t="n">
        <f aca="false">IF(B103=$AT$3,C103,0)</f>
        <v>0</v>
      </c>
      <c r="AU103" s="97" t="n">
        <f aca="false">IF(B103=$AT$3,D103,0)</f>
        <v>0</v>
      </c>
      <c r="AV103" s="98" t="n">
        <f aca="false">AV102+AT103-AU103</f>
        <v>0</v>
      </c>
      <c r="AW103" s="95" t="n">
        <f aca="false">IF(B103=$AW$3,C103,0)</f>
        <v>0</v>
      </c>
      <c r="AX103" s="97" t="n">
        <f aca="false">IF(B103=$AW$3,D103,0)</f>
        <v>0</v>
      </c>
      <c r="AY103" s="98" t="n">
        <f aca="false">AY102+AW103-AX103</f>
        <v>0</v>
      </c>
      <c r="AZ103" s="95" t="n">
        <f aca="false">IF(B103=$AZ$3,C103,0)</f>
        <v>0</v>
      </c>
      <c r="BA103" s="97" t="n">
        <f aca="false">IF(B103=$AZ$3,D103,0)</f>
        <v>0</v>
      </c>
      <c r="BB103" s="98" t="n">
        <f aca="false">BB102+AZ103-BA103</f>
        <v>8533</v>
      </c>
      <c r="BC103" s="95" t="n">
        <f aca="false">IF(B103=$BC$3,C103,0)</f>
        <v>0</v>
      </c>
      <c r="BD103" s="97" t="n">
        <f aca="false">IF(B103=$BC$3,D103,0)</f>
        <v>0</v>
      </c>
      <c r="BE103" s="98" t="n">
        <f aca="false">BE102+BC103-BD103</f>
        <v>1750</v>
      </c>
      <c r="BF103" s="95" t="n">
        <f aca="false">IF(B103=$BF$3,C103,0)</f>
        <v>0</v>
      </c>
      <c r="BG103" s="97" t="n">
        <f aca="false">IF(B103=$BF$3,D103,0)</f>
        <v>0</v>
      </c>
      <c r="BH103" s="98" t="n">
        <f aca="false">BH102+BF103-BG103</f>
        <v>0</v>
      </c>
      <c r="BI103" s="95" t="n">
        <f aca="false">IF(B103=$BI$3,C103,0)</f>
        <v>0</v>
      </c>
      <c r="BJ103" s="97" t="n">
        <f aca="false">IF(B103=$BI$3,D103,0)</f>
        <v>0</v>
      </c>
      <c r="BK103" s="98" t="n">
        <f aca="false">BK102+BI103-BJ103</f>
        <v>0</v>
      </c>
      <c r="BL103" s="95" t="n">
        <f aca="false">IF(B103=$BL$3,C103,0)</f>
        <v>0</v>
      </c>
      <c r="BM103" s="97" t="n">
        <f aca="false">IF(B103=$BL$3,D103,0)</f>
        <v>0</v>
      </c>
      <c r="BN103" s="98" t="n">
        <f aca="false">BN102+BL103-BM103</f>
        <v>0</v>
      </c>
      <c r="BO103" s="95" t="n">
        <f aca="false">IF(B103=$BO$3,C103,0)</f>
        <v>0</v>
      </c>
      <c r="BP103" s="97" t="n">
        <f aca="false">IF(B103=$BO$3,D103,0)</f>
        <v>0</v>
      </c>
      <c r="BQ103" s="98" t="n">
        <f aca="false">BQ102+BO103-BP103</f>
        <v>0</v>
      </c>
      <c r="BR103" s="95" t="n">
        <f aca="false">IF(B103=$BR$3,C103,0)</f>
        <v>0</v>
      </c>
      <c r="BS103" s="97" t="n">
        <f aca="false">IF(B103=$BR$3,D103,0)</f>
        <v>0</v>
      </c>
      <c r="BT103" s="98" t="n">
        <f aca="false">BT102+BR103-BS103</f>
        <v>1211.67</v>
      </c>
      <c r="BU103" s="95" t="n">
        <f aca="false">IF(B103=$BU$3,C103,0)</f>
        <v>0</v>
      </c>
      <c r="BV103" s="97" t="n">
        <f aca="false">IF(B103=$BU$3,D103,0)</f>
        <v>0</v>
      </c>
      <c r="BW103" s="98" t="n">
        <f aca="false">BW102+BU103-BV103</f>
        <v>-10662.72</v>
      </c>
      <c r="BX103" s="95" t="n">
        <f aca="false">IF(B103=$BX$3,C103,0)</f>
        <v>0</v>
      </c>
      <c r="BY103" s="97" t="n">
        <f aca="false">IF(B103=$BX$3,D103,0)</f>
        <v>0</v>
      </c>
      <c r="BZ103" s="98" t="n">
        <f aca="false">BZ102+BX103-BY103</f>
        <v>-5000</v>
      </c>
      <c r="CA103" s="95" t="n">
        <f aca="false">IF(B103=$CA$3,C103,0)</f>
        <v>0</v>
      </c>
      <c r="CB103" s="97" t="n">
        <f aca="false">IF(B103=$CA$3,D103,0)</f>
        <v>0</v>
      </c>
      <c r="CC103" s="98" t="n">
        <f aca="false">CC102+CA103-CB103</f>
        <v>-6969</v>
      </c>
      <c r="CD103" s="95" t="n">
        <f aca="false">IF(B103=$CD$3,C103,0)</f>
        <v>0</v>
      </c>
      <c r="CE103" s="97" t="n">
        <f aca="false">IF(B103=$CD$3,D103,0)</f>
        <v>0</v>
      </c>
      <c r="CF103" s="98" t="n">
        <f aca="false">CF102+CD103-CE103</f>
        <v>0</v>
      </c>
      <c r="CG103" s="95" t="n">
        <f aca="false">IF(B103=$CG$3,C103,0)</f>
        <v>0</v>
      </c>
      <c r="CH103" s="97" t="n">
        <f aca="false">IF(B103=$CG$3,D103,0)</f>
        <v>0</v>
      </c>
      <c r="CI103" s="98" t="n">
        <f aca="false">CI102+CG103-CH103</f>
        <v>-1964</v>
      </c>
      <c r="CJ103" s="95" t="n">
        <f aca="false">IF(B103=$CJ$3,C103,0)</f>
        <v>0</v>
      </c>
      <c r="CK103" s="97" t="n">
        <f aca="false">IF(B103=$CJ$3,D103,0)</f>
        <v>0</v>
      </c>
      <c r="CL103" s="98" t="n">
        <f aca="false">CL102+CJ103-CK103</f>
        <v>0</v>
      </c>
      <c r="CM103" s="95" t="n">
        <f aca="false">IF(B103=$CM$3,C103,0)</f>
        <v>0</v>
      </c>
      <c r="CN103" s="97" t="n">
        <f aca="false">IF(B103=$CM$3,D103,0)</f>
        <v>0</v>
      </c>
      <c r="CO103" s="98" t="n">
        <f aca="false">CO102+CM103-CN103</f>
        <v>0</v>
      </c>
      <c r="CP103" s="95" t="n">
        <f aca="false">IF(B103=$CP$3,C103,0)</f>
        <v>0</v>
      </c>
      <c r="CQ103" s="97" t="n">
        <f aca="false">IF(B103=$CP$3,D103,0)</f>
        <v>0</v>
      </c>
      <c r="CR103" s="98" t="n">
        <f aca="false">CR102+CP103-CQ103</f>
        <v>0</v>
      </c>
    </row>
    <row r="104" customFormat="false" ht="16.5" hidden="false" customHeight="false" outlineLevel="0" collapsed="false">
      <c r="A104" s="147"/>
      <c r="B104" s="133" t="s">
        <v>9</v>
      </c>
      <c r="C104" s="134"/>
      <c r="D104" s="134" t="n">
        <f aca="false">'[1]1-19'!$C$48+'[1]1-20'!$C$47+'[1]1-21'!$C$30+'[1]1-22'!$C$23</f>
        <v>7732.15</v>
      </c>
      <c r="E104" s="135" t="s">
        <v>76</v>
      </c>
      <c r="F104" s="91"/>
      <c r="G104" s="58" t="n">
        <v>0</v>
      </c>
      <c r="H104" s="59" t="n">
        <v>0</v>
      </c>
      <c r="I104" s="60" t="n">
        <v>0</v>
      </c>
      <c r="J104" s="105" t="n">
        <f aca="false">IF(B104=$J$3,C104,0)</f>
        <v>0</v>
      </c>
      <c r="K104" s="59" t="n">
        <f aca="false">IF(B104=$J$3,D104,0)</f>
        <v>0</v>
      </c>
      <c r="L104" s="82" t="n">
        <f aca="false">L103+J104-K104</f>
        <v>87050.23</v>
      </c>
      <c r="M104" s="81" t="n">
        <f aca="false">IF(B104=$M$3,C104,0)</f>
        <v>0</v>
      </c>
      <c r="N104" s="80" t="n">
        <f aca="false">IF(B104=$M$3,D104,0)</f>
        <v>0</v>
      </c>
      <c r="O104" s="83" t="n">
        <f aca="false">O103+M104-N104</f>
        <v>2428.01</v>
      </c>
      <c r="P104" s="95" t="n">
        <f aca="false">IF(B104=$P$3,C104,0)</f>
        <v>0</v>
      </c>
      <c r="Q104" s="96" t="n">
        <f aca="false">IF(B104=$P$3,D104,0)</f>
        <v>0</v>
      </c>
      <c r="R104" s="96" t="n">
        <f aca="false">R103+P104-Q104</f>
        <v>5518</v>
      </c>
      <c r="S104" s="106" t="n">
        <f aca="false">IF(B104=$S$3,C104,0)</f>
        <v>0</v>
      </c>
      <c r="T104" s="107" t="n">
        <f aca="false">IF(B104=$S$3,D104,0)</f>
        <v>7732.15</v>
      </c>
      <c r="U104" s="96" t="n">
        <f aca="false">U103+S104-T104</f>
        <v>-37024.45</v>
      </c>
      <c r="V104" s="106" t="n">
        <f aca="false">IF(B104=$V$3,C104,0)</f>
        <v>0</v>
      </c>
      <c r="W104" s="107" t="n">
        <f aca="false">IF(B104=$V$3,D104,0)</f>
        <v>0</v>
      </c>
      <c r="X104" s="96" t="n">
        <f aca="false">X103+V104-W104</f>
        <v>494861.795</v>
      </c>
      <c r="Y104" s="106" t="n">
        <f aca="false">IF(B104=$Y$3,C104,0)</f>
        <v>0</v>
      </c>
      <c r="Z104" s="107" t="n">
        <f aca="false">IF(B104=$Y$3,D104,0)</f>
        <v>0</v>
      </c>
      <c r="AA104" s="96" t="n">
        <f aca="false">AA103+Y104-Z104</f>
        <v>0</v>
      </c>
      <c r="AB104" s="106" t="n">
        <f aca="false">IF(B104=$AB$3,C104,0)</f>
        <v>0</v>
      </c>
      <c r="AC104" s="107" t="n">
        <f aca="false">IF(B104=$AB$3,D104,0)</f>
        <v>0</v>
      </c>
      <c r="AD104" s="96" t="n">
        <f aca="false">AD103+AB104-AC104</f>
        <v>-66510.96</v>
      </c>
      <c r="AE104" s="106" t="n">
        <f aca="false">IF(B104=$AE$3,C104,0)</f>
        <v>0</v>
      </c>
      <c r="AF104" s="107" t="n">
        <f aca="false">IF(B104=$AE$3,D104,0)</f>
        <v>0</v>
      </c>
      <c r="AG104" s="108" t="n">
        <f aca="false">AG103+AE104-AF104</f>
        <v>0</v>
      </c>
      <c r="AH104" s="95" t="n">
        <f aca="false">IF(B104=$AH$3,C104,0)</f>
        <v>0</v>
      </c>
      <c r="AI104" s="96" t="n">
        <f aca="false">IF(B104=$AH$3,D104,0)</f>
        <v>0</v>
      </c>
      <c r="AJ104" s="12" t="n">
        <f aca="false">AJ103+AH104-AI104</f>
        <v>-19252</v>
      </c>
      <c r="AK104" s="95" t="n">
        <f aca="false">IF(B104=$AK$3,C104,0)</f>
        <v>0</v>
      </c>
      <c r="AL104" s="96" t="n">
        <f aca="false">IF(B104=$AK$3,D104,0)</f>
        <v>0</v>
      </c>
      <c r="AM104" s="12" t="n">
        <f aca="false">AM103+AK104-AL104</f>
        <v>-127.97</v>
      </c>
      <c r="AN104" s="95" t="n">
        <f aca="false">IF(B104=$AN$3,C104,0)</f>
        <v>0</v>
      </c>
      <c r="AO104" s="96" t="n">
        <f aca="false">IF(B104=$AN$3,D104,0)</f>
        <v>0</v>
      </c>
      <c r="AP104" s="12" t="n">
        <f aca="false">AP103+AN104-AO104</f>
        <v>-709.8</v>
      </c>
      <c r="AQ104" s="95" t="n">
        <f aca="false">IF(B104=$AQ$3,C104,0)</f>
        <v>0</v>
      </c>
      <c r="AR104" s="96" t="n">
        <f aca="false">IF(B104=$AQ$3,D104,0)</f>
        <v>0</v>
      </c>
      <c r="AS104" s="12" t="n">
        <f aca="false">AS103+AQ104-AR104</f>
        <v>3702.715</v>
      </c>
      <c r="AT104" s="95" t="n">
        <f aca="false">IF(B104=$AT$3,C104,0)</f>
        <v>0</v>
      </c>
      <c r="AU104" s="97" t="n">
        <f aca="false">IF(B104=$AT$3,D104,0)</f>
        <v>0</v>
      </c>
      <c r="AV104" s="98" t="n">
        <f aca="false">AV103+AT104-AU104</f>
        <v>0</v>
      </c>
      <c r="AW104" s="95" t="n">
        <f aca="false">IF(B104=$AW$3,C104,0)</f>
        <v>0</v>
      </c>
      <c r="AX104" s="97" t="n">
        <f aca="false">IF(B104=$AW$3,D104,0)</f>
        <v>0</v>
      </c>
      <c r="AY104" s="98" t="n">
        <f aca="false">AY103+AW104-AX104</f>
        <v>0</v>
      </c>
      <c r="AZ104" s="95" t="n">
        <f aca="false">IF(B104=$AZ$3,C104,0)</f>
        <v>0</v>
      </c>
      <c r="BA104" s="97" t="n">
        <f aca="false">IF(B104=$AZ$3,D104,0)</f>
        <v>0</v>
      </c>
      <c r="BB104" s="98" t="n">
        <f aca="false">BB103+AZ104-BA104</f>
        <v>8533</v>
      </c>
      <c r="BC104" s="95" t="n">
        <f aca="false">IF(B104=$BC$3,C104,0)</f>
        <v>0</v>
      </c>
      <c r="BD104" s="97" t="n">
        <f aca="false">IF(B104=$BC$3,D104,0)</f>
        <v>0</v>
      </c>
      <c r="BE104" s="98" t="n">
        <f aca="false">BE103+BC104-BD104</f>
        <v>1750</v>
      </c>
      <c r="BF104" s="95" t="n">
        <f aca="false">IF(B104=$BF$3,C104,0)</f>
        <v>0</v>
      </c>
      <c r="BG104" s="97" t="n">
        <f aca="false">IF(B104=$BF$3,D104,0)</f>
        <v>0</v>
      </c>
      <c r="BH104" s="98" t="n">
        <f aca="false">BH103+BF104-BG104</f>
        <v>0</v>
      </c>
      <c r="BI104" s="95" t="n">
        <f aca="false">IF(B104=$BI$3,C104,0)</f>
        <v>0</v>
      </c>
      <c r="BJ104" s="97" t="n">
        <f aca="false">IF(B104=$BI$3,D104,0)</f>
        <v>0</v>
      </c>
      <c r="BK104" s="98" t="n">
        <f aca="false">BK103+BI104-BJ104</f>
        <v>0</v>
      </c>
      <c r="BL104" s="95" t="n">
        <f aca="false">IF(B104=$BL$3,C104,0)</f>
        <v>0</v>
      </c>
      <c r="BM104" s="97" t="n">
        <f aca="false">IF(B104=$BL$3,D104,0)</f>
        <v>0</v>
      </c>
      <c r="BN104" s="98" t="n">
        <f aca="false">BN103+BL104-BM104</f>
        <v>0</v>
      </c>
      <c r="BO104" s="95" t="n">
        <f aca="false">IF(B104=$BO$3,C104,0)</f>
        <v>0</v>
      </c>
      <c r="BP104" s="97" t="n">
        <f aca="false">IF(B104=$BO$3,D104,0)</f>
        <v>0</v>
      </c>
      <c r="BQ104" s="98" t="n">
        <f aca="false">BQ103+BO104-BP104</f>
        <v>0</v>
      </c>
      <c r="BR104" s="95" t="n">
        <f aca="false">IF(B104=$BR$3,C104,0)</f>
        <v>0</v>
      </c>
      <c r="BS104" s="97" t="n">
        <f aca="false">IF(B104=$BR$3,D104,0)</f>
        <v>0</v>
      </c>
      <c r="BT104" s="98" t="n">
        <f aca="false">BT103+BR104-BS104</f>
        <v>1211.67</v>
      </c>
      <c r="BU104" s="95" t="n">
        <f aca="false">IF(B104=$BU$3,C104,0)</f>
        <v>0</v>
      </c>
      <c r="BV104" s="97" t="n">
        <f aca="false">IF(B104=$BU$3,D104,0)</f>
        <v>0</v>
      </c>
      <c r="BW104" s="98" t="n">
        <f aca="false">BW103+BU104-BV104</f>
        <v>-10662.72</v>
      </c>
      <c r="BX104" s="95" t="n">
        <f aca="false">IF(B104=$BX$3,C104,0)</f>
        <v>0</v>
      </c>
      <c r="BY104" s="97" t="n">
        <f aca="false">IF(B104=$BX$3,D104,0)</f>
        <v>0</v>
      </c>
      <c r="BZ104" s="98" t="n">
        <f aca="false">BZ103+BX104-BY104</f>
        <v>-5000</v>
      </c>
      <c r="CA104" s="95" t="n">
        <f aca="false">IF(B104=$CA$3,C104,0)</f>
        <v>0</v>
      </c>
      <c r="CB104" s="97" t="n">
        <f aca="false">IF(B104=$CA$3,D104,0)</f>
        <v>0</v>
      </c>
      <c r="CC104" s="98" t="n">
        <f aca="false">CC103+CA104-CB104</f>
        <v>-6969</v>
      </c>
      <c r="CD104" s="95" t="n">
        <f aca="false">IF(B104=$CD$3,C104,0)</f>
        <v>0</v>
      </c>
      <c r="CE104" s="97" t="n">
        <f aca="false">IF(B104=$CD$3,D104,0)</f>
        <v>0</v>
      </c>
      <c r="CF104" s="98" t="n">
        <f aca="false">CF103+CD104-CE104</f>
        <v>0</v>
      </c>
      <c r="CG104" s="95" t="n">
        <f aca="false">IF(B104=$CG$3,C104,0)</f>
        <v>0</v>
      </c>
      <c r="CH104" s="97" t="n">
        <f aca="false">IF(B104=$CG$3,D104,0)</f>
        <v>0</v>
      </c>
      <c r="CI104" s="98" t="n">
        <f aca="false">CI103+CG104-CH104</f>
        <v>-1964</v>
      </c>
      <c r="CJ104" s="95" t="n">
        <f aca="false">IF(B104=$CJ$3,C104,0)</f>
        <v>0</v>
      </c>
      <c r="CK104" s="97" t="n">
        <f aca="false">IF(B104=$CJ$3,D104,0)</f>
        <v>0</v>
      </c>
      <c r="CL104" s="98" t="n">
        <f aca="false">CL103+CJ104-CK104</f>
        <v>0</v>
      </c>
      <c r="CM104" s="95" t="n">
        <f aca="false">IF(B104=$CM$3,C104,0)</f>
        <v>0</v>
      </c>
      <c r="CN104" s="97" t="n">
        <f aca="false">IF(B104=$CM$3,D104,0)</f>
        <v>0</v>
      </c>
      <c r="CO104" s="98" t="n">
        <f aca="false">CO103+CM104-CN104</f>
        <v>0</v>
      </c>
      <c r="CP104" s="95" t="n">
        <f aca="false">IF(B104=$CP$3,C104,0)</f>
        <v>0</v>
      </c>
      <c r="CQ104" s="97" t="n">
        <f aca="false">IF(B104=$CP$3,D104,0)</f>
        <v>0</v>
      </c>
      <c r="CR104" s="98" t="n">
        <f aca="false">CR103+CP104-CQ104</f>
        <v>0</v>
      </c>
    </row>
    <row r="105" customFormat="false" ht="16.5" hidden="false" customHeight="false" outlineLevel="0" collapsed="false">
      <c r="A105" s="148"/>
      <c r="B105" s="137" t="s">
        <v>49</v>
      </c>
      <c r="C105" s="74" t="n">
        <f aca="false">SUM(C98:C104)</f>
        <v>9762.15</v>
      </c>
      <c r="D105" s="74" t="n">
        <f aca="false">SUM(D98:D104)</f>
        <v>9762.15</v>
      </c>
      <c r="E105" s="113"/>
      <c r="F105" s="91"/>
      <c r="G105" s="58" t="n">
        <v>0</v>
      </c>
      <c r="H105" s="59" t="n">
        <v>0</v>
      </c>
      <c r="I105" s="60" t="n">
        <v>0</v>
      </c>
      <c r="J105" s="105" t="n">
        <f aca="false">IF(B105=$J$3,C105,0)</f>
        <v>0</v>
      </c>
      <c r="K105" s="59" t="n">
        <f aca="false">IF(B105=$J$3,D105,0)</f>
        <v>0</v>
      </c>
      <c r="L105" s="82" t="n">
        <f aca="false">L104+J105-K105</f>
        <v>87050.23</v>
      </c>
      <c r="M105" s="81" t="n">
        <f aca="false">IF(B105=$M$3,C105,0)</f>
        <v>0</v>
      </c>
      <c r="N105" s="80" t="n">
        <f aca="false">IF(B105=$M$3,D105,0)</f>
        <v>0</v>
      </c>
      <c r="O105" s="83" t="n">
        <f aca="false">O104+M105-N105</f>
        <v>2428.01</v>
      </c>
      <c r="P105" s="95" t="n">
        <f aca="false">IF(B105=$P$3,C105,0)</f>
        <v>0</v>
      </c>
      <c r="Q105" s="96" t="n">
        <f aca="false">IF(B105=$P$3,D105,0)</f>
        <v>0</v>
      </c>
      <c r="R105" s="96" t="n">
        <f aca="false">R104+P105-Q105</f>
        <v>5518</v>
      </c>
      <c r="S105" s="106" t="n">
        <f aca="false">IF(B105=$S$3,C105,0)</f>
        <v>0</v>
      </c>
      <c r="T105" s="107" t="n">
        <f aca="false">IF(B105=$S$3,D105,0)</f>
        <v>0</v>
      </c>
      <c r="U105" s="96" t="n">
        <f aca="false">U104+S105-T105</f>
        <v>-37024.45</v>
      </c>
      <c r="V105" s="106" t="n">
        <f aca="false">IF(B105=$V$3,C105,0)</f>
        <v>0</v>
      </c>
      <c r="W105" s="107" t="n">
        <f aca="false">IF(B105=$V$3,D105,0)</f>
        <v>0</v>
      </c>
      <c r="X105" s="96" t="n">
        <f aca="false">X104+V105-W105</f>
        <v>494861.795</v>
      </c>
      <c r="Y105" s="106" t="n">
        <f aca="false">IF(B105=$Y$3,C105,0)</f>
        <v>0</v>
      </c>
      <c r="Z105" s="107" t="n">
        <f aca="false">IF(B105=$Y$3,D105,0)</f>
        <v>0</v>
      </c>
      <c r="AA105" s="96" t="n">
        <f aca="false">AA104+Y105-Z105</f>
        <v>0</v>
      </c>
      <c r="AB105" s="106" t="n">
        <f aca="false">IF(B105=$AB$3,C105,0)</f>
        <v>0</v>
      </c>
      <c r="AC105" s="107" t="n">
        <f aca="false">IF(B105=$AB$3,D105,0)</f>
        <v>0</v>
      </c>
      <c r="AD105" s="96" t="n">
        <f aca="false">AD104+AB105-AC105</f>
        <v>-66510.96</v>
      </c>
      <c r="AE105" s="106" t="n">
        <f aca="false">IF(B105=$AE$3,C105,0)</f>
        <v>0</v>
      </c>
      <c r="AF105" s="107" t="n">
        <f aca="false">IF(B105=$AE$3,D105,0)</f>
        <v>0</v>
      </c>
      <c r="AG105" s="108" t="n">
        <f aca="false">AG104+AE105-AF105</f>
        <v>0</v>
      </c>
      <c r="AH105" s="95" t="n">
        <f aca="false">IF(B105=$AH$3,C105,0)</f>
        <v>0</v>
      </c>
      <c r="AI105" s="96" t="n">
        <f aca="false">IF(B105=$AH$3,D105,0)</f>
        <v>0</v>
      </c>
      <c r="AJ105" s="12" t="n">
        <f aca="false">AJ104+AH105-AI105</f>
        <v>-19252</v>
      </c>
      <c r="AK105" s="95" t="n">
        <f aca="false">IF(B105=$AK$3,C105,0)</f>
        <v>0</v>
      </c>
      <c r="AL105" s="96" t="n">
        <f aca="false">IF(B105=$AK$3,D105,0)</f>
        <v>0</v>
      </c>
      <c r="AM105" s="12" t="n">
        <f aca="false">AM104+AK105-AL105</f>
        <v>-127.97</v>
      </c>
      <c r="AN105" s="95" t="n">
        <f aca="false">IF(B105=$AN$3,C105,0)</f>
        <v>0</v>
      </c>
      <c r="AO105" s="96" t="n">
        <f aca="false">IF(B105=$AN$3,D105,0)</f>
        <v>0</v>
      </c>
      <c r="AP105" s="12" t="n">
        <f aca="false">AP104+AN105-AO105</f>
        <v>-709.8</v>
      </c>
      <c r="AQ105" s="95" t="n">
        <f aca="false">IF(B105=$AQ$3,C105,0)</f>
        <v>0</v>
      </c>
      <c r="AR105" s="96" t="n">
        <f aca="false">IF(B105=$AQ$3,D105,0)</f>
        <v>0</v>
      </c>
      <c r="AS105" s="12" t="n">
        <f aca="false">AS104+AQ105-AR105</f>
        <v>3702.715</v>
      </c>
      <c r="AT105" s="95" t="n">
        <f aca="false">IF(B105=$AT$3,C105,0)</f>
        <v>0</v>
      </c>
      <c r="AU105" s="97" t="n">
        <f aca="false">IF(B105=$AT$3,D105,0)</f>
        <v>0</v>
      </c>
      <c r="AV105" s="98" t="n">
        <f aca="false">AV104+AT105-AU105</f>
        <v>0</v>
      </c>
      <c r="AW105" s="95" t="n">
        <f aca="false">IF(B105=$AW$3,C105,0)</f>
        <v>0</v>
      </c>
      <c r="AX105" s="97" t="n">
        <f aca="false">IF(B105=$AW$3,D105,0)</f>
        <v>0</v>
      </c>
      <c r="AY105" s="98" t="n">
        <f aca="false">AY104+AW105-AX105</f>
        <v>0</v>
      </c>
      <c r="AZ105" s="95" t="n">
        <f aca="false">IF(B105=$AZ$3,C105,0)</f>
        <v>0</v>
      </c>
      <c r="BA105" s="97" t="n">
        <f aca="false">IF(B105=$AZ$3,D105,0)</f>
        <v>0</v>
      </c>
      <c r="BB105" s="98" t="n">
        <f aca="false">BB104+AZ105-BA105</f>
        <v>8533</v>
      </c>
      <c r="BC105" s="95" t="n">
        <f aca="false">IF(B105=$BC$3,C105,0)</f>
        <v>0</v>
      </c>
      <c r="BD105" s="97" t="n">
        <f aca="false">IF(B105=$BC$3,D105,0)</f>
        <v>0</v>
      </c>
      <c r="BE105" s="98" t="n">
        <f aca="false">BE104+BC105-BD105</f>
        <v>1750</v>
      </c>
      <c r="BF105" s="95" t="n">
        <f aca="false">IF(B105=$BF$3,C105,0)</f>
        <v>0</v>
      </c>
      <c r="BG105" s="97" t="n">
        <f aca="false">IF(B105=$BF$3,D105,0)</f>
        <v>0</v>
      </c>
      <c r="BH105" s="98" t="n">
        <f aca="false">BH104+BF105-BG105</f>
        <v>0</v>
      </c>
      <c r="BI105" s="95" t="n">
        <f aca="false">IF(B105=$BI$3,C105,0)</f>
        <v>0</v>
      </c>
      <c r="BJ105" s="97" t="n">
        <f aca="false">IF(B105=$BI$3,D105,0)</f>
        <v>0</v>
      </c>
      <c r="BK105" s="98" t="n">
        <f aca="false">BK104+BI105-BJ105</f>
        <v>0</v>
      </c>
      <c r="BL105" s="95" t="n">
        <f aca="false">IF(B105=$BL$3,C105,0)</f>
        <v>0</v>
      </c>
      <c r="BM105" s="97" t="n">
        <f aca="false">IF(B105=$BL$3,D105,0)</f>
        <v>0</v>
      </c>
      <c r="BN105" s="98" t="n">
        <f aca="false">BN104+BL105-BM105</f>
        <v>0</v>
      </c>
      <c r="BO105" s="95" t="n">
        <f aca="false">IF(B105=$BO$3,C105,0)</f>
        <v>0</v>
      </c>
      <c r="BP105" s="97" t="n">
        <f aca="false">IF(B105=$BO$3,D105,0)</f>
        <v>0</v>
      </c>
      <c r="BQ105" s="98" t="n">
        <f aca="false">BQ104+BO105-BP105</f>
        <v>0</v>
      </c>
      <c r="BR105" s="95" t="n">
        <f aca="false">IF(B105=$BR$3,C105,0)</f>
        <v>0</v>
      </c>
      <c r="BS105" s="97" t="n">
        <f aca="false">IF(B105=$BR$3,D105,0)</f>
        <v>0</v>
      </c>
      <c r="BT105" s="98" t="n">
        <f aca="false">BT104+BR105-BS105</f>
        <v>1211.67</v>
      </c>
      <c r="BU105" s="95" t="n">
        <f aca="false">IF(B105=$BU$3,C105,0)</f>
        <v>0</v>
      </c>
      <c r="BV105" s="97" t="n">
        <f aca="false">IF(B105=$BU$3,D105,0)</f>
        <v>0</v>
      </c>
      <c r="BW105" s="98" t="n">
        <f aca="false">BW104+BU105-BV105</f>
        <v>-10662.72</v>
      </c>
      <c r="BX105" s="95" t="n">
        <f aca="false">IF(B105=$BX$3,C105,0)</f>
        <v>0</v>
      </c>
      <c r="BY105" s="97" t="n">
        <f aca="false">IF(B105=$BX$3,D105,0)</f>
        <v>0</v>
      </c>
      <c r="BZ105" s="98" t="n">
        <f aca="false">BZ104+BX105-BY105</f>
        <v>-5000</v>
      </c>
      <c r="CA105" s="95" t="n">
        <f aca="false">IF(B105=$CA$3,C105,0)</f>
        <v>0</v>
      </c>
      <c r="CB105" s="97" t="n">
        <f aca="false">IF(B105=$CA$3,D105,0)</f>
        <v>0</v>
      </c>
      <c r="CC105" s="98" t="n">
        <f aca="false">CC104+CA105-CB105</f>
        <v>-6969</v>
      </c>
      <c r="CD105" s="95" t="n">
        <f aca="false">IF(B105=$CD$3,C105,0)</f>
        <v>0</v>
      </c>
      <c r="CE105" s="97" t="n">
        <f aca="false">IF(B105=$CD$3,D105,0)</f>
        <v>0</v>
      </c>
      <c r="CF105" s="98" t="n">
        <f aca="false">CF104+CD105-CE105</f>
        <v>0</v>
      </c>
      <c r="CG105" s="95" t="n">
        <f aca="false">IF(B105=$CG$3,C105,0)</f>
        <v>0</v>
      </c>
      <c r="CH105" s="97" t="n">
        <f aca="false">IF(B105=$CG$3,D105,0)</f>
        <v>0</v>
      </c>
      <c r="CI105" s="98" t="n">
        <f aca="false">CI104+CG105-CH105</f>
        <v>-1964</v>
      </c>
      <c r="CJ105" s="95" t="n">
        <f aca="false">IF(B105=$CJ$3,C105,0)</f>
        <v>0</v>
      </c>
      <c r="CK105" s="97" t="n">
        <f aca="false">IF(B105=$CJ$3,D105,0)</f>
        <v>0</v>
      </c>
      <c r="CL105" s="98" t="n">
        <f aca="false">CL104+CJ105-CK105</f>
        <v>0</v>
      </c>
      <c r="CM105" s="95" t="n">
        <f aca="false">IF(B105=$CM$3,C105,0)</f>
        <v>0</v>
      </c>
      <c r="CN105" s="97" t="n">
        <f aca="false">IF(B105=$CM$3,D105,0)</f>
        <v>0</v>
      </c>
      <c r="CO105" s="98" t="n">
        <f aca="false">CO104+CM105-CN105</f>
        <v>0</v>
      </c>
      <c r="CP105" s="95" t="n">
        <f aca="false">IF(B105=$CP$3,C105,0)</f>
        <v>0</v>
      </c>
      <c r="CQ105" s="97" t="n">
        <f aca="false">IF(B105=$CP$3,D105,0)</f>
        <v>0</v>
      </c>
      <c r="CR105" s="98" t="n">
        <f aca="false">CR104+CP105-CQ105</f>
        <v>0</v>
      </c>
    </row>
    <row r="106" customFormat="false" ht="30" hidden="false" customHeight="true" outlineLevel="0" collapsed="false">
      <c r="A106" s="72" t="n">
        <v>39473</v>
      </c>
      <c r="B106" s="119" t="s">
        <v>5</v>
      </c>
      <c r="C106" s="120" t="n">
        <v>1350</v>
      </c>
      <c r="D106" s="120"/>
      <c r="E106" s="127" t="s">
        <v>77</v>
      </c>
      <c r="F106" s="50" t="n">
        <v>10</v>
      </c>
      <c r="G106" s="58" t="n">
        <v>1350</v>
      </c>
      <c r="H106" s="59" t="n">
        <v>0</v>
      </c>
      <c r="I106" s="60" t="n">
        <v>1350</v>
      </c>
      <c r="J106" s="105" t="n">
        <f aca="false">IF(B106=$J$3,C106,0)</f>
        <v>0</v>
      </c>
      <c r="K106" s="59" t="n">
        <f aca="false">IF(B106=$J$3,D106,0)</f>
        <v>0</v>
      </c>
      <c r="L106" s="82" t="n">
        <f aca="false">L105+J106-K106</f>
        <v>87050.23</v>
      </c>
      <c r="M106" s="81" t="n">
        <f aca="false">IF(B106=$M$3,C106,0)</f>
        <v>0</v>
      </c>
      <c r="N106" s="80" t="n">
        <f aca="false">IF(B106=$M$3,D106,0)</f>
        <v>0</v>
      </c>
      <c r="O106" s="83" t="n">
        <f aca="false">O105+M106-N106</f>
        <v>2428.01</v>
      </c>
      <c r="P106" s="95" t="n">
        <f aca="false">IF(B106=$P$3,C106,0)</f>
        <v>0</v>
      </c>
      <c r="Q106" s="96" t="n">
        <f aca="false">IF(B106=$P$3,D106,0)</f>
        <v>0</v>
      </c>
      <c r="R106" s="96" t="n">
        <f aca="false">R105+P106-Q106</f>
        <v>5518</v>
      </c>
      <c r="S106" s="106" t="n">
        <f aca="false">IF(B106=$S$3,C106,0)</f>
        <v>0</v>
      </c>
      <c r="T106" s="107" t="n">
        <f aca="false">IF(B106=$S$3,D106,0)</f>
        <v>0</v>
      </c>
      <c r="U106" s="96" t="n">
        <f aca="false">U105+S106-T106</f>
        <v>-37024.45</v>
      </c>
      <c r="V106" s="106" t="n">
        <f aca="false">IF(B106=$V$3,C106,0)</f>
        <v>0</v>
      </c>
      <c r="W106" s="107" t="n">
        <f aca="false">IF(B106=$V$3,D106,0)</f>
        <v>0</v>
      </c>
      <c r="X106" s="96" t="n">
        <f aca="false">X105+V106-W106</f>
        <v>494861.795</v>
      </c>
      <c r="Y106" s="106" t="n">
        <f aca="false">IF(B106=$Y$3,C106,0)</f>
        <v>0</v>
      </c>
      <c r="Z106" s="107" t="n">
        <f aca="false">IF(B106=$Y$3,D106,0)</f>
        <v>0</v>
      </c>
      <c r="AA106" s="96" t="n">
        <f aca="false">AA105+Y106-Z106</f>
        <v>0</v>
      </c>
      <c r="AB106" s="106" t="n">
        <f aca="false">IF(B106=$AB$3,C106,0)</f>
        <v>0</v>
      </c>
      <c r="AC106" s="107" t="n">
        <f aca="false">IF(B106=$AB$3,D106,0)</f>
        <v>0</v>
      </c>
      <c r="AD106" s="96" t="n">
        <f aca="false">AD105+AB106-AC106</f>
        <v>-66510.96</v>
      </c>
      <c r="AE106" s="106" t="n">
        <f aca="false">IF(B106=$AE$3,C106,0)</f>
        <v>0</v>
      </c>
      <c r="AF106" s="107" t="n">
        <f aca="false">IF(B106=$AE$3,D106,0)</f>
        <v>0</v>
      </c>
      <c r="AG106" s="108" t="n">
        <f aca="false">AG105+AE106-AF106</f>
        <v>0</v>
      </c>
      <c r="AH106" s="95" t="n">
        <f aca="false">IF(B106=$AH$3,C106,0)</f>
        <v>0</v>
      </c>
      <c r="AI106" s="96" t="n">
        <f aca="false">IF(B106=$AH$3,D106,0)</f>
        <v>0</v>
      </c>
      <c r="AJ106" s="12" t="n">
        <f aca="false">AJ105+AH106-AI106</f>
        <v>-19252</v>
      </c>
      <c r="AK106" s="95" t="n">
        <f aca="false">IF(B106=$AK$3,C106,0)</f>
        <v>0</v>
      </c>
      <c r="AL106" s="96" t="n">
        <f aca="false">IF(B106=$AK$3,D106,0)</f>
        <v>0</v>
      </c>
      <c r="AM106" s="12" t="n">
        <f aca="false">AM105+AK106-AL106</f>
        <v>-127.97</v>
      </c>
      <c r="AN106" s="95" t="n">
        <f aca="false">IF(B106=$AN$3,C106,0)</f>
        <v>0</v>
      </c>
      <c r="AO106" s="96" t="n">
        <f aca="false">IF(B106=$AN$3,D106,0)</f>
        <v>0</v>
      </c>
      <c r="AP106" s="12" t="n">
        <f aca="false">AP105+AN106-AO106</f>
        <v>-709.8</v>
      </c>
      <c r="AQ106" s="95" t="n">
        <f aca="false">IF(B106=$AQ$3,C106,0)</f>
        <v>0</v>
      </c>
      <c r="AR106" s="96" t="n">
        <f aca="false">IF(B106=$AQ$3,D106,0)</f>
        <v>0</v>
      </c>
      <c r="AS106" s="12" t="n">
        <f aca="false">AS105+AQ106-AR106</f>
        <v>3702.715</v>
      </c>
      <c r="AT106" s="95" t="n">
        <f aca="false">IF(B106=$AT$3,C106,0)</f>
        <v>0</v>
      </c>
      <c r="AU106" s="97" t="n">
        <f aca="false">IF(B106=$AT$3,D106,0)</f>
        <v>0</v>
      </c>
      <c r="AV106" s="98" t="n">
        <f aca="false">AV105+AT106-AU106</f>
        <v>0</v>
      </c>
      <c r="AW106" s="95" t="n">
        <f aca="false">IF(B106=$AW$3,C106,0)</f>
        <v>0</v>
      </c>
      <c r="AX106" s="97" t="n">
        <f aca="false">IF(B106=$AW$3,D106,0)</f>
        <v>0</v>
      </c>
      <c r="AY106" s="98" t="n">
        <f aca="false">AY105+AW106-AX106</f>
        <v>0</v>
      </c>
      <c r="AZ106" s="95" t="n">
        <f aca="false">IF(B106=$AZ$3,C106,0)</f>
        <v>0</v>
      </c>
      <c r="BA106" s="97" t="n">
        <f aca="false">IF(B106=$AZ$3,D106,0)</f>
        <v>0</v>
      </c>
      <c r="BB106" s="98" t="n">
        <f aca="false">BB105+AZ106-BA106</f>
        <v>8533</v>
      </c>
      <c r="BC106" s="95" t="n">
        <f aca="false">IF(B106=$BC$3,C106,0)</f>
        <v>0</v>
      </c>
      <c r="BD106" s="97" t="n">
        <f aca="false">IF(B106=$BC$3,D106,0)</f>
        <v>0</v>
      </c>
      <c r="BE106" s="98" t="n">
        <f aca="false">BE105+BC106-BD106</f>
        <v>1750</v>
      </c>
      <c r="BF106" s="95" t="n">
        <f aca="false">IF(B106=$BF$3,C106,0)</f>
        <v>0</v>
      </c>
      <c r="BG106" s="97" t="n">
        <f aca="false">IF(B106=$BF$3,D106,0)</f>
        <v>0</v>
      </c>
      <c r="BH106" s="98" t="n">
        <f aca="false">BH105+BF106-BG106</f>
        <v>0</v>
      </c>
      <c r="BI106" s="95" t="n">
        <f aca="false">IF(B106=$BI$3,C106,0)</f>
        <v>0</v>
      </c>
      <c r="BJ106" s="97" t="n">
        <f aca="false">IF(B106=$BI$3,D106,0)</f>
        <v>0</v>
      </c>
      <c r="BK106" s="98" t="n">
        <f aca="false">BK105+BI106-BJ106</f>
        <v>0</v>
      </c>
      <c r="BL106" s="95" t="n">
        <f aca="false">IF(B106=$BL$3,C106,0)</f>
        <v>0</v>
      </c>
      <c r="BM106" s="97" t="n">
        <f aca="false">IF(B106=$BL$3,D106,0)</f>
        <v>0</v>
      </c>
      <c r="BN106" s="98" t="n">
        <f aca="false">BN105+BL106-BM106</f>
        <v>0</v>
      </c>
      <c r="BO106" s="95" t="n">
        <f aca="false">IF(B106=$BO$3,C106,0)</f>
        <v>0</v>
      </c>
      <c r="BP106" s="97" t="n">
        <f aca="false">IF(B106=$BO$3,D106,0)</f>
        <v>0</v>
      </c>
      <c r="BQ106" s="98" t="n">
        <f aca="false">BQ105+BO106-BP106</f>
        <v>0</v>
      </c>
      <c r="BR106" s="95" t="n">
        <f aca="false">IF(B106=$BR$3,C106,0)</f>
        <v>0</v>
      </c>
      <c r="BS106" s="97" t="n">
        <f aca="false">IF(B106=$BR$3,D106,0)</f>
        <v>0</v>
      </c>
      <c r="BT106" s="98" t="n">
        <f aca="false">BT105+BR106-BS106</f>
        <v>1211.67</v>
      </c>
      <c r="BU106" s="95" t="n">
        <f aca="false">IF(B106=$BU$3,C106,0)</f>
        <v>0</v>
      </c>
      <c r="BV106" s="97" t="n">
        <f aca="false">IF(B106=$BU$3,D106,0)</f>
        <v>0</v>
      </c>
      <c r="BW106" s="98" t="n">
        <f aca="false">BW105+BU106-BV106</f>
        <v>-10662.72</v>
      </c>
      <c r="BX106" s="95" t="n">
        <f aca="false">IF(B106=$BX$3,C106,0)</f>
        <v>0</v>
      </c>
      <c r="BY106" s="97" t="n">
        <f aca="false">IF(B106=$BX$3,D106,0)</f>
        <v>0</v>
      </c>
      <c r="BZ106" s="98" t="n">
        <f aca="false">BZ105+BX106-BY106</f>
        <v>-5000</v>
      </c>
      <c r="CA106" s="95" t="n">
        <f aca="false">IF(B106=$CA$3,C106,0)</f>
        <v>0</v>
      </c>
      <c r="CB106" s="97" t="n">
        <f aca="false">IF(B106=$CA$3,D106,0)</f>
        <v>0</v>
      </c>
      <c r="CC106" s="98" t="n">
        <f aca="false">CC105+CA106-CB106</f>
        <v>-6969</v>
      </c>
      <c r="CD106" s="95" t="n">
        <f aca="false">IF(B106=$CD$3,C106,0)</f>
        <v>0</v>
      </c>
      <c r="CE106" s="97" t="n">
        <f aca="false">IF(B106=$CD$3,D106,0)</f>
        <v>0</v>
      </c>
      <c r="CF106" s="98" t="n">
        <f aca="false">CF105+CD106-CE106</f>
        <v>0</v>
      </c>
      <c r="CG106" s="95" t="n">
        <f aca="false">IF(B106=$CG$3,C106,0)</f>
        <v>0</v>
      </c>
      <c r="CH106" s="97" t="n">
        <f aca="false">IF(B106=$CG$3,D106,0)</f>
        <v>0</v>
      </c>
      <c r="CI106" s="98" t="n">
        <f aca="false">CI105+CG106-CH106</f>
        <v>-1964</v>
      </c>
      <c r="CJ106" s="95" t="n">
        <f aca="false">IF(B106=$CJ$3,C106,0)</f>
        <v>0</v>
      </c>
      <c r="CK106" s="97" t="n">
        <f aca="false">IF(B106=$CJ$3,D106,0)</f>
        <v>0</v>
      </c>
      <c r="CL106" s="98" t="n">
        <f aca="false">CL105+CJ106-CK106</f>
        <v>0</v>
      </c>
      <c r="CM106" s="95" t="n">
        <f aca="false">IF(B106=$CM$3,C106,0)</f>
        <v>0</v>
      </c>
      <c r="CN106" s="97" t="n">
        <f aca="false">IF(B106=$CM$3,D106,0)</f>
        <v>0</v>
      </c>
      <c r="CO106" s="98" t="n">
        <f aca="false">CO105+CM106-CN106</f>
        <v>0</v>
      </c>
      <c r="CP106" s="95" t="n">
        <f aca="false">IF(B106=$CP$3,C106,0)</f>
        <v>0</v>
      </c>
      <c r="CQ106" s="97" t="n">
        <f aca="false">IF(B106=$CP$3,D106,0)</f>
        <v>0</v>
      </c>
      <c r="CR106" s="98" t="n">
        <f aca="false">CR105+CP106-CQ106</f>
        <v>0</v>
      </c>
    </row>
    <row r="107" customFormat="false" ht="15.75" hidden="false" customHeight="false" outlineLevel="0" collapsed="false">
      <c r="A107" s="72"/>
      <c r="B107" s="119" t="s">
        <v>14</v>
      </c>
      <c r="C107" s="120"/>
      <c r="D107" s="120" t="n">
        <v>1350</v>
      </c>
      <c r="E107" s="121" t="s">
        <v>77</v>
      </c>
      <c r="F107" s="50"/>
      <c r="G107" s="123" t="n">
        <v>0</v>
      </c>
      <c r="H107" s="81" t="n">
        <v>0</v>
      </c>
      <c r="I107" s="124" t="n">
        <v>1350</v>
      </c>
      <c r="J107" s="105" t="n">
        <f aca="false">IF(B107=$J$3,C107,0)</f>
        <v>0</v>
      </c>
      <c r="K107" s="59" t="n">
        <f aca="false">IF(B107=$J$3,D107,0)</f>
        <v>0</v>
      </c>
      <c r="L107" s="82" t="n">
        <f aca="false">L106+J107-K107</f>
        <v>87050.23</v>
      </c>
      <c r="M107" s="81" t="n">
        <f aca="false">IF(B107=$M$3,C107,0)</f>
        <v>0</v>
      </c>
      <c r="N107" s="80" t="n">
        <f aca="false">IF(B107=$M$3,D107,0)</f>
        <v>0</v>
      </c>
      <c r="O107" s="83" t="n">
        <f aca="false">O106+M107-N107</f>
        <v>2428.01</v>
      </c>
      <c r="P107" s="95" t="n">
        <f aca="false">IF(B107=$P$3,C107,0)</f>
        <v>0</v>
      </c>
      <c r="Q107" s="96" t="n">
        <f aca="false">IF(B107=$P$3,D107,0)</f>
        <v>0</v>
      </c>
      <c r="R107" s="96" t="n">
        <f aca="false">R106+P107-Q107</f>
        <v>5518</v>
      </c>
      <c r="S107" s="106" t="n">
        <f aca="false">IF(B107=$S$3,C107,0)</f>
        <v>0</v>
      </c>
      <c r="T107" s="107" t="n">
        <f aca="false">IF(B107=$S$3,D107,0)</f>
        <v>0</v>
      </c>
      <c r="U107" s="96" t="n">
        <f aca="false">U106+S107-T107</f>
        <v>-37024.45</v>
      </c>
      <c r="V107" s="106" t="n">
        <f aca="false">IF(B107=$V$3,C107,0)</f>
        <v>0</v>
      </c>
      <c r="W107" s="107" t="n">
        <f aca="false">IF(B107=$V$3,D107,0)</f>
        <v>0</v>
      </c>
      <c r="X107" s="96" t="n">
        <f aca="false">X106+V107-W107</f>
        <v>494861.795</v>
      </c>
      <c r="Y107" s="106" t="n">
        <f aca="false">IF(B107=$Y$3,C107,0)</f>
        <v>0</v>
      </c>
      <c r="Z107" s="107" t="n">
        <f aca="false">IF(B107=$Y$3,D107,0)</f>
        <v>0</v>
      </c>
      <c r="AA107" s="96" t="n">
        <f aca="false">AA106+Y107-Z107</f>
        <v>0</v>
      </c>
      <c r="AB107" s="106" t="n">
        <f aca="false">IF(B107=$AB$3,C107,0)</f>
        <v>0</v>
      </c>
      <c r="AC107" s="107" t="n">
        <f aca="false">IF(B107=$AB$3,D107,0)</f>
        <v>0</v>
      </c>
      <c r="AD107" s="96" t="n">
        <f aca="false">AD106+AB107-AC107</f>
        <v>-66510.96</v>
      </c>
      <c r="AE107" s="106" t="n">
        <f aca="false">IF(B107=$AE$3,C107,0)</f>
        <v>0</v>
      </c>
      <c r="AF107" s="107" t="n">
        <f aca="false">IF(B107=$AE$3,D107,0)</f>
        <v>0</v>
      </c>
      <c r="AG107" s="108" t="n">
        <f aca="false">AG106+AE107-AF107</f>
        <v>0</v>
      </c>
      <c r="AH107" s="95" t="n">
        <f aca="false">IF(B107=$AH$3,C107,0)</f>
        <v>0</v>
      </c>
      <c r="AI107" s="96" t="n">
        <f aca="false">IF(B107=$AH$3,D107,0)</f>
        <v>1350</v>
      </c>
      <c r="AJ107" s="12" t="n">
        <f aca="false">AJ106+AH107-AI107</f>
        <v>-20602</v>
      </c>
      <c r="AK107" s="95" t="n">
        <f aca="false">IF(B107=$AK$3,C107,0)</f>
        <v>0</v>
      </c>
      <c r="AL107" s="96" t="n">
        <f aca="false">IF(B107=$AK$3,D107,0)</f>
        <v>0</v>
      </c>
      <c r="AM107" s="12" t="n">
        <f aca="false">AM106+AK107-AL107</f>
        <v>-127.97</v>
      </c>
      <c r="AN107" s="95" t="n">
        <f aca="false">IF(B107=$AN$3,C107,0)</f>
        <v>0</v>
      </c>
      <c r="AO107" s="96" t="n">
        <f aca="false">IF(B107=$AN$3,D107,0)</f>
        <v>0</v>
      </c>
      <c r="AP107" s="12" t="n">
        <f aca="false">AP106+AN107-AO107</f>
        <v>-709.8</v>
      </c>
      <c r="AQ107" s="95" t="n">
        <f aca="false">IF(B107=$AQ$3,C107,0)</f>
        <v>0</v>
      </c>
      <c r="AR107" s="96" t="n">
        <f aca="false">IF(B107=$AQ$3,D107,0)</f>
        <v>0</v>
      </c>
      <c r="AS107" s="12" t="n">
        <f aca="false">AS106+AQ107-AR107</f>
        <v>3702.715</v>
      </c>
      <c r="AT107" s="95" t="n">
        <f aca="false">IF(B107=$AT$3,C107,0)</f>
        <v>0</v>
      </c>
      <c r="AU107" s="97" t="n">
        <f aca="false">IF(B107=$AT$3,D107,0)</f>
        <v>0</v>
      </c>
      <c r="AV107" s="98" t="n">
        <f aca="false">AV106+AT107-AU107</f>
        <v>0</v>
      </c>
      <c r="AW107" s="95" t="n">
        <f aca="false">IF(B107=$AW$3,C107,0)</f>
        <v>0</v>
      </c>
      <c r="AX107" s="97" t="n">
        <f aca="false">IF(B107=$AW$3,D107,0)</f>
        <v>0</v>
      </c>
      <c r="AY107" s="98" t="n">
        <f aca="false">AY106+AW107-AX107</f>
        <v>0</v>
      </c>
      <c r="AZ107" s="95" t="n">
        <f aca="false">IF(B107=$AZ$3,C107,0)</f>
        <v>0</v>
      </c>
      <c r="BA107" s="97" t="n">
        <f aca="false">IF(B107=$AZ$3,D107,0)</f>
        <v>0</v>
      </c>
      <c r="BB107" s="98" t="n">
        <f aca="false">BB106+AZ107-BA107</f>
        <v>8533</v>
      </c>
      <c r="BC107" s="95" t="n">
        <f aca="false">IF(B107=$BC$3,C107,0)</f>
        <v>0</v>
      </c>
      <c r="BD107" s="97" t="n">
        <f aca="false">IF(B107=$BC$3,D107,0)</f>
        <v>0</v>
      </c>
      <c r="BE107" s="98" t="n">
        <f aca="false">BE106+BC107-BD107</f>
        <v>1750</v>
      </c>
      <c r="BF107" s="95" t="n">
        <f aca="false">IF(B107=$BF$3,C107,0)</f>
        <v>0</v>
      </c>
      <c r="BG107" s="97" t="n">
        <f aca="false">IF(B107=$BF$3,D107,0)</f>
        <v>0</v>
      </c>
      <c r="BH107" s="98" t="n">
        <f aca="false">BH106+BF107-BG107</f>
        <v>0</v>
      </c>
      <c r="BI107" s="95" t="n">
        <f aca="false">IF(B107=$BI$3,C107,0)</f>
        <v>0</v>
      </c>
      <c r="BJ107" s="97" t="n">
        <f aca="false">IF(B107=$BI$3,D107,0)</f>
        <v>0</v>
      </c>
      <c r="BK107" s="98" t="n">
        <f aca="false">BK106+BI107-BJ107</f>
        <v>0</v>
      </c>
      <c r="BL107" s="95" t="n">
        <f aca="false">IF(B107=$BL$3,C107,0)</f>
        <v>0</v>
      </c>
      <c r="BM107" s="97" t="n">
        <f aca="false">IF(B107=$BL$3,D107,0)</f>
        <v>0</v>
      </c>
      <c r="BN107" s="98" t="n">
        <f aca="false">BN106+BL107-BM107</f>
        <v>0</v>
      </c>
      <c r="BO107" s="95" t="n">
        <f aca="false">IF(B107=$BO$3,C107,0)</f>
        <v>0</v>
      </c>
      <c r="BP107" s="97" t="n">
        <f aca="false">IF(B107=$BO$3,D107,0)</f>
        <v>0</v>
      </c>
      <c r="BQ107" s="98" t="n">
        <f aca="false">BQ106+BO107-BP107</f>
        <v>0</v>
      </c>
      <c r="BR107" s="95" t="n">
        <f aca="false">IF(B107=$BR$3,C107,0)</f>
        <v>0</v>
      </c>
      <c r="BS107" s="97" t="n">
        <f aca="false">IF(B107=$BR$3,D107,0)</f>
        <v>0</v>
      </c>
      <c r="BT107" s="98" t="n">
        <f aca="false">BT106+BR107-BS107</f>
        <v>1211.67</v>
      </c>
      <c r="BU107" s="95" t="n">
        <f aca="false">IF(B107=$BU$3,C107,0)</f>
        <v>0</v>
      </c>
      <c r="BV107" s="97" t="n">
        <f aca="false">IF(B107=$BU$3,D107,0)</f>
        <v>0</v>
      </c>
      <c r="BW107" s="98" t="n">
        <f aca="false">BW106+BU107-BV107</f>
        <v>-10662.72</v>
      </c>
      <c r="BX107" s="95" t="n">
        <f aca="false">IF(B107=$BX$3,C107,0)</f>
        <v>0</v>
      </c>
      <c r="BY107" s="97" t="n">
        <f aca="false">IF(B107=$BX$3,D107,0)</f>
        <v>0</v>
      </c>
      <c r="BZ107" s="98" t="n">
        <f aca="false">BZ106+BX107-BY107</f>
        <v>-5000</v>
      </c>
      <c r="CA107" s="95" t="n">
        <f aca="false">IF(B107=$CA$3,C107,0)</f>
        <v>0</v>
      </c>
      <c r="CB107" s="97" t="n">
        <f aca="false">IF(B107=$CA$3,D107,0)</f>
        <v>0</v>
      </c>
      <c r="CC107" s="98" t="n">
        <f aca="false">CC106+CA107-CB107</f>
        <v>-6969</v>
      </c>
      <c r="CD107" s="95" t="n">
        <f aca="false">IF(B107=$CD$3,C107,0)</f>
        <v>0</v>
      </c>
      <c r="CE107" s="97" t="n">
        <f aca="false">IF(B107=$CD$3,D107,0)</f>
        <v>0</v>
      </c>
      <c r="CF107" s="98" t="n">
        <f aca="false">CF106+CD107-CE107</f>
        <v>0</v>
      </c>
      <c r="CG107" s="95" t="n">
        <f aca="false">IF(B107=$CG$3,C107,0)</f>
        <v>0</v>
      </c>
      <c r="CH107" s="97" t="n">
        <f aca="false">IF(B107=$CG$3,D107,0)</f>
        <v>0</v>
      </c>
      <c r="CI107" s="98" t="n">
        <f aca="false">CI106+CG107-CH107</f>
        <v>-1964</v>
      </c>
      <c r="CJ107" s="95" t="n">
        <f aca="false">IF(B107=$CJ$3,C107,0)</f>
        <v>0</v>
      </c>
      <c r="CK107" s="97" t="n">
        <f aca="false">IF(B107=$CJ$3,D107,0)</f>
        <v>0</v>
      </c>
      <c r="CL107" s="98" t="n">
        <f aca="false">CL106+CJ107-CK107</f>
        <v>0</v>
      </c>
      <c r="CM107" s="95" t="n">
        <f aca="false">IF(B107=$CM$3,C107,0)</f>
        <v>0</v>
      </c>
      <c r="CN107" s="97" t="n">
        <f aca="false">IF(B107=$CM$3,D107,0)</f>
        <v>0</v>
      </c>
      <c r="CO107" s="98" t="n">
        <f aca="false">CO106+CM107-CN107</f>
        <v>0</v>
      </c>
      <c r="CP107" s="95" t="n">
        <f aca="false">IF(B107=$CP$3,C107,0)</f>
        <v>0</v>
      </c>
      <c r="CQ107" s="97" t="n">
        <f aca="false">IF(B107=$CP$3,D107,0)</f>
        <v>0</v>
      </c>
      <c r="CR107" s="98" t="n">
        <f aca="false">CR106+CP107-CQ107</f>
        <v>0</v>
      </c>
    </row>
    <row r="108" customFormat="false" ht="15.75" hidden="false" customHeight="false" outlineLevel="0" collapsed="false">
      <c r="A108" s="72"/>
      <c r="B108" s="119" t="s">
        <v>6</v>
      </c>
      <c r="C108" s="120" t="n">
        <v>1350</v>
      </c>
      <c r="D108" s="120"/>
      <c r="E108" s="121" t="s">
        <v>47</v>
      </c>
      <c r="F108" s="50"/>
      <c r="G108" s="123" t="n">
        <v>0</v>
      </c>
      <c r="H108" s="81" t="n">
        <v>0</v>
      </c>
      <c r="I108" s="124" t="n">
        <v>1350</v>
      </c>
      <c r="J108" s="105" t="n">
        <f aca="false">IF(B108=$J$3,C108,0)</f>
        <v>1350</v>
      </c>
      <c r="K108" s="59" t="n">
        <f aca="false">IF(B108=$J$3,D108,0)</f>
        <v>0</v>
      </c>
      <c r="L108" s="82" t="n">
        <f aca="false">L107+J108-K108</f>
        <v>88400.23</v>
      </c>
      <c r="M108" s="81" t="n">
        <f aca="false">IF(B108=$M$3,C108,0)</f>
        <v>0</v>
      </c>
      <c r="N108" s="80" t="n">
        <f aca="false">IF(B108=$M$3,D108,0)</f>
        <v>0</v>
      </c>
      <c r="O108" s="83" t="n">
        <f aca="false">O107+M108-N108</f>
        <v>2428.01</v>
      </c>
      <c r="P108" s="95" t="n">
        <f aca="false">IF(B108=$P$3,C108,0)</f>
        <v>0</v>
      </c>
      <c r="Q108" s="96" t="n">
        <f aca="false">IF(B108=$P$3,D108,0)</f>
        <v>0</v>
      </c>
      <c r="R108" s="96" t="n">
        <f aca="false">R107+P108-Q108</f>
        <v>5518</v>
      </c>
      <c r="S108" s="106" t="n">
        <f aca="false">IF(B108=$S$3,C108,0)</f>
        <v>0</v>
      </c>
      <c r="T108" s="107" t="n">
        <f aca="false">IF(B108=$S$3,D108,0)</f>
        <v>0</v>
      </c>
      <c r="U108" s="96" t="n">
        <f aca="false">U107+S108-T108</f>
        <v>-37024.45</v>
      </c>
      <c r="V108" s="106" t="n">
        <f aca="false">IF(B108=$V$3,C108,0)</f>
        <v>0</v>
      </c>
      <c r="W108" s="107" t="n">
        <f aca="false">IF(B108=$V$3,D108,0)</f>
        <v>0</v>
      </c>
      <c r="X108" s="96" t="n">
        <f aca="false">X107+V108-W108</f>
        <v>494861.795</v>
      </c>
      <c r="Y108" s="106" t="n">
        <f aca="false">IF(B108=$Y$3,C108,0)</f>
        <v>0</v>
      </c>
      <c r="Z108" s="107" t="n">
        <f aca="false">IF(B108=$Y$3,D108,0)</f>
        <v>0</v>
      </c>
      <c r="AA108" s="96" t="n">
        <f aca="false">AA107+Y108-Z108</f>
        <v>0</v>
      </c>
      <c r="AB108" s="106" t="n">
        <f aca="false">IF(B108=$AB$3,C108,0)</f>
        <v>0</v>
      </c>
      <c r="AC108" s="107" t="n">
        <f aca="false">IF(B108=$AB$3,D108,0)</f>
        <v>0</v>
      </c>
      <c r="AD108" s="96" t="n">
        <f aca="false">AD107+AB108-AC108</f>
        <v>-66510.96</v>
      </c>
      <c r="AE108" s="106" t="n">
        <f aca="false">IF(B108=$AE$3,C108,0)</f>
        <v>0</v>
      </c>
      <c r="AF108" s="107" t="n">
        <f aca="false">IF(B108=$AE$3,D108,0)</f>
        <v>0</v>
      </c>
      <c r="AG108" s="108" t="n">
        <f aca="false">AG107+AE108-AF108</f>
        <v>0</v>
      </c>
      <c r="AH108" s="95" t="n">
        <f aca="false">IF(B108=$AH$3,C108,0)</f>
        <v>0</v>
      </c>
      <c r="AI108" s="96" t="n">
        <f aca="false">IF(B108=$AH$3,D108,0)</f>
        <v>0</v>
      </c>
      <c r="AJ108" s="12" t="n">
        <f aca="false">AJ107+AH108-AI108</f>
        <v>-20602</v>
      </c>
      <c r="AK108" s="95" t="n">
        <f aca="false">IF(B108=$AK$3,C108,0)</f>
        <v>0</v>
      </c>
      <c r="AL108" s="96" t="n">
        <f aca="false">IF(B108=$AK$3,D108,0)</f>
        <v>0</v>
      </c>
      <c r="AM108" s="12" t="n">
        <f aca="false">AM107+AK108-AL108</f>
        <v>-127.97</v>
      </c>
      <c r="AN108" s="95" t="n">
        <f aca="false">IF(B108=$AN$3,C108,0)</f>
        <v>0</v>
      </c>
      <c r="AO108" s="96" t="n">
        <f aca="false">IF(B108=$AN$3,D108,0)</f>
        <v>0</v>
      </c>
      <c r="AP108" s="12" t="n">
        <f aca="false">AP107+AN108-AO108</f>
        <v>-709.8</v>
      </c>
      <c r="AQ108" s="95" t="n">
        <f aca="false">IF(B108=$AQ$3,C108,0)</f>
        <v>0</v>
      </c>
      <c r="AR108" s="96" t="n">
        <f aca="false">IF(B108=$AQ$3,D108,0)</f>
        <v>0</v>
      </c>
      <c r="AS108" s="12" t="n">
        <f aca="false">AS107+AQ108-AR108</f>
        <v>3702.715</v>
      </c>
      <c r="AT108" s="95" t="n">
        <f aca="false">IF(B108=$AT$3,C108,0)</f>
        <v>0</v>
      </c>
      <c r="AU108" s="97" t="n">
        <f aca="false">IF(B108=$AT$3,D108,0)</f>
        <v>0</v>
      </c>
      <c r="AV108" s="98" t="n">
        <f aca="false">AV107+AT108-AU108</f>
        <v>0</v>
      </c>
      <c r="AW108" s="95" t="n">
        <f aca="false">IF(B108=$AW$3,C108,0)</f>
        <v>0</v>
      </c>
      <c r="AX108" s="97" t="n">
        <f aca="false">IF(B108=$AW$3,D108,0)</f>
        <v>0</v>
      </c>
      <c r="AY108" s="98" t="n">
        <f aca="false">AY107+AW108-AX108</f>
        <v>0</v>
      </c>
      <c r="AZ108" s="95" t="n">
        <f aca="false">IF(B108=$AZ$3,C108,0)</f>
        <v>0</v>
      </c>
      <c r="BA108" s="97" t="n">
        <f aca="false">IF(B108=$AZ$3,D108,0)</f>
        <v>0</v>
      </c>
      <c r="BB108" s="98" t="n">
        <f aca="false">BB107+AZ108-BA108</f>
        <v>8533</v>
      </c>
      <c r="BC108" s="95" t="n">
        <f aca="false">IF(B108=$BC$3,C108,0)</f>
        <v>0</v>
      </c>
      <c r="BD108" s="97" t="n">
        <f aca="false">IF(B108=$BC$3,D108,0)</f>
        <v>0</v>
      </c>
      <c r="BE108" s="98" t="n">
        <f aca="false">BE107+BC108-BD108</f>
        <v>1750</v>
      </c>
      <c r="BF108" s="95" t="n">
        <f aca="false">IF(B108=$BF$3,C108,0)</f>
        <v>0</v>
      </c>
      <c r="BG108" s="97" t="n">
        <f aca="false">IF(B108=$BF$3,D108,0)</f>
        <v>0</v>
      </c>
      <c r="BH108" s="98" t="n">
        <f aca="false">BH107+BF108-BG108</f>
        <v>0</v>
      </c>
      <c r="BI108" s="95" t="n">
        <f aca="false">IF(B108=$BI$3,C108,0)</f>
        <v>0</v>
      </c>
      <c r="BJ108" s="97" t="n">
        <f aca="false">IF(B108=$BI$3,D108,0)</f>
        <v>0</v>
      </c>
      <c r="BK108" s="98" t="n">
        <f aca="false">BK107+BI108-BJ108</f>
        <v>0</v>
      </c>
      <c r="BL108" s="95" t="n">
        <f aca="false">IF(B108=$BL$3,C108,0)</f>
        <v>0</v>
      </c>
      <c r="BM108" s="97" t="n">
        <f aca="false">IF(B108=$BL$3,D108,0)</f>
        <v>0</v>
      </c>
      <c r="BN108" s="98" t="n">
        <f aca="false">BN107+BL108-BM108</f>
        <v>0</v>
      </c>
      <c r="BO108" s="95" t="n">
        <f aca="false">IF(B108=$BO$3,C108,0)</f>
        <v>0</v>
      </c>
      <c r="BP108" s="97" t="n">
        <f aca="false">IF(B108=$BO$3,D108,0)</f>
        <v>0</v>
      </c>
      <c r="BQ108" s="98" t="n">
        <f aca="false">BQ107+BO108-BP108</f>
        <v>0</v>
      </c>
      <c r="BR108" s="95" t="n">
        <f aca="false">IF(B108=$BR$3,C108,0)</f>
        <v>0</v>
      </c>
      <c r="BS108" s="97" t="n">
        <f aca="false">IF(B108=$BR$3,D108,0)</f>
        <v>0</v>
      </c>
      <c r="BT108" s="98" t="n">
        <f aca="false">BT107+BR108-BS108</f>
        <v>1211.67</v>
      </c>
      <c r="BU108" s="95" t="n">
        <f aca="false">IF(B108=$BU$3,C108,0)</f>
        <v>0</v>
      </c>
      <c r="BV108" s="97" t="n">
        <f aca="false">IF(B108=$BU$3,D108,0)</f>
        <v>0</v>
      </c>
      <c r="BW108" s="98" t="n">
        <f aca="false">BW107+BU108-BV108</f>
        <v>-10662.72</v>
      </c>
      <c r="BX108" s="95" t="n">
        <f aca="false">IF(B108=$BX$3,C108,0)</f>
        <v>0</v>
      </c>
      <c r="BY108" s="97" t="n">
        <f aca="false">IF(B108=$BX$3,D108,0)</f>
        <v>0</v>
      </c>
      <c r="BZ108" s="98" t="n">
        <f aca="false">BZ107+BX108-BY108</f>
        <v>-5000</v>
      </c>
      <c r="CA108" s="95" t="n">
        <f aca="false">IF(B108=$CA$3,C108,0)</f>
        <v>0</v>
      </c>
      <c r="CB108" s="97" t="n">
        <f aca="false">IF(B108=$CA$3,D108,0)</f>
        <v>0</v>
      </c>
      <c r="CC108" s="98" t="n">
        <f aca="false">CC107+CA108-CB108</f>
        <v>-6969</v>
      </c>
      <c r="CD108" s="95" t="n">
        <f aca="false">IF(B108=$CD$3,C108,0)</f>
        <v>0</v>
      </c>
      <c r="CE108" s="97" t="n">
        <f aca="false">IF(B108=$CD$3,D108,0)</f>
        <v>0</v>
      </c>
      <c r="CF108" s="98" t="n">
        <f aca="false">CF107+CD108-CE108</f>
        <v>0</v>
      </c>
      <c r="CG108" s="95" t="n">
        <f aca="false">IF(B108=$CG$3,C108,0)</f>
        <v>0</v>
      </c>
      <c r="CH108" s="97" t="n">
        <f aca="false">IF(B108=$CG$3,D108,0)</f>
        <v>0</v>
      </c>
      <c r="CI108" s="98" t="n">
        <f aca="false">CI107+CG108-CH108</f>
        <v>-1964</v>
      </c>
      <c r="CJ108" s="95" t="n">
        <f aca="false">IF(B108=$CJ$3,C108,0)</f>
        <v>0</v>
      </c>
      <c r="CK108" s="97" t="n">
        <f aca="false">IF(B108=$CJ$3,D108,0)</f>
        <v>0</v>
      </c>
      <c r="CL108" s="98" t="n">
        <f aca="false">CL107+CJ108-CK108</f>
        <v>0</v>
      </c>
      <c r="CM108" s="95" t="n">
        <f aca="false">IF(B108=$CM$3,C108,0)</f>
        <v>0</v>
      </c>
      <c r="CN108" s="97" t="n">
        <f aca="false">IF(B108=$CM$3,D108,0)</f>
        <v>0</v>
      </c>
      <c r="CO108" s="98" t="n">
        <f aca="false">CO107+CM108-CN108</f>
        <v>0</v>
      </c>
      <c r="CP108" s="95" t="n">
        <f aca="false">IF(B108=$CP$3,C108,0)</f>
        <v>0</v>
      </c>
      <c r="CQ108" s="97" t="n">
        <f aca="false">IF(B108=$CP$3,D108,0)</f>
        <v>0</v>
      </c>
      <c r="CR108" s="98" t="n">
        <f aca="false">CR107+CP108-CQ108</f>
        <v>0</v>
      </c>
    </row>
    <row r="109" customFormat="false" ht="15.75" hidden="false" customHeight="false" outlineLevel="0" collapsed="false">
      <c r="A109" s="72"/>
      <c r="B109" s="119" t="s">
        <v>5</v>
      </c>
      <c r="C109" s="120"/>
      <c r="D109" s="120" t="n">
        <v>1350</v>
      </c>
      <c r="E109" s="121" t="s">
        <v>47</v>
      </c>
      <c r="F109" s="50"/>
      <c r="G109" s="123" t="n">
        <v>0</v>
      </c>
      <c r="H109" s="81" t="n">
        <v>1350</v>
      </c>
      <c r="I109" s="124" t="n">
        <v>0</v>
      </c>
      <c r="J109" s="105" t="n">
        <f aca="false">IF(B109=$J$3,C109,0)</f>
        <v>0</v>
      </c>
      <c r="K109" s="59" t="n">
        <f aca="false">IF(B109=$J$3,D109,0)</f>
        <v>0</v>
      </c>
      <c r="L109" s="82" t="n">
        <f aca="false">L108+J109-K109</f>
        <v>88400.23</v>
      </c>
      <c r="M109" s="81" t="n">
        <f aca="false">IF(B109=$M$3,C109,0)</f>
        <v>0</v>
      </c>
      <c r="N109" s="80" t="n">
        <f aca="false">IF(B109=$M$3,D109,0)</f>
        <v>0</v>
      </c>
      <c r="O109" s="83" t="n">
        <f aca="false">O108+M109-N109</f>
        <v>2428.01</v>
      </c>
      <c r="P109" s="95" t="n">
        <f aca="false">IF(B109=$P$3,C109,0)</f>
        <v>0</v>
      </c>
      <c r="Q109" s="96" t="n">
        <f aca="false">IF(B109=$P$3,D109,0)</f>
        <v>0</v>
      </c>
      <c r="R109" s="96" t="n">
        <f aca="false">R108+P109-Q109</f>
        <v>5518</v>
      </c>
      <c r="S109" s="106" t="n">
        <f aca="false">IF(B109=$S$3,C109,0)</f>
        <v>0</v>
      </c>
      <c r="T109" s="107" t="n">
        <f aca="false">IF(B109=$S$3,D109,0)</f>
        <v>0</v>
      </c>
      <c r="U109" s="96" t="n">
        <f aca="false">U108+S109-T109</f>
        <v>-37024.45</v>
      </c>
      <c r="V109" s="106" t="n">
        <f aca="false">IF(B109=$V$3,C109,0)</f>
        <v>0</v>
      </c>
      <c r="W109" s="107" t="n">
        <f aca="false">IF(B109=$V$3,D109,0)</f>
        <v>0</v>
      </c>
      <c r="X109" s="96" t="n">
        <f aca="false">X108+V109-W109</f>
        <v>494861.795</v>
      </c>
      <c r="Y109" s="106" t="n">
        <f aca="false">IF(B109=$Y$3,C109,0)</f>
        <v>0</v>
      </c>
      <c r="Z109" s="107" t="n">
        <f aca="false">IF(B109=$Y$3,D109,0)</f>
        <v>0</v>
      </c>
      <c r="AA109" s="96" t="n">
        <f aca="false">AA108+Y109-Z109</f>
        <v>0</v>
      </c>
      <c r="AB109" s="106" t="n">
        <f aca="false">IF(B109=$AB$3,C109,0)</f>
        <v>0</v>
      </c>
      <c r="AC109" s="107" t="n">
        <f aca="false">IF(B109=$AB$3,D109,0)</f>
        <v>0</v>
      </c>
      <c r="AD109" s="96" t="n">
        <f aca="false">AD108+AB109-AC109</f>
        <v>-66510.96</v>
      </c>
      <c r="AE109" s="106" t="n">
        <f aca="false">IF(B109=$AE$3,C109,0)</f>
        <v>0</v>
      </c>
      <c r="AF109" s="107" t="n">
        <f aca="false">IF(B109=$AE$3,D109,0)</f>
        <v>0</v>
      </c>
      <c r="AG109" s="108" t="n">
        <f aca="false">AG108+AE109-AF109</f>
        <v>0</v>
      </c>
      <c r="AH109" s="95" t="n">
        <f aca="false">IF(B109=$AH$3,C109,0)</f>
        <v>0</v>
      </c>
      <c r="AI109" s="96" t="n">
        <f aca="false">IF(B109=$AH$3,D109,0)</f>
        <v>0</v>
      </c>
      <c r="AJ109" s="12" t="n">
        <f aca="false">AJ108+AH109-AI109</f>
        <v>-20602</v>
      </c>
      <c r="AK109" s="95" t="n">
        <f aca="false">IF(B109=$AK$3,C109,0)</f>
        <v>0</v>
      </c>
      <c r="AL109" s="96" t="n">
        <f aca="false">IF(B109=$AK$3,D109,0)</f>
        <v>0</v>
      </c>
      <c r="AM109" s="12" t="n">
        <f aca="false">AM108+AK109-AL109</f>
        <v>-127.97</v>
      </c>
      <c r="AN109" s="95" t="n">
        <f aca="false">IF(B109=$AN$3,C109,0)</f>
        <v>0</v>
      </c>
      <c r="AO109" s="96" t="n">
        <f aca="false">IF(B109=$AN$3,D109,0)</f>
        <v>0</v>
      </c>
      <c r="AP109" s="12" t="n">
        <f aca="false">AP108+AN109-AO109</f>
        <v>-709.8</v>
      </c>
      <c r="AQ109" s="95" t="n">
        <f aca="false">IF(B109=$AQ$3,C109,0)</f>
        <v>0</v>
      </c>
      <c r="AR109" s="96" t="n">
        <f aca="false">IF(B109=$AQ$3,D109,0)</f>
        <v>0</v>
      </c>
      <c r="AS109" s="12" t="n">
        <f aca="false">AS108+AQ109-AR109</f>
        <v>3702.715</v>
      </c>
      <c r="AT109" s="95" t="n">
        <f aca="false">IF(B109=$AT$3,C109,0)</f>
        <v>0</v>
      </c>
      <c r="AU109" s="97" t="n">
        <f aca="false">IF(B109=$AT$3,D109,0)</f>
        <v>0</v>
      </c>
      <c r="AV109" s="98" t="n">
        <f aca="false">AV108+AT109-AU109</f>
        <v>0</v>
      </c>
      <c r="AW109" s="95" t="n">
        <f aca="false">IF(B109=$AW$3,C109,0)</f>
        <v>0</v>
      </c>
      <c r="AX109" s="97" t="n">
        <f aca="false">IF(B109=$AW$3,D109,0)</f>
        <v>0</v>
      </c>
      <c r="AY109" s="98" t="n">
        <f aca="false">AY108+AW109-AX109</f>
        <v>0</v>
      </c>
      <c r="AZ109" s="95" t="n">
        <f aca="false">IF(B109=$AZ$3,C109,0)</f>
        <v>0</v>
      </c>
      <c r="BA109" s="97" t="n">
        <f aca="false">IF(B109=$AZ$3,D109,0)</f>
        <v>0</v>
      </c>
      <c r="BB109" s="98" t="n">
        <f aca="false">BB108+AZ109-BA109</f>
        <v>8533</v>
      </c>
      <c r="BC109" s="95" t="n">
        <f aca="false">IF(B109=$BC$3,C109,0)</f>
        <v>0</v>
      </c>
      <c r="BD109" s="97" t="n">
        <f aca="false">IF(B109=$BC$3,D109,0)</f>
        <v>0</v>
      </c>
      <c r="BE109" s="98" t="n">
        <f aca="false">BE108+BC109-BD109</f>
        <v>1750</v>
      </c>
      <c r="BF109" s="95" t="n">
        <f aca="false">IF(B109=$BF$3,C109,0)</f>
        <v>0</v>
      </c>
      <c r="BG109" s="97" t="n">
        <f aca="false">IF(B109=$BF$3,D109,0)</f>
        <v>0</v>
      </c>
      <c r="BH109" s="98" t="n">
        <f aca="false">BH108+BF109-BG109</f>
        <v>0</v>
      </c>
      <c r="BI109" s="95" t="n">
        <f aca="false">IF(B109=$BI$3,C109,0)</f>
        <v>0</v>
      </c>
      <c r="BJ109" s="97" t="n">
        <f aca="false">IF(B109=$BI$3,D109,0)</f>
        <v>0</v>
      </c>
      <c r="BK109" s="98" t="n">
        <f aca="false">BK108+BI109-BJ109</f>
        <v>0</v>
      </c>
      <c r="BL109" s="95" t="n">
        <f aca="false">IF(B109=$BL$3,C109,0)</f>
        <v>0</v>
      </c>
      <c r="BM109" s="97" t="n">
        <f aca="false">IF(B109=$BL$3,D109,0)</f>
        <v>0</v>
      </c>
      <c r="BN109" s="98" t="n">
        <f aca="false">BN108+BL109-BM109</f>
        <v>0</v>
      </c>
      <c r="BO109" s="95" t="n">
        <f aca="false">IF(B109=$BO$3,C109,0)</f>
        <v>0</v>
      </c>
      <c r="BP109" s="97" t="n">
        <f aca="false">IF(B109=$BO$3,D109,0)</f>
        <v>0</v>
      </c>
      <c r="BQ109" s="98" t="n">
        <f aca="false">BQ108+BO109-BP109</f>
        <v>0</v>
      </c>
      <c r="BR109" s="95" t="n">
        <f aca="false">IF(B109=$BR$3,C109,0)</f>
        <v>0</v>
      </c>
      <c r="BS109" s="97" t="n">
        <f aca="false">IF(B109=$BR$3,D109,0)</f>
        <v>0</v>
      </c>
      <c r="BT109" s="98" t="n">
        <f aca="false">BT108+BR109-BS109</f>
        <v>1211.67</v>
      </c>
      <c r="BU109" s="95" t="n">
        <f aca="false">IF(B109=$BU$3,C109,0)</f>
        <v>0</v>
      </c>
      <c r="BV109" s="97" t="n">
        <f aca="false">IF(B109=$BU$3,D109,0)</f>
        <v>0</v>
      </c>
      <c r="BW109" s="98" t="n">
        <f aca="false">BW108+BU109-BV109</f>
        <v>-10662.72</v>
      </c>
      <c r="BX109" s="95" t="n">
        <f aca="false">IF(B109=$BX$3,C109,0)</f>
        <v>0</v>
      </c>
      <c r="BY109" s="97" t="n">
        <f aca="false">IF(B109=$BX$3,D109,0)</f>
        <v>0</v>
      </c>
      <c r="BZ109" s="98" t="n">
        <f aca="false">BZ108+BX109-BY109</f>
        <v>-5000</v>
      </c>
      <c r="CA109" s="95" t="n">
        <f aca="false">IF(B109=$CA$3,C109,0)</f>
        <v>0</v>
      </c>
      <c r="CB109" s="97" t="n">
        <f aca="false">IF(B109=$CA$3,D109,0)</f>
        <v>0</v>
      </c>
      <c r="CC109" s="98" t="n">
        <f aca="false">CC108+CA109-CB109</f>
        <v>-6969</v>
      </c>
      <c r="CD109" s="95" t="n">
        <f aca="false">IF(B109=$CD$3,C109,0)</f>
        <v>0</v>
      </c>
      <c r="CE109" s="97" t="n">
        <f aca="false">IF(B109=$CD$3,D109,0)</f>
        <v>0</v>
      </c>
      <c r="CF109" s="98" t="n">
        <f aca="false">CF108+CD109-CE109</f>
        <v>0</v>
      </c>
      <c r="CG109" s="95" t="n">
        <f aca="false">IF(B109=$CG$3,C109,0)</f>
        <v>0</v>
      </c>
      <c r="CH109" s="97" t="n">
        <f aca="false">IF(B109=$CG$3,D109,0)</f>
        <v>0</v>
      </c>
      <c r="CI109" s="98" t="n">
        <f aca="false">CI108+CG109-CH109</f>
        <v>-1964</v>
      </c>
      <c r="CJ109" s="95" t="n">
        <f aca="false">IF(B109=$CJ$3,C109,0)</f>
        <v>0</v>
      </c>
      <c r="CK109" s="97" t="n">
        <f aca="false">IF(B109=$CJ$3,D109,0)</f>
        <v>0</v>
      </c>
      <c r="CL109" s="98" t="n">
        <f aca="false">CL108+CJ109-CK109</f>
        <v>0</v>
      </c>
      <c r="CM109" s="95" t="n">
        <f aca="false">IF(B109=$CM$3,C109,0)</f>
        <v>0</v>
      </c>
      <c r="CN109" s="97" t="n">
        <f aca="false">IF(B109=$CM$3,D109,0)</f>
        <v>0</v>
      </c>
      <c r="CO109" s="98" t="n">
        <f aca="false">CO108+CM109-CN109</f>
        <v>0</v>
      </c>
      <c r="CP109" s="95" t="n">
        <f aca="false">IF(B109=$CP$3,C109,0)</f>
        <v>0</v>
      </c>
      <c r="CQ109" s="97" t="n">
        <f aca="false">IF(B109=$CP$3,D109,0)</f>
        <v>0</v>
      </c>
      <c r="CR109" s="98" t="n">
        <f aca="false">CR108+CP109-CQ109</f>
        <v>0</v>
      </c>
    </row>
    <row r="110" customFormat="false" ht="15.75" hidden="false" customHeight="false" outlineLevel="0" collapsed="false">
      <c r="A110" s="72"/>
      <c r="B110" s="119" t="s">
        <v>10</v>
      </c>
      <c r="C110" s="120" t="n">
        <f aca="false">'[1]1-23'!$E$27+'[1]1-24'!$E$33</f>
        <v>3164.445</v>
      </c>
      <c r="D110" s="120"/>
      <c r="E110" s="121" t="s">
        <v>78</v>
      </c>
      <c r="F110" s="50"/>
      <c r="G110" s="123" t="n">
        <v>0</v>
      </c>
      <c r="H110" s="81" t="n">
        <v>0</v>
      </c>
      <c r="I110" s="124" t="n">
        <v>0</v>
      </c>
      <c r="J110" s="105" t="n">
        <f aca="false">IF(B110=$J$3,C110,0)</f>
        <v>0</v>
      </c>
      <c r="K110" s="59" t="n">
        <f aca="false">IF(B110=$J$3,D110,0)</f>
        <v>0</v>
      </c>
      <c r="L110" s="82" t="n">
        <f aca="false">L109+J110-K110</f>
        <v>88400.23</v>
      </c>
      <c r="M110" s="81" t="n">
        <f aca="false">IF(B110=$M$3,C110,0)</f>
        <v>0</v>
      </c>
      <c r="N110" s="80" t="n">
        <f aca="false">IF(B110=$M$3,D110,0)</f>
        <v>0</v>
      </c>
      <c r="O110" s="83" t="n">
        <f aca="false">O109+M110-N110</f>
        <v>2428.01</v>
      </c>
      <c r="P110" s="95" t="n">
        <f aca="false">IF(B110=$P$3,C110,0)</f>
        <v>0</v>
      </c>
      <c r="Q110" s="96" t="n">
        <f aca="false">IF(B110=$P$3,D110,0)</f>
        <v>0</v>
      </c>
      <c r="R110" s="96" t="n">
        <f aca="false">R109+P110-Q110</f>
        <v>5518</v>
      </c>
      <c r="S110" s="106" t="n">
        <f aca="false">IF(B110=$S$3,C110,0)</f>
        <v>0</v>
      </c>
      <c r="T110" s="107" t="n">
        <f aca="false">IF(B110=$S$3,D110,0)</f>
        <v>0</v>
      </c>
      <c r="U110" s="96" t="n">
        <f aca="false">U109+S110-T110</f>
        <v>-37024.45</v>
      </c>
      <c r="V110" s="106" t="n">
        <f aca="false">IF(B110=$V$3,C110,0)</f>
        <v>3164.445</v>
      </c>
      <c r="W110" s="107" t="n">
        <f aca="false">IF(B110=$V$3,D110,0)</f>
        <v>0</v>
      </c>
      <c r="X110" s="96" t="n">
        <f aca="false">X109+V110-W110</f>
        <v>498026.24</v>
      </c>
      <c r="Y110" s="106" t="n">
        <f aca="false">IF(B110=$Y$3,C110,0)</f>
        <v>0</v>
      </c>
      <c r="Z110" s="107" t="n">
        <f aca="false">IF(B110=$Y$3,D110,0)</f>
        <v>0</v>
      </c>
      <c r="AA110" s="96" t="n">
        <f aca="false">AA109+Y110-Z110</f>
        <v>0</v>
      </c>
      <c r="AB110" s="106" t="n">
        <f aca="false">IF(B110=$AB$3,C110,0)</f>
        <v>0</v>
      </c>
      <c r="AC110" s="107" t="n">
        <f aca="false">IF(B110=$AB$3,D110,0)</f>
        <v>0</v>
      </c>
      <c r="AD110" s="96" t="n">
        <f aca="false">AD109+AB110-AC110</f>
        <v>-66510.96</v>
      </c>
      <c r="AE110" s="106" t="n">
        <f aca="false">IF(B110=$AE$3,C110,0)</f>
        <v>0</v>
      </c>
      <c r="AF110" s="107" t="n">
        <f aca="false">IF(B110=$AE$3,D110,0)</f>
        <v>0</v>
      </c>
      <c r="AG110" s="108" t="n">
        <f aca="false">AG109+AE110-AF110</f>
        <v>0</v>
      </c>
      <c r="AH110" s="95" t="n">
        <f aca="false">IF(B110=$AH$3,C110,0)</f>
        <v>0</v>
      </c>
      <c r="AI110" s="96" t="n">
        <f aca="false">IF(B110=$AH$3,D110,0)</f>
        <v>0</v>
      </c>
      <c r="AJ110" s="12" t="n">
        <f aca="false">AJ109+AH110-AI110</f>
        <v>-20602</v>
      </c>
      <c r="AK110" s="95" t="n">
        <f aca="false">IF(B110=$AK$3,C110,0)</f>
        <v>0</v>
      </c>
      <c r="AL110" s="96" t="n">
        <f aca="false">IF(B110=$AK$3,D110,0)</f>
        <v>0</v>
      </c>
      <c r="AM110" s="12" t="n">
        <f aca="false">AM109+AK110-AL110</f>
        <v>-127.97</v>
      </c>
      <c r="AN110" s="95" t="n">
        <f aca="false">IF(B110=$AN$3,C110,0)</f>
        <v>0</v>
      </c>
      <c r="AO110" s="96" t="n">
        <f aca="false">IF(B110=$AN$3,D110,0)</f>
        <v>0</v>
      </c>
      <c r="AP110" s="12" t="n">
        <f aca="false">AP109+AN110-AO110</f>
        <v>-709.8</v>
      </c>
      <c r="AQ110" s="95" t="n">
        <f aca="false">IF(B110=$AQ$3,C110,0)</f>
        <v>0</v>
      </c>
      <c r="AR110" s="96" t="n">
        <f aca="false">IF(B110=$AQ$3,D110,0)</f>
        <v>0</v>
      </c>
      <c r="AS110" s="12" t="n">
        <f aca="false">AS109+AQ110-AR110</f>
        <v>3702.715</v>
      </c>
      <c r="AT110" s="95" t="n">
        <f aca="false">IF(B110=$AT$3,C110,0)</f>
        <v>0</v>
      </c>
      <c r="AU110" s="97" t="n">
        <f aca="false">IF(B110=$AT$3,D110,0)</f>
        <v>0</v>
      </c>
      <c r="AV110" s="98" t="n">
        <f aca="false">AV109+AT110-AU110</f>
        <v>0</v>
      </c>
      <c r="AW110" s="95" t="n">
        <f aca="false">IF(B110=$AW$3,C110,0)</f>
        <v>0</v>
      </c>
      <c r="AX110" s="97" t="n">
        <f aca="false">IF(B110=$AW$3,D110,0)</f>
        <v>0</v>
      </c>
      <c r="AY110" s="98" t="n">
        <f aca="false">AY109+AW110-AX110</f>
        <v>0</v>
      </c>
      <c r="AZ110" s="95" t="n">
        <f aca="false">IF(B110=$AZ$3,C110,0)</f>
        <v>0</v>
      </c>
      <c r="BA110" s="97" t="n">
        <f aca="false">IF(B110=$AZ$3,D110,0)</f>
        <v>0</v>
      </c>
      <c r="BB110" s="98" t="n">
        <f aca="false">BB109+AZ110-BA110</f>
        <v>8533</v>
      </c>
      <c r="BC110" s="95" t="n">
        <f aca="false">IF(B110=$BC$3,C110,0)</f>
        <v>0</v>
      </c>
      <c r="BD110" s="97" t="n">
        <f aca="false">IF(B110=$BC$3,D110,0)</f>
        <v>0</v>
      </c>
      <c r="BE110" s="98" t="n">
        <f aca="false">BE109+BC110-BD110</f>
        <v>1750</v>
      </c>
      <c r="BF110" s="95" t="n">
        <f aca="false">IF(B110=$BF$3,C110,0)</f>
        <v>0</v>
      </c>
      <c r="BG110" s="97" t="n">
        <f aca="false">IF(B110=$BF$3,D110,0)</f>
        <v>0</v>
      </c>
      <c r="BH110" s="98" t="n">
        <f aca="false">BH109+BF110-BG110</f>
        <v>0</v>
      </c>
      <c r="BI110" s="95" t="n">
        <f aca="false">IF(B110=$BI$3,C110,0)</f>
        <v>0</v>
      </c>
      <c r="BJ110" s="97" t="n">
        <f aca="false">IF(B110=$BI$3,D110,0)</f>
        <v>0</v>
      </c>
      <c r="BK110" s="98" t="n">
        <f aca="false">BK109+BI110-BJ110</f>
        <v>0</v>
      </c>
      <c r="BL110" s="95" t="n">
        <f aca="false">IF(B110=$BL$3,C110,0)</f>
        <v>0</v>
      </c>
      <c r="BM110" s="97" t="n">
        <f aca="false">IF(B110=$BL$3,D110,0)</f>
        <v>0</v>
      </c>
      <c r="BN110" s="98" t="n">
        <f aca="false">BN109+BL110-BM110</f>
        <v>0</v>
      </c>
      <c r="BO110" s="95" t="n">
        <f aca="false">IF(B110=$BO$3,C110,0)</f>
        <v>0</v>
      </c>
      <c r="BP110" s="97" t="n">
        <f aca="false">IF(B110=$BO$3,D110,0)</f>
        <v>0</v>
      </c>
      <c r="BQ110" s="98" t="n">
        <f aca="false">BQ109+BO110-BP110</f>
        <v>0</v>
      </c>
      <c r="BR110" s="95" t="n">
        <f aca="false">IF(B110=$BR$3,C110,0)</f>
        <v>0</v>
      </c>
      <c r="BS110" s="97" t="n">
        <f aca="false">IF(B110=$BR$3,D110,0)</f>
        <v>0</v>
      </c>
      <c r="BT110" s="98" t="n">
        <f aca="false">BT109+BR110-BS110</f>
        <v>1211.67</v>
      </c>
      <c r="BU110" s="95" t="n">
        <f aca="false">IF(B110=$BU$3,C110,0)</f>
        <v>0</v>
      </c>
      <c r="BV110" s="97" t="n">
        <f aca="false">IF(B110=$BU$3,D110,0)</f>
        <v>0</v>
      </c>
      <c r="BW110" s="98" t="n">
        <f aca="false">BW109+BU110-BV110</f>
        <v>-10662.72</v>
      </c>
      <c r="BX110" s="95" t="n">
        <f aca="false">IF(B110=$BX$3,C110,0)</f>
        <v>0</v>
      </c>
      <c r="BY110" s="97" t="n">
        <f aca="false">IF(B110=$BX$3,D110,0)</f>
        <v>0</v>
      </c>
      <c r="BZ110" s="98" t="n">
        <f aca="false">BZ109+BX110-BY110</f>
        <v>-5000</v>
      </c>
      <c r="CA110" s="95" t="n">
        <f aca="false">IF(B110=$CA$3,C110,0)</f>
        <v>0</v>
      </c>
      <c r="CB110" s="97" t="n">
        <f aca="false">IF(B110=$CA$3,D110,0)</f>
        <v>0</v>
      </c>
      <c r="CC110" s="98" t="n">
        <f aca="false">CC109+CA110-CB110</f>
        <v>-6969</v>
      </c>
      <c r="CD110" s="95" t="n">
        <f aca="false">IF(B110=$CD$3,C110,0)</f>
        <v>0</v>
      </c>
      <c r="CE110" s="97" t="n">
        <f aca="false">IF(B110=$CD$3,D110,0)</f>
        <v>0</v>
      </c>
      <c r="CF110" s="98" t="n">
        <f aca="false">CF109+CD110-CE110</f>
        <v>0</v>
      </c>
      <c r="CG110" s="95" t="n">
        <f aca="false">IF(B110=$CG$3,C110,0)</f>
        <v>0</v>
      </c>
      <c r="CH110" s="97" t="n">
        <f aca="false">IF(B110=$CG$3,D110,0)</f>
        <v>0</v>
      </c>
      <c r="CI110" s="98" t="n">
        <f aca="false">CI109+CG110-CH110</f>
        <v>-1964</v>
      </c>
      <c r="CJ110" s="95" t="n">
        <f aca="false">IF(B110=$CJ$3,C110,0)</f>
        <v>0</v>
      </c>
      <c r="CK110" s="97" t="n">
        <f aca="false">IF(B110=$CJ$3,D110,0)</f>
        <v>0</v>
      </c>
      <c r="CL110" s="98" t="n">
        <f aca="false">CL109+CJ110-CK110</f>
        <v>0</v>
      </c>
      <c r="CM110" s="95" t="n">
        <f aca="false">IF(B110=$CM$3,C110,0)</f>
        <v>0</v>
      </c>
      <c r="CN110" s="97" t="n">
        <f aca="false">IF(B110=$CM$3,D110,0)</f>
        <v>0</v>
      </c>
      <c r="CO110" s="98" t="n">
        <f aca="false">CO109+CM110-CN110</f>
        <v>0</v>
      </c>
      <c r="CP110" s="95" t="n">
        <f aca="false">IF(B110=$CP$3,C110,0)</f>
        <v>0</v>
      </c>
      <c r="CQ110" s="97" t="n">
        <f aca="false">IF(B110=$CP$3,D110,0)</f>
        <v>0</v>
      </c>
      <c r="CR110" s="98" t="n">
        <f aca="false">CR109+CP110-CQ110</f>
        <v>0</v>
      </c>
    </row>
    <row r="111" customFormat="false" ht="15.75" hidden="false" customHeight="false" outlineLevel="0" collapsed="false">
      <c r="A111" s="72"/>
      <c r="B111" s="119" t="s">
        <v>17</v>
      </c>
      <c r="C111" s="120" t="n">
        <f aca="false">'[1]1-23'!$D$27+'[1]1-24'!$D$33</f>
        <v>351.605</v>
      </c>
      <c r="D111" s="120"/>
      <c r="E111" s="121" t="s">
        <v>42</v>
      </c>
      <c r="F111" s="50"/>
      <c r="G111" s="123" t="n">
        <v>0</v>
      </c>
      <c r="H111" s="81" t="n">
        <v>0</v>
      </c>
      <c r="I111" s="124" t="n">
        <v>0</v>
      </c>
      <c r="J111" s="105" t="n">
        <f aca="false">IF(B111=$J$3,C111,0)</f>
        <v>0</v>
      </c>
      <c r="K111" s="59" t="n">
        <f aca="false">IF(B111=$J$3,D111,0)</f>
        <v>0</v>
      </c>
      <c r="L111" s="82" t="n">
        <f aca="false">L110+J111-K111</f>
        <v>88400.23</v>
      </c>
      <c r="M111" s="81" t="n">
        <f aca="false">IF(B111=$M$3,C111,0)</f>
        <v>0</v>
      </c>
      <c r="N111" s="80" t="n">
        <f aca="false">IF(B111=$M$3,D111,0)</f>
        <v>0</v>
      </c>
      <c r="O111" s="83" t="n">
        <f aca="false">O110+M111-N111</f>
        <v>2428.01</v>
      </c>
      <c r="P111" s="95" t="n">
        <f aca="false">IF(B111=$P$3,C111,0)</f>
        <v>0</v>
      </c>
      <c r="Q111" s="96" t="n">
        <f aca="false">IF(B111=$P$3,D111,0)</f>
        <v>0</v>
      </c>
      <c r="R111" s="96" t="n">
        <f aca="false">R110+P111-Q111</f>
        <v>5518</v>
      </c>
      <c r="S111" s="106" t="n">
        <f aca="false">IF(B111=$S$3,C111,0)</f>
        <v>0</v>
      </c>
      <c r="T111" s="107" t="n">
        <f aca="false">IF(B111=$S$3,D111,0)</f>
        <v>0</v>
      </c>
      <c r="U111" s="96" t="n">
        <f aca="false">U110+S111-T111</f>
        <v>-37024.45</v>
      </c>
      <c r="V111" s="106" t="n">
        <f aca="false">IF(B111=$V$3,C111,0)</f>
        <v>0</v>
      </c>
      <c r="W111" s="107" t="n">
        <f aca="false">IF(B111=$V$3,D111,0)</f>
        <v>0</v>
      </c>
      <c r="X111" s="96" t="n">
        <f aca="false">X110+V111-W111</f>
        <v>498026.24</v>
      </c>
      <c r="Y111" s="106" t="n">
        <f aca="false">IF(B111=$Y$3,C111,0)</f>
        <v>0</v>
      </c>
      <c r="Z111" s="107" t="n">
        <f aca="false">IF(B111=$Y$3,D111,0)</f>
        <v>0</v>
      </c>
      <c r="AA111" s="96" t="n">
        <f aca="false">AA110+Y111-Z111</f>
        <v>0</v>
      </c>
      <c r="AB111" s="106" t="n">
        <f aca="false">IF(B111=$AB$3,C111,0)</f>
        <v>0</v>
      </c>
      <c r="AC111" s="107" t="n">
        <f aca="false">IF(B111=$AB$3,D111,0)</f>
        <v>0</v>
      </c>
      <c r="AD111" s="96" t="n">
        <f aca="false">AD110+AB111-AC111</f>
        <v>-66510.96</v>
      </c>
      <c r="AE111" s="106" t="n">
        <f aca="false">IF(B111=$AE$3,C111,0)</f>
        <v>0</v>
      </c>
      <c r="AF111" s="107" t="n">
        <f aca="false">IF(B111=$AE$3,D111,0)</f>
        <v>0</v>
      </c>
      <c r="AG111" s="108" t="n">
        <f aca="false">AG110+AE111-AF111</f>
        <v>0</v>
      </c>
      <c r="AH111" s="95" t="n">
        <f aca="false">IF(B111=$AH$3,C111,0)</f>
        <v>0</v>
      </c>
      <c r="AI111" s="96" t="n">
        <f aca="false">IF(B111=$AH$3,D111,0)</f>
        <v>0</v>
      </c>
      <c r="AJ111" s="12" t="n">
        <f aca="false">AJ110+AH111-AI111</f>
        <v>-20602</v>
      </c>
      <c r="AK111" s="95" t="n">
        <f aca="false">IF(B111=$AK$3,C111,0)</f>
        <v>0</v>
      </c>
      <c r="AL111" s="96" t="n">
        <f aca="false">IF(B111=$AK$3,D111,0)</f>
        <v>0</v>
      </c>
      <c r="AM111" s="12" t="n">
        <f aca="false">AM110+AK111-AL111</f>
        <v>-127.97</v>
      </c>
      <c r="AN111" s="95" t="n">
        <f aca="false">IF(B111=$AN$3,C111,0)</f>
        <v>0</v>
      </c>
      <c r="AO111" s="96" t="n">
        <f aca="false">IF(B111=$AN$3,D111,0)</f>
        <v>0</v>
      </c>
      <c r="AP111" s="12" t="n">
        <f aca="false">AP110+AN111-AO111</f>
        <v>-709.8</v>
      </c>
      <c r="AQ111" s="95" t="n">
        <f aca="false">IF(B111=$AQ$3,C111,0)</f>
        <v>351.605</v>
      </c>
      <c r="AR111" s="96" t="n">
        <f aca="false">IF(B111=$AQ$3,D111,0)</f>
        <v>0</v>
      </c>
      <c r="AS111" s="12" t="n">
        <f aca="false">AS110+AQ111-AR111</f>
        <v>4054.32</v>
      </c>
      <c r="AT111" s="95" t="n">
        <f aca="false">IF(B111=$AT$3,C111,0)</f>
        <v>0</v>
      </c>
      <c r="AU111" s="97" t="n">
        <f aca="false">IF(B111=$AT$3,D111,0)</f>
        <v>0</v>
      </c>
      <c r="AV111" s="98" t="n">
        <f aca="false">AV110+AT111-AU111</f>
        <v>0</v>
      </c>
      <c r="AW111" s="95" t="n">
        <f aca="false">IF(B111=$AW$3,C111,0)</f>
        <v>0</v>
      </c>
      <c r="AX111" s="97" t="n">
        <f aca="false">IF(B111=$AW$3,D111,0)</f>
        <v>0</v>
      </c>
      <c r="AY111" s="98" t="n">
        <f aca="false">AY110+AW111-AX111</f>
        <v>0</v>
      </c>
      <c r="AZ111" s="95" t="n">
        <f aca="false">IF(B111=$AZ$3,C111,0)</f>
        <v>0</v>
      </c>
      <c r="BA111" s="97" t="n">
        <f aca="false">IF(B111=$AZ$3,D111,0)</f>
        <v>0</v>
      </c>
      <c r="BB111" s="98" t="n">
        <f aca="false">BB110+AZ111-BA111</f>
        <v>8533</v>
      </c>
      <c r="BC111" s="95" t="n">
        <f aca="false">IF(B111=$BC$3,C111,0)</f>
        <v>0</v>
      </c>
      <c r="BD111" s="97" t="n">
        <f aca="false">IF(B111=$BC$3,D111,0)</f>
        <v>0</v>
      </c>
      <c r="BE111" s="98" t="n">
        <f aca="false">BE110+BC111-BD111</f>
        <v>1750</v>
      </c>
      <c r="BF111" s="95" t="n">
        <f aca="false">IF(B111=$BF$3,C111,0)</f>
        <v>0</v>
      </c>
      <c r="BG111" s="97" t="n">
        <f aca="false">IF(B111=$BF$3,D111,0)</f>
        <v>0</v>
      </c>
      <c r="BH111" s="98" t="n">
        <f aca="false">BH110+BF111-BG111</f>
        <v>0</v>
      </c>
      <c r="BI111" s="95" t="n">
        <f aca="false">IF(B111=$BI$3,C111,0)</f>
        <v>0</v>
      </c>
      <c r="BJ111" s="97" t="n">
        <f aca="false">IF(B111=$BI$3,D111,0)</f>
        <v>0</v>
      </c>
      <c r="BK111" s="98" t="n">
        <f aca="false">BK110+BI111-BJ111</f>
        <v>0</v>
      </c>
      <c r="BL111" s="95" t="n">
        <f aca="false">IF(B111=$BL$3,C111,0)</f>
        <v>0</v>
      </c>
      <c r="BM111" s="97" t="n">
        <f aca="false">IF(B111=$BL$3,D111,0)</f>
        <v>0</v>
      </c>
      <c r="BN111" s="98" t="n">
        <f aca="false">BN110+BL111-BM111</f>
        <v>0</v>
      </c>
      <c r="BO111" s="95" t="n">
        <f aca="false">IF(B111=$BO$3,C111,0)</f>
        <v>0</v>
      </c>
      <c r="BP111" s="97" t="n">
        <f aca="false">IF(B111=$BO$3,D111,0)</f>
        <v>0</v>
      </c>
      <c r="BQ111" s="98" t="n">
        <f aca="false">BQ110+BO111-BP111</f>
        <v>0</v>
      </c>
      <c r="BR111" s="95" t="n">
        <f aca="false">IF(B111=$BR$3,C111,0)</f>
        <v>0</v>
      </c>
      <c r="BS111" s="97" t="n">
        <f aca="false">IF(B111=$BR$3,D111,0)</f>
        <v>0</v>
      </c>
      <c r="BT111" s="98" t="n">
        <f aca="false">BT110+BR111-BS111</f>
        <v>1211.67</v>
      </c>
      <c r="BU111" s="95" t="n">
        <f aca="false">IF(B111=$BU$3,C111,0)</f>
        <v>0</v>
      </c>
      <c r="BV111" s="97" t="n">
        <f aca="false">IF(B111=$BU$3,D111,0)</f>
        <v>0</v>
      </c>
      <c r="BW111" s="98" t="n">
        <f aca="false">BW110+BU111-BV111</f>
        <v>-10662.72</v>
      </c>
      <c r="BX111" s="95" t="n">
        <f aca="false">IF(B111=$BX$3,C111,0)</f>
        <v>0</v>
      </c>
      <c r="BY111" s="97" t="n">
        <f aca="false">IF(B111=$BX$3,D111,0)</f>
        <v>0</v>
      </c>
      <c r="BZ111" s="98" t="n">
        <f aca="false">BZ110+BX111-BY111</f>
        <v>-5000</v>
      </c>
      <c r="CA111" s="95" t="n">
        <f aca="false">IF(B111=$CA$3,C111,0)</f>
        <v>0</v>
      </c>
      <c r="CB111" s="97" t="n">
        <f aca="false">IF(B111=$CA$3,D111,0)</f>
        <v>0</v>
      </c>
      <c r="CC111" s="98" t="n">
        <f aca="false">CC110+CA111-CB111</f>
        <v>-6969</v>
      </c>
      <c r="CD111" s="95" t="n">
        <f aca="false">IF(B111=$CD$3,C111,0)</f>
        <v>0</v>
      </c>
      <c r="CE111" s="97" t="n">
        <f aca="false">IF(B111=$CD$3,D111,0)</f>
        <v>0</v>
      </c>
      <c r="CF111" s="98" t="n">
        <f aca="false">CF110+CD111-CE111</f>
        <v>0</v>
      </c>
      <c r="CG111" s="95" t="n">
        <f aca="false">IF(B111=$CG$3,C111,0)</f>
        <v>0</v>
      </c>
      <c r="CH111" s="97" t="n">
        <f aca="false">IF(B111=$CG$3,D111,0)</f>
        <v>0</v>
      </c>
      <c r="CI111" s="98" t="n">
        <f aca="false">CI110+CG111-CH111</f>
        <v>-1964</v>
      </c>
      <c r="CJ111" s="95" t="n">
        <f aca="false">IF(B111=$CJ$3,C111,0)</f>
        <v>0</v>
      </c>
      <c r="CK111" s="97" t="n">
        <f aca="false">IF(B111=$CJ$3,D111,0)</f>
        <v>0</v>
      </c>
      <c r="CL111" s="98" t="n">
        <f aca="false">CL110+CJ111-CK111</f>
        <v>0</v>
      </c>
      <c r="CM111" s="95" t="n">
        <f aca="false">IF(B111=$CM$3,C111,0)</f>
        <v>0</v>
      </c>
      <c r="CN111" s="97" t="n">
        <f aca="false">IF(B111=$CM$3,D111,0)</f>
        <v>0</v>
      </c>
      <c r="CO111" s="98" t="n">
        <f aca="false">CO110+CM111-CN111</f>
        <v>0</v>
      </c>
      <c r="CP111" s="95" t="n">
        <f aca="false">IF(B111=$CP$3,C111,0)</f>
        <v>0</v>
      </c>
      <c r="CQ111" s="97" t="n">
        <f aca="false">IF(B111=$CP$3,D111,0)</f>
        <v>0</v>
      </c>
      <c r="CR111" s="98" t="n">
        <f aca="false">CR110+CP111-CQ111</f>
        <v>0</v>
      </c>
    </row>
    <row r="112" customFormat="false" ht="16.5" hidden="false" customHeight="false" outlineLevel="0" collapsed="false">
      <c r="A112" s="72"/>
      <c r="B112" s="133" t="s">
        <v>9</v>
      </c>
      <c r="C112" s="134"/>
      <c r="D112" s="134" t="n">
        <f aca="false">'[1]1-23'!$C$27+'[1]1-24'!$C$33</f>
        <v>3516.05</v>
      </c>
      <c r="E112" s="149" t="s">
        <v>78</v>
      </c>
      <c r="F112" s="50"/>
      <c r="G112" s="58" t="n">
        <v>0</v>
      </c>
      <c r="H112" s="59" t="n">
        <v>0</v>
      </c>
      <c r="I112" s="60" t="n">
        <v>0</v>
      </c>
      <c r="J112" s="105" t="n">
        <f aca="false">IF(B112=$J$3,C112,0)</f>
        <v>0</v>
      </c>
      <c r="K112" s="59" t="n">
        <f aca="false">IF(B112=$J$3,D112,0)</f>
        <v>0</v>
      </c>
      <c r="L112" s="82" t="n">
        <f aca="false">L111+J112-K112</f>
        <v>88400.23</v>
      </c>
      <c r="M112" s="81" t="n">
        <f aca="false">IF(B112=$M$3,C112,0)</f>
        <v>0</v>
      </c>
      <c r="N112" s="80" t="n">
        <f aca="false">IF(B112=$M$3,D112,0)</f>
        <v>0</v>
      </c>
      <c r="O112" s="83" t="n">
        <f aca="false">O111+M112-N112</f>
        <v>2428.01</v>
      </c>
      <c r="P112" s="95" t="n">
        <f aca="false">IF(B112=$P$3,C112,0)</f>
        <v>0</v>
      </c>
      <c r="Q112" s="96" t="n">
        <f aca="false">IF(B112=$P$3,D112,0)</f>
        <v>0</v>
      </c>
      <c r="R112" s="96" t="n">
        <f aca="false">R111+P112-Q112</f>
        <v>5518</v>
      </c>
      <c r="S112" s="106" t="n">
        <f aca="false">IF(B112=$S$3,C112,0)</f>
        <v>0</v>
      </c>
      <c r="T112" s="107" t="n">
        <f aca="false">IF(B112=$S$3,D112,0)</f>
        <v>3516.05</v>
      </c>
      <c r="U112" s="96" t="n">
        <f aca="false">U111+S112-T112</f>
        <v>-40540.5</v>
      </c>
      <c r="V112" s="106" t="n">
        <f aca="false">IF(B112=$V$3,C112,0)</f>
        <v>0</v>
      </c>
      <c r="W112" s="107" t="n">
        <f aca="false">IF(B112=$V$3,D112,0)</f>
        <v>0</v>
      </c>
      <c r="X112" s="96" t="n">
        <f aca="false">X111+V112-W112</f>
        <v>498026.24</v>
      </c>
      <c r="Y112" s="106" t="n">
        <f aca="false">IF(B112=$Y$3,C112,0)</f>
        <v>0</v>
      </c>
      <c r="Z112" s="107" t="n">
        <f aca="false">IF(B112=$Y$3,D112,0)</f>
        <v>0</v>
      </c>
      <c r="AA112" s="96" t="n">
        <f aca="false">AA111+Y112-Z112</f>
        <v>0</v>
      </c>
      <c r="AB112" s="106" t="n">
        <f aca="false">IF(B112=$AB$3,C112,0)</f>
        <v>0</v>
      </c>
      <c r="AC112" s="107" t="n">
        <f aca="false">IF(B112=$AB$3,D112,0)</f>
        <v>0</v>
      </c>
      <c r="AD112" s="96" t="n">
        <f aca="false">AD111+AB112-AC112</f>
        <v>-66510.96</v>
      </c>
      <c r="AE112" s="106" t="n">
        <f aca="false">IF(B112=$AE$3,C112,0)</f>
        <v>0</v>
      </c>
      <c r="AF112" s="107" t="n">
        <f aca="false">IF(B112=$AE$3,D112,0)</f>
        <v>0</v>
      </c>
      <c r="AG112" s="108" t="n">
        <f aca="false">AG111+AE112-AF112</f>
        <v>0</v>
      </c>
      <c r="AH112" s="95" t="n">
        <f aca="false">IF(B112=$AH$3,C112,0)</f>
        <v>0</v>
      </c>
      <c r="AI112" s="96" t="n">
        <f aca="false">IF(B112=$AH$3,D112,0)</f>
        <v>0</v>
      </c>
      <c r="AJ112" s="12" t="n">
        <f aca="false">AJ111+AH112-AI112</f>
        <v>-20602</v>
      </c>
      <c r="AK112" s="95" t="n">
        <f aca="false">IF(B112=$AK$3,C112,0)</f>
        <v>0</v>
      </c>
      <c r="AL112" s="96" t="n">
        <f aca="false">IF(B112=$AK$3,D112,0)</f>
        <v>0</v>
      </c>
      <c r="AM112" s="12" t="n">
        <f aca="false">AM111+AK112-AL112</f>
        <v>-127.97</v>
      </c>
      <c r="AN112" s="95" t="n">
        <f aca="false">IF(B112=$AN$3,C112,0)</f>
        <v>0</v>
      </c>
      <c r="AO112" s="96" t="n">
        <f aca="false">IF(B112=$AN$3,D112,0)</f>
        <v>0</v>
      </c>
      <c r="AP112" s="12" t="n">
        <f aca="false">AP111+AN112-AO112</f>
        <v>-709.8</v>
      </c>
      <c r="AQ112" s="95" t="n">
        <f aca="false">IF(B112=$AQ$3,C112,0)</f>
        <v>0</v>
      </c>
      <c r="AR112" s="96" t="n">
        <f aca="false">IF(B112=$AQ$3,D112,0)</f>
        <v>0</v>
      </c>
      <c r="AS112" s="12" t="n">
        <f aca="false">AS111+AQ112-AR112</f>
        <v>4054.32</v>
      </c>
      <c r="AT112" s="95" t="n">
        <f aca="false">IF(B112=$AT$3,C112,0)</f>
        <v>0</v>
      </c>
      <c r="AU112" s="97" t="n">
        <f aca="false">IF(B112=$AT$3,D112,0)</f>
        <v>0</v>
      </c>
      <c r="AV112" s="98" t="n">
        <f aca="false">AV111+AT112-AU112</f>
        <v>0</v>
      </c>
      <c r="AW112" s="95" t="n">
        <f aca="false">IF(B112=$AW$3,C112,0)</f>
        <v>0</v>
      </c>
      <c r="AX112" s="97" t="n">
        <f aca="false">IF(B112=$AW$3,D112,0)</f>
        <v>0</v>
      </c>
      <c r="AY112" s="98" t="n">
        <f aca="false">AY111+AW112-AX112</f>
        <v>0</v>
      </c>
      <c r="AZ112" s="95" t="n">
        <f aca="false">IF(B112=$AZ$3,C112,0)</f>
        <v>0</v>
      </c>
      <c r="BA112" s="97" t="n">
        <f aca="false">IF(B112=$AZ$3,D112,0)</f>
        <v>0</v>
      </c>
      <c r="BB112" s="98" t="n">
        <f aca="false">BB111+AZ112-BA112</f>
        <v>8533</v>
      </c>
      <c r="BC112" s="95" t="n">
        <f aca="false">IF(B112=$BC$3,C112,0)</f>
        <v>0</v>
      </c>
      <c r="BD112" s="97" t="n">
        <f aca="false">IF(B112=$BC$3,D112,0)</f>
        <v>0</v>
      </c>
      <c r="BE112" s="98" t="n">
        <f aca="false">BE111+BC112-BD112</f>
        <v>1750</v>
      </c>
      <c r="BF112" s="95" t="n">
        <f aca="false">IF(B112=$BF$3,C112,0)</f>
        <v>0</v>
      </c>
      <c r="BG112" s="97" t="n">
        <f aca="false">IF(B112=$BF$3,D112,0)</f>
        <v>0</v>
      </c>
      <c r="BH112" s="98" t="n">
        <f aca="false">BH111+BF112-BG112</f>
        <v>0</v>
      </c>
      <c r="BI112" s="95" t="n">
        <f aca="false">IF(B112=$BI$3,C112,0)</f>
        <v>0</v>
      </c>
      <c r="BJ112" s="97" t="n">
        <f aca="false">IF(B112=$BI$3,D112,0)</f>
        <v>0</v>
      </c>
      <c r="BK112" s="98" t="n">
        <f aca="false">BK111+BI112-BJ112</f>
        <v>0</v>
      </c>
      <c r="BL112" s="95" t="n">
        <f aca="false">IF(B112=$BL$3,C112,0)</f>
        <v>0</v>
      </c>
      <c r="BM112" s="97" t="n">
        <f aca="false">IF(B112=$BL$3,D112,0)</f>
        <v>0</v>
      </c>
      <c r="BN112" s="98" t="n">
        <f aca="false">BN111+BL112-BM112</f>
        <v>0</v>
      </c>
      <c r="BO112" s="95" t="n">
        <f aca="false">IF(B112=$BO$3,C112,0)</f>
        <v>0</v>
      </c>
      <c r="BP112" s="97" t="n">
        <f aca="false">IF(B112=$BO$3,D112,0)</f>
        <v>0</v>
      </c>
      <c r="BQ112" s="98" t="n">
        <f aca="false">BQ111+BO112-BP112</f>
        <v>0</v>
      </c>
      <c r="BR112" s="95" t="n">
        <f aca="false">IF(B112=$BR$3,C112,0)</f>
        <v>0</v>
      </c>
      <c r="BS112" s="97" t="n">
        <f aca="false">IF(B112=$BR$3,D112,0)</f>
        <v>0</v>
      </c>
      <c r="BT112" s="98" t="n">
        <f aca="false">BT111+BR112-BS112</f>
        <v>1211.67</v>
      </c>
      <c r="BU112" s="95" t="n">
        <f aca="false">IF(B112=$BU$3,C112,0)</f>
        <v>0</v>
      </c>
      <c r="BV112" s="97" t="n">
        <f aca="false">IF(B112=$BU$3,D112,0)</f>
        <v>0</v>
      </c>
      <c r="BW112" s="98" t="n">
        <f aca="false">BW111+BU112-BV112</f>
        <v>-10662.72</v>
      </c>
      <c r="BX112" s="95" t="n">
        <f aca="false">IF(B112=$BX$3,C112,0)</f>
        <v>0</v>
      </c>
      <c r="BY112" s="97" t="n">
        <f aca="false">IF(B112=$BX$3,D112,0)</f>
        <v>0</v>
      </c>
      <c r="BZ112" s="98" t="n">
        <f aca="false">BZ111+BX112-BY112</f>
        <v>-5000</v>
      </c>
      <c r="CA112" s="95" t="n">
        <f aca="false">IF(B112=$CA$3,C112,0)</f>
        <v>0</v>
      </c>
      <c r="CB112" s="97" t="n">
        <f aca="false">IF(B112=$CA$3,D112,0)</f>
        <v>0</v>
      </c>
      <c r="CC112" s="98" t="n">
        <f aca="false">CC111+CA112-CB112</f>
        <v>-6969</v>
      </c>
      <c r="CD112" s="95" t="n">
        <f aca="false">IF(B112=$CD$3,C112,0)</f>
        <v>0</v>
      </c>
      <c r="CE112" s="97" t="n">
        <f aca="false">IF(B112=$CD$3,D112,0)</f>
        <v>0</v>
      </c>
      <c r="CF112" s="98" t="n">
        <f aca="false">CF111+CD112-CE112</f>
        <v>0</v>
      </c>
      <c r="CG112" s="95" t="n">
        <f aca="false">IF(B112=$CG$3,C112,0)</f>
        <v>0</v>
      </c>
      <c r="CH112" s="97" t="n">
        <f aca="false">IF(B112=$CG$3,D112,0)</f>
        <v>0</v>
      </c>
      <c r="CI112" s="98" t="n">
        <f aca="false">CI111+CG112-CH112</f>
        <v>-1964</v>
      </c>
      <c r="CJ112" s="95" t="n">
        <f aca="false">IF(B112=$CJ$3,C112,0)</f>
        <v>0</v>
      </c>
      <c r="CK112" s="97" t="n">
        <f aca="false">IF(B112=$CJ$3,D112,0)</f>
        <v>0</v>
      </c>
      <c r="CL112" s="98" t="n">
        <f aca="false">CL111+CJ112-CK112</f>
        <v>0</v>
      </c>
      <c r="CM112" s="95" t="n">
        <f aca="false">IF(B112=$CM$3,C112,0)</f>
        <v>0</v>
      </c>
      <c r="CN112" s="97" t="n">
        <f aca="false">IF(B112=$CM$3,D112,0)</f>
        <v>0</v>
      </c>
      <c r="CO112" s="98" t="n">
        <f aca="false">CO111+CM112-CN112</f>
        <v>0</v>
      </c>
      <c r="CP112" s="95" t="n">
        <f aca="false">IF(B112=$CP$3,C112,0)</f>
        <v>0</v>
      </c>
      <c r="CQ112" s="97" t="n">
        <f aca="false">IF(B112=$CP$3,D112,0)</f>
        <v>0</v>
      </c>
      <c r="CR112" s="98" t="n">
        <f aca="false">CR111+CP112-CQ112</f>
        <v>0</v>
      </c>
    </row>
    <row r="113" customFormat="false" ht="16.5" hidden="false" customHeight="false" outlineLevel="0" collapsed="false">
      <c r="A113" s="148"/>
      <c r="B113" s="137" t="s">
        <v>49</v>
      </c>
      <c r="C113" s="74" t="n">
        <f aca="false">SUM(C106:C112)</f>
        <v>6216.05</v>
      </c>
      <c r="D113" s="74" t="n">
        <f aca="false">SUM(D106:D112)</f>
        <v>6216.05</v>
      </c>
      <c r="E113" s="75"/>
      <c r="F113" s="50"/>
      <c r="G113" s="58" t="n">
        <v>0</v>
      </c>
      <c r="H113" s="59" t="n">
        <v>0</v>
      </c>
      <c r="I113" s="60" t="n">
        <v>0</v>
      </c>
      <c r="J113" s="105" t="n">
        <f aca="false">IF(B113=$J$3,C113,0)</f>
        <v>0</v>
      </c>
      <c r="K113" s="59" t="n">
        <f aca="false">IF(B113=$J$3,D113,0)</f>
        <v>0</v>
      </c>
      <c r="L113" s="82" t="n">
        <f aca="false">L112+J113-K113</f>
        <v>88400.23</v>
      </c>
      <c r="M113" s="81" t="n">
        <f aca="false">IF(B113=$M$3,C113,0)</f>
        <v>0</v>
      </c>
      <c r="N113" s="80" t="n">
        <f aca="false">IF(B113=$M$3,D113,0)</f>
        <v>0</v>
      </c>
      <c r="O113" s="83" t="n">
        <f aca="false">O112+M113-N113</f>
        <v>2428.01</v>
      </c>
      <c r="P113" s="95" t="n">
        <f aca="false">IF(B113=$P$3,C113,0)</f>
        <v>0</v>
      </c>
      <c r="Q113" s="96" t="n">
        <f aca="false">IF(B113=$P$3,D113,0)</f>
        <v>0</v>
      </c>
      <c r="R113" s="96" t="n">
        <f aca="false">R112+P113-Q113</f>
        <v>5518</v>
      </c>
      <c r="S113" s="106" t="n">
        <f aca="false">IF(B113=$S$3,C113,0)</f>
        <v>0</v>
      </c>
      <c r="T113" s="107" t="n">
        <f aca="false">IF(B113=$S$3,D113,0)</f>
        <v>0</v>
      </c>
      <c r="U113" s="96" t="n">
        <f aca="false">U112+S113-T113</f>
        <v>-40540.5</v>
      </c>
      <c r="V113" s="106" t="n">
        <f aca="false">IF(B113=$V$3,C113,0)</f>
        <v>0</v>
      </c>
      <c r="W113" s="107" t="n">
        <f aca="false">IF(B113=$V$3,D113,0)</f>
        <v>0</v>
      </c>
      <c r="X113" s="96" t="n">
        <f aca="false">X112+V113-W113</f>
        <v>498026.24</v>
      </c>
      <c r="Y113" s="106" t="n">
        <f aca="false">IF(B113=$Y$3,C113,0)</f>
        <v>0</v>
      </c>
      <c r="Z113" s="107" t="n">
        <f aca="false">IF(B113=$Y$3,D113,0)</f>
        <v>0</v>
      </c>
      <c r="AA113" s="96" t="n">
        <f aca="false">AA112+Y113-Z113</f>
        <v>0</v>
      </c>
      <c r="AB113" s="106" t="n">
        <f aca="false">IF(B113=$AB$3,C113,0)</f>
        <v>0</v>
      </c>
      <c r="AC113" s="107" t="n">
        <f aca="false">IF(B113=$AB$3,D113,0)</f>
        <v>0</v>
      </c>
      <c r="AD113" s="96" t="n">
        <f aca="false">AD112+AB113-AC113</f>
        <v>-66510.96</v>
      </c>
      <c r="AE113" s="106" t="n">
        <f aca="false">IF(B113=$AE$3,C113,0)</f>
        <v>0</v>
      </c>
      <c r="AF113" s="107" t="n">
        <f aca="false">IF(B113=$AE$3,D113,0)</f>
        <v>0</v>
      </c>
      <c r="AG113" s="108" t="n">
        <f aca="false">AG112+AE113-AF113</f>
        <v>0</v>
      </c>
      <c r="AH113" s="95" t="n">
        <f aca="false">IF(B113=$AH$3,C113,0)</f>
        <v>0</v>
      </c>
      <c r="AI113" s="96" t="n">
        <f aca="false">IF(B113=$AH$3,D113,0)</f>
        <v>0</v>
      </c>
      <c r="AJ113" s="12" t="n">
        <f aca="false">AJ112+AH113-AI113</f>
        <v>-20602</v>
      </c>
      <c r="AK113" s="95" t="n">
        <f aca="false">IF(B113=$AK$3,C113,0)</f>
        <v>0</v>
      </c>
      <c r="AL113" s="96" t="n">
        <f aca="false">IF(B113=$AK$3,D113,0)</f>
        <v>0</v>
      </c>
      <c r="AM113" s="12" t="n">
        <f aca="false">AM112+AK113-AL113</f>
        <v>-127.97</v>
      </c>
      <c r="AN113" s="95" t="n">
        <f aca="false">IF(B113=$AN$3,C113,0)</f>
        <v>0</v>
      </c>
      <c r="AO113" s="96" t="n">
        <f aca="false">IF(B113=$AN$3,D113,0)</f>
        <v>0</v>
      </c>
      <c r="AP113" s="12" t="n">
        <f aca="false">AP112+AN113-AO113</f>
        <v>-709.8</v>
      </c>
      <c r="AQ113" s="95" t="n">
        <f aca="false">IF(B113=$AQ$3,C113,0)</f>
        <v>0</v>
      </c>
      <c r="AR113" s="96" t="n">
        <f aca="false">IF(B113=$AQ$3,D113,0)</f>
        <v>0</v>
      </c>
      <c r="AS113" s="12" t="n">
        <f aca="false">AS112+AQ113-AR113</f>
        <v>4054.32</v>
      </c>
      <c r="AT113" s="95" t="n">
        <f aca="false">IF(B113=$AT$3,C113,0)</f>
        <v>0</v>
      </c>
      <c r="AU113" s="97" t="n">
        <f aca="false">IF(B113=$AT$3,D113,0)</f>
        <v>0</v>
      </c>
      <c r="AV113" s="98" t="n">
        <f aca="false">AV112+AT113-AU113</f>
        <v>0</v>
      </c>
      <c r="AW113" s="95" t="n">
        <f aca="false">IF(B113=$AW$3,C113,0)</f>
        <v>0</v>
      </c>
      <c r="AX113" s="97" t="n">
        <f aca="false">IF(B113=$AW$3,D113,0)</f>
        <v>0</v>
      </c>
      <c r="AY113" s="98" t="n">
        <f aca="false">AY112+AW113-AX113</f>
        <v>0</v>
      </c>
      <c r="AZ113" s="95" t="n">
        <f aca="false">IF(B113=$AZ$3,C113,0)</f>
        <v>0</v>
      </c>
      <c r="BA113" s="97" t="n">
        <f aca="false">IF(B113=$AZ$3,D113,0)</f>
        <v>0</v>
      </c>
      <c r="BB113" s="98" t="n">
        <f aca="false">BB112+AZ113-BA113</f>
        <v>8533</v>
      </c>
      <c r="BC113" s="95" t="n">
        <f aca="false">IF(B113=$BC$3,C113,0)</f>
        <v>0</v>
      </c>
      <c r="BD113" s="97" t="n">
        <f aca="false">IF(B113=$BC$3,D113,0)</f>
        <v>0</v>
      </c>
      <c r="BE113" s="98" t="n">
        <f aca="false">BE112+BC113-BD113</f>
        <v>1750</v>
      </c>
      <c r="BF113" s="95" t="n">
        <f aca="false">IF(B113=$BF$3,C113,0)</f>
        <v>0</v>
      </c>
      <c r="BG113" s="97" t="n">
        <f aca="false">IF(B113=$BF$3,D113,0)</f>
        <v>0</v>
      </c>
      <c r="BH113" s="98" t="n">
        <f aca="false">BH112+BF113-BG113</f>
        <v>0</v>
      </c>
      <c r="BI113" s="95" t="n">
        <f aca="false">IF(B113=$BI$3,C113,0)</f>
        <v>0</v>
      </c>
      <c r="BJ113" s="97" t="n">
        <f aca="false">IF(B113=$BI$3,D113,0)</f>
        <v>0</v>
      </c>
      <c r="BK113" s="98" t="n">
        <f aca="false">BK112+BI113-BJ113</f>
        <v>0</v>
      </c>
      <c r="BL113" s="95" t="n">
        <f aca="false">IF(B113=$BL$3,C113,0)</f>
        <v>0</v>
      </c>
      <c r="BM113" s="97" t="n">
        <f aca="false">IF(B113=$BL$3,D113,0)</f>
        <v>0</v>
      </c>
      <c r="BN113" s="98" t="n">
        <f aca="false">BN112+BL113-BM113</f>
        <v>0</v>
      </c>
      <c r="BO113" s="95" t="n">
        <f aca="false">IF(B113=$BO$3,C113,0)</f>
        <v>0</v>
      </c>
      <c r="BP113" s="97" t="n">
        <f aca="false">IF(B113=$BO$3,D113,0)</f>
        <v>0</v>
      </c>
      <c r="BQ113" s="98" t="n">
        <f aca="false">BQ112+BO113-BP113</f>
        <v>0</v>
      </c>
      <c r="BR113" s="95" t="n">
        <f aca="false">IF(B113=$BR$3,C113,0)</f>
        <v>0</v>
      </c>
      <c r="BS113" s="97" t="n">
        <f aca="false">IF(B113=$BR$3,D113,0)</f>
        <v>0</v>
      </c>
      <c r="BT113" s="98" t="n">
        <f aca="false">BT112+BR113-BS113</f>
        <v>1211.67</v>
      </c>
      <c r="BU113" s="95" t="n">
        <f aca="false">IF(B113=$BU$3,C113,0)</f>
        <v>0</v>
      </c>
      <c r="BV113" s="97" t="n">
        <f aca="false">IF(B113=$BU$3,D113,0)</f>
        <v>0</v>
      </c>
      <c r="BW113" s="98" t="n">
        <f aca="false">BW112+BU113-BV113</f>
        <v>-10662.72</v>
      </c>
      <c r="BX113" s="95" t="n">
        <f aca="false">IF(B113=$BX$3,C113,0)</f>
        <v>0</v>
      </c>
      <c r="BY113" s="97" t="n">
        <f aca="false">IF(B113=$BX$3,D113,0)</f>
        <v>0</v>
      </c>
      <c r="BZ113" s="98" t="n">
        <f aca="false">BZ112+BX113-BY113</f>
        <v>-5000</v>
      </c>
      <c r="CA113" s="95" t="n">
        <f aca="false">IF(B113=$CA$3,C113,0)</f>
        <v>0</v>
      </c>
      <c r="CB113" s="97" t="n">
        <f aca="false">IF(B113=$CA$3,D113,0)</f>
        <v>0</v>
      </c>
      <c r="CC113" s="98" t="n">
        <f aca="false">CC112+CA113-CB113</f>
        <v>-6969</v>
      </c>
      <c r="CD113" s="95" t="n">
        <f aca="false">IF(B113=$CD$3,C113,0)</f>
        <v>0</v>
      </c>
      <c r="CE113" s="97" t="n">
        <f aca="false">IF(B113=$CD$3,D113,0)</f>
        <v>0</v>
      </c>
      <c r="CF113" s="98" t="n">
        <f aca="false">CF112+CD113-CE113</f>
        <v>0</v>
      </c>
      <c r="CG113" s="95" t="n">
        <f aca="false">IF(B113=$CG$3,C113,0)</f>
        <v>0</v>
      </c>
      <c r="CH113" s="97" t="n">
        <f aca="false">IF(B113=$CG$3,D113,0)</f>
        <v>0</v>
      </c>
      <c r="CI113" s="98" t="n">
        <f aca="false">CI112+CG113-CH113</f>
        <v>-1964</v>
      </c>
      <c r="CJ113" s="95" t="n">
        <f aca="false">IF(B113=$CJ$3,C113,0)</f>
        <v>0</v>
      </c>
      <c r="CK113" s="97" t="n">
        <f aca="false">IF(B113=$CJ$3,D113,0)</f>
        <v>0</v>
      </c>
      <c r="CL113" s="98" t="n">
        <f aca="false">CL112+CJ113-CK113</f>
        <v>0</v>
      </c>
      <c r="CM113" s="95" t="n">
        <f aca="false">IF(B113=$CM$3,C113,0)</f>
        <v>0</v>
      </c>
      <c r="CN113" s="97" t="n">
        <f aca="false">IF(B113=$CM$3,D113,0)</f>
        <v>0</v>
      </c>
      <c r="CO113" s="98" t="n">
        <f aca="false">CO112+CM113-CN113</f>
        <v>0</v>
      </c>
      <c r="CP113" s="95" t="n">
        <f aca="false">IF(B113=$CP$3,C113,0)</f>
        <v>0</v>
      </c>
      <c r="CQ113" s="97" t="n">
        <f aca="false">IF(B113=$CP$3,D113,0)</f>
        <v>0</v>
      </c>
      <c r="CR113" s="98" t="n">
        <f aca="false">CR112+CP113-CQ113</f>
        <v>0</v>
      </c>
    </row>
    <row r="114" customFormat="false" ht="30" hidden="false" customHeight="true" outlineLevel="0" collapsed="false">
      <c r="A114" s="138" t="n">
        <v>39475</v>
      </c>
      <c r="B114" s="119" t="s">
        <v>5</v>
      </c>
      <c r="C114" s="120" t="n">
        <v>1520</v>
      </c>
      <c r="D114" s="120"/>
      <c r="E114" s="121" t="s">
        <v>79</v>
      </c>
      <c r="F114" s="50" t="n">
        <v>11</v>
      </c>
      <c r="G114" s="58" t="n">
        <v>1520</v>
      </c>
      <c r="H114" s="59" t="n">
        <v>0</v>
      </c>
      <c r="I114" s="60" t="n">
        <v>1520</v>
      </c>
      <c r="J114" s="105" t="n">
        <f aca="false">IF(B114=$J$3,C114,0)</f>
        <v>0</v>
      </c>
      <c r="K114" s="59" t="n">
        <f aca="false">IF(B114=$J$3,D114,0)</f>
        <v>0</v>
      </c>
      <c r="L114" s="82" t="n">
        <f aca="false">L113+J114-K114</f>
        <v>88400.23</v>
      </c>
      <c r="M114" s="81" t="n">
        <f aca="false">IF(B114=$M$3,C114,0)</f>
        <v>0</v>
      </c>
      <c r="N114" s="80" t="n">
        <f aca="false">IF(B114=$M$3,D114,0)</f>
        <v>0</v>
      </c>
      <c r="O114" s="83" t="n">
        <f aca="false">O113+M114-N114</f>
        <v>2428.01</v>
      </c>
      <c r="P114" s="95" t="n">
        <f aca="false">IF(B114=$P$3,C114,0)</f>
        <v>0</v>
      </c>
      <c r="Q114" s="96" t="n">
        <f aca="false">IF(B114=$P$3,D114,0)</f>
        <v>0</v>
      </c>
      <c r="R114" s="96" t="n">
        <f aca="false">R113+P114-Q114</f>
        <v>5518</v>
      </c>
      <c r="S114" s="106" t="n">
        <f aca="false">IF(B114=$S$3,C114,0)</f>
        <v>0</v>
      </c>
      <c r="T114" s="107" t="n">
        <f aca="false">IF(B114=$S$3,D114,0)</f>
        <v>0</v>
      </c>
      <c r="U114" s="96" t="n">
        <f aca="false">U113+S114-T114</f>
        <v>-40540.5</v>
      </c>
      <c r="V114" s="106" t="n">
        <f aca="false">IF(B114=$V$3,C114,0)</f>
        <v>0</v>
      </c>
      <c r="W114" s="107" t="n">
        <f aca="false">IF(B114=$V$3,D114,0)</f>
        <v>0</v>
      </c>
      <c r="X114" s="96" t="n">
        <f aca="false">X113+V114-W114</f>
        <v>498026.24</v>
      </c>
      <c r="Y114" s="106" t="n">
        <f aca="false">IF(B114=$Y$3,C114,0)</f>
        <v>0</v>
      </c>
      <c r="Z114" s="107" t="n">
        <f aca="false">IF(B114=$Y$3,D114,0)</f>
        <v>0</v>
      </c>
      <c r="AA114" s="96" t="n">
        <f aca="false">AA113+Y114-Z114</f>
        <v>0</v>
      </c>
      <c r="AB114" s="106" t="n">
        <f aca="false">IF(B114=$AB$3,C114,0)</f>
        <v>0</v>
      </c>
      <c r="AC114" s="107" t="n">
        <f aca="false">IF(B114=$AB$3,D114,0)</f>
        <v>0</v>
      </c>
      <c r="AD114" s="96" t="n">
        <f aca="false">AD113+AB114-AC114</f>
        <v>-66510.96</v>
      </c>
      <c r="AE114" s="106" t="n">
        <f aca="false">IF(B114=$AE$3,C114,0)</f>
        <v>0</v>
      </c>
      <c r="AF114" s="107" t="n">
        <f aca="false">IF(B114=$AE$3,D114,0)</f>
        <v>0</v>
      </c>
      <c r="AG114" s="108" t="n">
        <f aca="false">AG113+AE114-AF114</f>
        <v>0</v>
      </c>
      <c r="AH114" s="95" t="n">
        <f aca="false">IF(B114=$AH$3,C114,0)</f>
        <v>0</v>
      </c>
      <c r="AI114" s="96" t="n">
        <f aca="false">IF(B114=$AH$3,D114,0)</f>
        <v>0</v>
      </c>
      <c r="AJ114" s="12" t="n">
        <f aca="false">AJ113+AH114-AI114</f>
        <v>-20602</v>
      </c>
      <c r="AK114" s="95" t="n">
        <f aca="false">IF(B114=$AK$3,C114,0)</f>
        <v>0</v>
      </c>
      <c r="AL114" s="96" t="n">
        <f aca="false">IF(B114=$AK$3,D114,0)</f>
        <v>0</v>
      </c>
      <c r="AM114" s="12" t="n">
        <f aca="false">AM113+AK114-AL114</f>
        <v>-127.97</v>
      </c>
      <c r="AN114" s="95" t="n">
        <f aca="false">IF(B114=$AN$3,C114,0)</f>
        <v>0</v>
      </c>
      <c r="AO114" s="96" t="n">
        <f aca="false">IF(B114=$AN$3,D114,0)</f>
        <v>0</v>
      </c>
      <c r="AP114" s="12" t="n">
        <f aca="false">AP113+AN114-AO114</f>
        <v>-709.8</v>
      </c>
      <c r="AQ114" s="95" t="n">
        <f aca="false">IF(B114=$AQ$3,C114,0)</f>
        <v>0</v>
      </c>
      <c r="AR114" s="96" t="n">
        <f aca="false">IF(B114=$AQ$3,D114,0)</f>
        <v>0</v>
      </c>
      <c r="AS114" s="12" t="n">
        <f aca="false">AS113+AQ114-AR114</f>
        <v>4054.32</v>
      </c>
      <c r="AT114" s="95" t="n">
        <f aca="false">IF(B114=$AT$3,C114,0)</f>
        <v>0</v>
      </c>
      <c r="AU114" s="97" t="n">
        <f aca="false">IF(B114=$AT$3,D114,0)</f>
        <v>0</v>
      </c>
      <c r="AV114" s="98" t="n">
        <f aca="false">AV113+AT114-AU114</f>
        <v>0</v>
      </c>
      <c r="AW114" s="95" t="n">
        <f aca="false">IF(B114=$AW$3,C114,0)</f>
        <v>0</v>
      </c>
      <c r="AX114" s="97" t="n">
        <f aca="false">IF(B114=$AW$3,D114,0)</f>
        <v>0</v>
      </c>
      <c r="AY114" s="98" t="n">
        <f aca="false">AY113+AW114-AX114</f>
        <v>0</v>
      </c>
      <c r="AZ114" s="95" t="n">
        <f aca="false">IF(B114=$AZ$3,C114,0)</f>
        <v>0</v>
      </c>
      <c r="BA114" s="97" t="n">
        <f aca="false">IF(B114=$AZ$3,D114,0)</f>
        <v>0</v>
      </c>
      <c r="BB114" s="98" t="n">
        <f aca="false">BB113+AZ114-BA114</f>
        <v>8533</v>
      </c>
      <c r="BC114" s="95" t="n">
        <f aca="false">IF(B114=$BC$3,C114,0)</f>
        <v>0</v>
      </c>
      <c r="BD114" s="97" t="n">
        <f aca="false">IF(B114=$BC$3,D114,0)</f>
        <v>0</v>
      </c>
      <c r="BE114" s="98" t="n">
        <f aca="false">BE113+BC114-BD114</f>
        <v>1750</v>
      </c>
      <c r="BF114" s="95" t="n">
        <f aca="false">IF(B114=$BF$3,C114,0)</f>
        <v>0</v>
      </c>
      <c r="BG114" s="97" t="n">
        <f aca="false">IF(B114=$BF$3,D114,0)</f>
        <v>0</v>
      </c>
      <c r="BH114" s="98" t="n">
        <f aca="false">BH113+BF114-BG114</f>
        <v>0</v>
      </c>
      <c r="BI114" s="95" t="n">
        <f aca="false">IF(B114=$BI$3,C114,0)</f>
        <v>0</v>
      </c>
      <c r="BJ114" s="97" t="n">
        <f aca="false">IF(B114=$BI$3,D114,0)</f>
        <v>0</v>
      </c>
      <c r="BK114" s="98" t="n">
        <f aca="false">BK113+BI114-BJ114</f>
        <v>0</v>
      </c>
      <c r="BL114" s="95" t="n">
        <f aca="false">IF(B114=$BL$3,C114,0)</f>
        <v>0</v>
      </c>
      <c r="BM114" s="97" t="n">
        <f aca="false">IF(B114=$BL$3,D114,0)</f>
        <v>0</v>
      </c>
      <c r="BN114" s="98" t="n">
        <f aca="false">BN113+BL114-BM114</f>
        <v>0</v>
      </c>
      <c r="BO114" s="95" t="n">
        <f aca="false">IF(B114=$BO$3,C114,0)</f>
        <v>0</v>
      </c>
      <c r="BP114" s="97" t="n">
        <f aca="false">IF(B114=$BO$3,D114,0)</f>
        <v>0</v>
      </c>
      <c r="BQ114" s="98" t="n">
        <f aca="false">BQ113+BO114-BP114</f>
        <v>0</v>
      </c>
      <c r="BR114" s="95" t="n">
        <f aca="false">IF(B114=$BR$3,C114,0)</f>
        <v>0</v>
      </c>
      <c r="BS114" s="97" t="n">
        <f aca="false">IF(B114=$BR$3,D114,0)</f>
        <v>0</v>
      </c>
      <c r="BT114" s="98" t="n">
        <f aca="false">BT113+BR114-BS114</f>
        <v>1211.67</v>
      </c>
      <c r="BU114" s="95" t="n">
        <f aca="false">IF(B114=$BU$3,C114,0)</f>
        <v>0</v>
      </c>
      <c r="BV114" s="97" t="n">
        <f aca="false">IF(B114=$BU$3,D114,0)</f>
        <v>0</v>
      </c>
      <c r="BW114" s="98" t="n">
        <f aca="false">BW113+BU114-BV114</f>
        <v>-10662.72</v>
      </c>
      <c r="BX114" s="95" t="n">
        <f aca="false">IF(B114=$BX$3,C114,0)</f>
        <v>0</v>
      </c>
      <c r="BY114" s="97" t="n">
        <f aca="false">IF(B114=$BX$3,D114,0)</f>
        <v>0</v>
      </c>
      <c r="BZ114" s="98" t="n">
        <f aca="false">BZ113+BX114-BY114</f>
        <v>-5000</v>
      </c>
      <c r="CA114" s="95" t="n">
        <f aca="false">IF(B114=$CA$3,C114,0)</f>
        <v>0</v>
      </c>
      <c r="CB114" s="97" t="n">
        <f aca="false">IF(B114=$CA$3,D114,0)</f>
        <v>0</v>
      </c>
      <c r="CC114" s="98" t="n">
        <f aca="false">CC113+CA114-CB114</f>
        <v>-6969</v>
      </c>
      <c r="CD114" s="95" t="n">
        <f aca="false">IF(B114=$CD$3,C114,0)</f>
        <v>0</v>
      </c>
      <c r="CE114" s="97" t="n">
        <f aca="false">IF(B114=$CD$3,D114,0)</f>
        <v>0</v>
      </c>
      <c r="CF114" s="98" t="n">
        <f aca="false">CF113+CD114-CE114</f>
        <v>0</v>
      </c>
      <c r="CG114" s="95" t="n">
        <f aca="false">IF(B114=$CG$3,C114,0)</f>
        <v>0</v>
      </c>
      <c r="CH114" s="97" t="n">
        <f aca="false">IF(B114=$CG$3,D114,0)</f>
        <v>0</v>
      </c>
      <c r="CI114" s="98" t="n">
        <f aca="false">CI113+CG114-CH114</f>
        <v>-1964</v>
      </c>
      <c r="CJ114" s="95" t="n">
        <f aca="false">IF(B114=$CJ$3,C114,0)</f>
        <v>0</v>
      </c>
      <c r="CK114" s="97" t="n">
        <f aca="false">IF(B114=$CJ$3,D114,0)</f>
        <v>0</v>
      </c>
      <c r="CL114" s="98" t="n">
        <f aca="false">CL113+CJ114-CK114</f>
        <v>0</v>
      </c>
      <c r="CM114" s="95" t="n">
        <f aca="false">IF(B114=$CM$3,C114,0)</f>
        <v>0</v>
      </c>
      <c r="CN114" s="97" t="n">
        <f aca="false">IF(B114=$CM$3,D114,0)</f>
        <v>0</v>
      </c>
      <c r="CO114" s="98" t="n">
        <f aca="false">CO113+CM114-CN114</f>
        <v>0</v>
      </c>
      <c r="CP114" s="95" t="n">
        <f aca="false">IF(B114=$CP$3,C114,0)</f>
        <v>0</v>
      </c>
      <c r="CQ114" s="97" t="n">
        <f aca="false">IF(B114=$CP$3,D114,0)</f>
        <v>0</v>
      </c>
      <c r="CR114" s="98" t="n">
        <f aca="false">CR113+CP114-CQ114</f>
        <v>0</v>
      </c>
    </row>
    <row r="115" customFormat="false" ht="15.75" hidden="false" customHeight="false" outlineLevel="0" collapsed="false">
      <c r="A115" s="138"/>
      <c r="B115" s="119" t="s">
        <v>14</v>
      </c>
      <c r="C115" s="120"/>
      <c r="D115" s="120" t="n">
        <v>1520</v>
      </c>
      <c r="E115" s="121" t="s">
        <v>79</v>
      </c>
      <c r="F115" s="50"/>
      <c r="G115" s="123" t="n">
        <v>0</v>
      </c>
      <c r="H115" s="81" t="n">
        <v>0</v>
      </c>
      <c r="I115" s="124" t="n">
        <v>1520</v>
      </c>
      <c r="J115" s="105" t="n">
        <f aca="false">IF(B115=$J$3,C115,0)</f>
        <v>0</v>
      </c>
      <c r="K115" s="59" t="n">
        <f aca="false">IF(B115=$J$3,D115,0)</f>
        <v>0</v>
      </c>
      <c r="L115" s="82" t="n">
        <f aca="false">L114+J115-K115</f>
        <v>88400.23</v>
      </c>
      <c r="M115" s="81" t="n">
        <f aca="false">IF(B115=$M$3,C115,0)</f>
        <v>0</v>
      </c>
      <c r="N115" s="80" t="n">
        <f aca="false">IF(B115=$M$3,D115,0)</f>
        <v>0</v>
      </c>
      <c r="O115" s="83" t="n">
        <f aca="false">O114+M115-N115</f>
        <v>2428.01</v>
      </c>
      <c r="P115" s="95" t="n">
        <f aca="false">IF(B115=$P$3,C115,0)</f>
        <v>0</v>
      </c>
      <c r="Q115" s="96" t="n">
        <f aca="false">IF(B115=$P$3,D115,0)</f>
        <v>0</v>
      </c>
      <c r="R115" s="96" t="n">
        <f aca="false">R114+P115-Q115</f>
        <v>5518</v>
      </c>
      <c r="S115" s="106" t="n">
        <f aca="false">IF(B115=$S$3,C115,0)</f>
        <v>0</v>
      </c>
      <c r="T115" s="107" t="n">
        <f aca="false">IF(B115=$S$3,D115,0)</f>
        <v>0</v>
      </c>
      <c r="U115" s="96" t="n">
        <f aca="false">U114+S115-T115</f>
        <v>-40540.5</v>
      </c>
      <c r="V115" s="106" t="n">
        <f aca="false">IF(B115=$V$3,C115,0)</f>
        <v>0</v>
      </c>
      <c r="W115" s="107" t="n">
        <f aca="false">IF(B115=$V$3,D115,0)</f>
        <v>0</v>
      </c>
      <c r="X115" s="96" t="n">
        <f aca="false">X114+V115-W115</f>
        <v>498026.24</v>
      </c>
      <c r="Y115" s="106" t="n">
        <f aca="false">IF(B115=$Y$3,C115,0)</f>
        <v>0</v>
      </c>
      <c r="Z115" s="107" t="n">
        <f aca="false">IF(B115=$Y$3,D115,0)</f>
        <v>0</v>
      </c>
      <c r="AA115" s="96" t="n">
        <f aca="false">AA114+Y115-Z115</f>
        <v>0</v>
      </c>
      <c r="AB115" s="106" t="n">
        <f aca="false">IF(B115=$AB$3,C115,0)</f>
        <v>0</v>
      </c>
      <c r="AC115" s="107" t="n">
        <f aca="false">IF(B115=$AB$3,D115,0)</f>
        <v>0</v>
      </c>
      <c r="AD115" s="96" t="n">
        <f aca="false">AD114+AB115-AC115</f>
        <v>-66510.96</v>
      </c>
      <c r="AE115" s="106" t="n">
        <f aca="false">IF(B115=$AE$3,C115,0)</f>
        <v>0</v>
      </c>
      <c r="AF115" s="107" t="n">
        <f aca="false">IF(B115=$AE$3,D115,0)</f>
        <v>0</v>
      </c>
      <c r="AG115" s="108" t="n">
        <f aca="false">AG114+AE115-AF115</f>
        <v>0</v>
      </c>
      <c r="AH115" s="95" t="n">
        <f aca="false">IF(B115=$AH$3,C115,0)</f>
        <v>0</v>
      </c>
      <c r="AI115" s="96" t="n">
        <f aca="false">IF(B115=$AH$3,D115,0)</f>
        <v>1520</v>
      </c>
      <c r="AJ115" s="12" t="n">
        <f aca="false">AJ114+AH115-AI115</f>
        <v>-22122</v>
      </c>
      <c r="AK115" s="95" t="n">
        <f aca="false">IF(B115=$AK$3,C115,0)</f>
        <v>0</v>
      </c>
      <c r="AL115" s="96" t="n">
        <f aca="false">IF(B115=$AK$3,D115,0)</f>
        <v>0</v>
      </c>
      <c r="AM115" s="12" t="n">
        <f aca="false">AM114+AK115-AL115</f>
        <v>-127.97</v>
      </c>
      <c r="AN115" s="95" t="n">
        <f aca="false">IF(B115=$AN$3,C115,0)</f>
        <v>0</v>
      </c>
      <c r="AO115" s="96" t="n">
        <f aca="false">IF(B115=$AN$3,D115,0)</f>
        <v>0</v>
      </c>
      <c r="AP115" s="12" t="n">
        <f aca="false">AP114+AN115-AO115</f>
        <v>-709.8</v>
      </c>
      <c r="AQ115" s="95" t="n">
        <f aca="false">IF(B115=$AQ$3,C115,0)</f>
        <v>0</v>
      </c>
      <c r="AR115" s="96" t="n">
        <f aca="false">IF(B115=$AQ$3,D115,0)</f>
        <v>0</v>
      </c>
      <c r="AS115" s="12" t="n">
        <f aca="false">AS114+AQ115-AR115</f>
        <v>4054.32</v>
      </c>
      <c r="AT115" s="95" t="n">
        <f aca="false">IF(B115=$AT$3,C115,0)</f>
        <v>0</v>
      </c>
      <c r="AU115" s="97" t="n">
        <f aca="false">IF(B115=$AT$3,D115,0)</f>
        <v>0</v>
      </c>
      <c r="AV115" s="98" t="n">
        <f aca="false">AV114+AT115-AU115</f>
        <v>0</v>
      </c>
      <c r="AW115" s="95" t="n">
        <f aca="false">IF(B115=$AW$3,C115,0)</f>
        <v>0</v>
      </c>
      <c r="AX115" s="97" t="n">
        <f aca="false">IF(B115=$AW$3,D115,0)</f>
        <v>0</v>
      </c>
      <c r="AY115" s="98" t="n">
        <f aca="false">AY114+AW115-AX115</f>
        <v>0</v>
      </c>
      <c r="AZ115" s="95" t="n">
        <f aca="false">IF(B115=$AZ$3,C115,0)</f>
        <v>0</v>
      </c>
      <c r="BA115" s="97" t="n">
        <f aca="false">IF(B115=$AZ$3,D115,0)</f>
        <v>0</v>
      </c>
      <c r="BB115" s="98" t="n">
        <f aca="false">BB114+AZ115-BA115</f>
        <v>8533</v>
      </c>
      <c r="BC115" s="95" t="n">
        <f aca="false">IF(B115=$BC$3,C115,0)</f>
        <v>0</v>
      </c>
      <c r="BD115" s="97" t="n">
        <f aca="false">IF(B115=$BC$3,D115,0)</f>
        <v>0</v>
      </c>
      <c r="BE115" s="98" t="n">
        <f aca="false">BE114+BC115-BD115</f>
        <v>1750</v>
      </c>
      <c r="BF115" s="95" t="n">
        <f aca="false">IF(B115=$BF$3,C115,0)</f>
        <v>0</v>
      </c>
      <c r="BG115" s="97" t="n">
        <f aca="false">IF(B115=$BF$3,D115,0)</f>
        <v>0</v>
      </c>
      <c r="BH115" s="98" t="n">
        <f aca="false">BH114+BF115-BG115</f>
        <v>0</v>
      </c>
      <c r="BI115" s="95" t="n">
        <f aca="false">IF(B115=$BI$3,C115,0)</f>
        <v>0</v>
      </c>
      <c r="BJ115" s="97" t="n">
        <f aca="false">IF(B115=$BI$3,D115,0)</f>
        <v>0</v>
      </c>
      <c r="BK115" s="98" t="n">
        <f aca="false">BK114+BI115-BJ115</f>
        <v>0</v>
      </c>
      <c r="BL115" s="95" t="n">
        <f aca="false">IF(B115=$BL$3,C115,0)</f>
        <v>0</v>
      </c>
      <c r="BM115" s="97" t="n">
        <f aca="false">IF(B115=$BL$3,D115,0)</f>
        <v>0</v>
      </c>
      <c r="BN115" s="98" t="n">
        <f aca="false">BN114+BL115-BM115</f>
        <v>0</v>
      </c>
      <c r="BO115" s="95" t="n">
        <f aca="false">IF(B115=$BO$3,C115,0)</f>
        <v>0</v>
      </c>
      <c r="BP115" s="97" t="n">
        <f aca="false">IF(B115=$BO$3,D115,0)</f>
        <v>0</v>
      </c>
      <c r="BQ115" s="98" t="n">
        <f aca="false">BQ114+BO115-BP115</f>
        <v>0</v>
      </c>
      <c r="BR115" s="95" t="n">
        <f aca="false">IF(B115=$BR$3,C115,0)</f>
        <v>0</v>
      </c>
      <c r="BS115" s="97" t="n">
        <f aca="false">IF(B115=$BR$3,D115,0)</f>
        <v>0</v>
      </c>
      <c r="BT115" s="98" t="n">
        <f aca="false">BT114+BR115-BS115</f>
        <v>1211.67</v>
      </c>
      <c r="BU115" s="95" t="n">
        <f aca="false">IF(B115=$BU$3,C115,0)</f>
        <v>0</v>
      </c>
      <c r="BV115" s="97" t="n">
        <f aca="false">IF(B115=$BU$3,D115,0)</f>
        <v>0</v>
      </c>
      <c r="BW115" s="98" t="n">
        <f aca="false">BW114+BU115-BV115</f>
        <v>-10662.72</v>
      </c>
      <c r="BX115" s="95" t="n">
        <f aca="false">IF(B115=$BX$3,C115,0)</f>
        <v>0</v>
      </c>
      <c r="BY115" s="97" t="n">
        <f aca="false">IF(B115=$BX$3,D115,0)</f>
        <v>0</v>
      </c>
      <c r="BZ115" s="98" t="n">
        <f aca="false">BZ114+BX115-BY115</f>
        <v>-5000</v>
      </c>
      <c r="CA115" s="95" t="n">
        <f aca="false">IF(B115=$CA$3,C115,0)</f>
        <v>0</v>
      </c>
      <c r="CB115" s="97" t="n">
        <f aca="false">IF(B115=$CA$3,D115,0)</f>
        <v>0</v>
      </c>
      <c r="CC115" s="98" t="n">
        <f aca="false">CC114+CA115-CB115</f>
        <v>-6969</v>
      </c>
      <c r="CD115" s="95" t="n">
        <f aca="false">IF(B115=$CD$3,C115,0)</f>
        <v>0</v>
      </c>
      <c r="CE115" s="97" t="n">
        <f aca="false">IF(B115=$CD$3,D115,0)</f>
        <v>0</v>
      </c>
      <c r="CF115" s="98" t="n">
        <f aca="false">CF114+CD115-CE115</f>
        <v>0</v>
      </c>
      <c r="CG115" s="95" t="n">
        <f aca="false">IF(B115=$CG$3,C115,0)</f>
        <v>0</v>
      </c>
      <c r="CH115" s="97" t="n">
        <f aca="false">IF(B115=$CG$3,D115,0)</f>
        <v>0</v>
      </c>
      <c r="CI115" s="98" t="n">
        <f aca="false">CI114+CG115-CH115</f>
        <v>-1964</v>
      </c>
      <c r="CJ115" s="95" t="n">
        <f aca="false">IF(B115=$CJ$3,C115,0)</f>
        <v>0</v>
      </c>
      <c r="CK115" s="97" t="n">
        <f aca="false">IF(B115=$CJ$3,D115,0)</f>
        <v>0</v>
      </c>
      <c r="CL115" s="98" t="n">
        <f aca="false">CL114+CJ115-CK115</f>
        <v>0</v>
      </c>
      <c r="CM115" s="95" t="n">
        <f aca="false">IF(B115=$CM$3,C115,0)</f>
        <v>0</v>
      </c>
      <c r="CN115" s="97" t="n">
        <f aca="false">IF(B115=$CM$3,D115,0)</f>
        <v>0</v>
      </c>
      <c r="CO115" s="98" t="n">
        <f aca="false">CO114+CM115-CN115</f>
        <v>0</v>
      </c>
      <c r="CP115" s="95" t="n">
        <f aca="false">IF(B115=$CP$3,C115,0)</f>
        <v>0</v>
      </c>
      <c r="CQ115" s="97" t="n">
        <f aca="false">IF(B115=$CP$3,D115,0)</f>
        <v>0</v>
      </c>
      <c r="CR115" s="98" t="n">
        <f aca="false">CR114+CP115-CQ115</f>
        <v>0</v>
      </c>
    </row>
    <row r="116" customFormat="false" ht="15.75" hidden="false" customHeight="false" outlineLevel="0" collapsed="false">
      <c r="A116" s="138"/>
      <c r="B116" s="119" t="s">
        <v>6</v>
      </c>
      <c r="C116" s="120" t="n">
        <v>1520</v>
      </c>
      <c r="D116" s="120"/>
      <c r="E116" s="121" t="s">
        <v>47</v>
      </c>
      <c r="F116" s="50"/>
      <c r="G116" s="123" t="n">
        <v>0</v>
      </c>
      <c r="H116" s="81" t="n">
        <v>0</v>
      </c>
      <c r="I116" s="124" t="n">
        <v>1520</v>
      </c>
      <c r="J116" s="105" t="n">
        <f aca="false">IF(B116=$J$3,C116,0)</f>
        <v>1520</v>
      </c>
      <c r="K116" s="59" t="n">
        <f aca="false">IF(B116=$J$3,D116,0)</f>
        <v>0</v>
      </c>
      <c r="L116" s="82" t="n">
        <f aca="false">L115+J116-K116</f>
        <v>89920.23</v>
      </c>
      <c r="M116" s="81" t="n">
        <f aca="false">IF(B116=$M$3,C116,0)</f>
        <v>0</v>
      </c>
      <c r="N116" s="80" t="n">
        <f aca="false">IF(B116=$M$3,D116,0)</f>
        <v>0</v>
      </c>
      <c r="O116" s="83" t="n">
        <f aca="false">O115+M116-N116</f>
        <v>2428.01</v>
      </c>
      <c r="P116" s="95" t="n">
        <f aca="false">IF(B116=$P$3,C116,0)</f>
        <v>0</v>
      </c>
      <c r="Q116" s="96" t="n">
        <f aca="false">IF(B116=$P$3,D116,0)</f>
        <v>0</v>
      </c>
      <c r="R116" s="96" t="n">
        <f aca="false">R115+P116-Q116</f>
        <v>5518</v>
      </c>
      <c r="S116" s="106" t="n">
        <f aca="false">IF(B116=$S$3,C116,0)</f>
        <v>0</v>
      </c>
      <c r="T116" s="107" t="n">
        <f aca="false">IF(B116=$S$3,D116,0)</f>
        <v>0</v>
      </c>
      <c r="U116" s="96" t="n">
        <f aca="false">U115+S116-T116</f>
        <v>-40540.5</v>
      </c>
      <c r="V116" s="106" t="n">
        <f aca="false">IF(B116=$V$3,C116,0)</f>
        <v>0</v>
      </c>
      <c r="W116" s="107" t="n">
        <f aca="false">IF(B116=$V$3,D116,0)</f>
        <v>0</v>
      </c>
      <c r="X116" s="96" t="n">
        <f aca="false">X115+V116-W116</f>
        <v>498026.24</v>
      </c>
      <c r="Y116" s="106" t="n">
        <f aca="false">IF(B116=$Y$3,C116,0)</f>
        <v>0</v>
      </c>
      <c r="Z116" s="107" t="n">
        <f aca="false">IF(B116=$Y$3,D116,0)</f>
        <v>0</v>
      </c>
      <c r="AA116" s="96" t="n">
        <f aca="false">AA115+Y116-Z116</f>
        <v>0</v>
      </c>
      <c r="AB116" s="106" t="n">
        <f aca="false">IF(B116=$AB$3,C116,0)</f>
        <v>0</v>
      </c>
      <c r="AC116" s="107" t="n">
        <f aca="false">IF(B116=$AB$3,D116,0)</f>
        <v>0</v>
      </c>
      <c r="AD116" s="96" t="n">
        <f aca="false">AD115+AB116-AC116</f>
        <v>-66510.96</v>
      </c>
      <c r="AE116" s="106" t="n">
        <f aca="false">IF(B116=$AE$3,C116,0)</f>
        <v>0</v>
      </c>
      <c r="AF116" s="107" t="n">
        <f aca="false">IF(B116=$AE$3,D116,0)</f>
        <v>0</v>
      </c>
      <c r="AG116" s="108" t="n">
        <f aca="false">AG115+AE116-AF116</f>
        <v>0</v>
      </c>
      <c r="AH116" s="95" t="n">
        <f aca="false">IF(B116=$AH$3,C116,0)</f>
        <v>0</v>
      </c>
      <c r="AI116" s="96" t="n">
        <f aca="false">IF(B116=$AH$3,D116,0)</f>
        <v>0</v>
      </c>
      <c r="AJ116" s="12" t="n">
        <f aca="false">AJ115+AH116-AI116</f>
        <v>-22122</v>
      </c>
      <c r="AK116" s="95" t="n">
        <f aca="false">IF(B116=$AK$3,C116,0)</f>
        <v>0</v>
      </c>
      <c r="AL116" s="96" t="n">
        <f aca="false">IF(B116=$AK$3,D116,0)</f>
        <v>0</v>
      </c>
      <c r="AM116" s="12" t="n">
        <f aca="false">AM115+AK116-AL116</f>
        <v>-127.97</v>
      </c>
      <c r="AN116" s="95" t="n">
        <f aca="false">IF(B116=$AN$3,C116,0)</f>
        <v>0</v>
      </c>
      <c r="AO116" s="96" t="n">
        <f aca="false">IF(B116=$AN$3,D116,0)</f>
        <v>0</v>
      </c>
      <c r="AP116" s="12" t="n">
        <f aca="false">AP115+AN116-AO116</f>
        <v>-709.8</v>
      </c>
      <c r="AQ116" s="95" t="n">
        <f aca="false">IF(B116=$AQ$3,C116,0)</f>
        <v>0</v>
      </c>
      <c r="AR116" s="96" t="n">
        <f aca="false">IF(B116=$AQ$3,D116,0)</f>
        <v>0</v>
      </c>
      <c r="AS116" s="12" t="n">
        <f aca="false">AS115+AQ116-AR116</f>
        <v>4054.32</v>
      </c>
      <c r="AT116" s="95" t="n">
        <f aca="false">IF(B116=$AT$3,C116,0)</f>
        <v>0</v>
      </c>
      <c r="AU116" s="97" t="n">
        <f aca="false">IF(B116=$AT$3,D116,0)</f>
        <v>0</v>
      </c>
      <c r="AV116" s="98" t="n">
        <f aca="false">AV115+AT116-AU116</f>
        <v>0</v>
      </c>
      <c r="AW116" s="95" t="n">
        <f aca="false">IF(B116=$AW$3,C116,0)</f>
        <v>0</v>
      </c>
      <c r="AX116" s="97" t="n">
        <f aca="false">IF(B116=$AW$3,D116,0)</f>
        <v>0</v>
      </c>
      <c r="AY116" s="98" t="n">
        <f aca="false">AY115+AW116-AX116</f>
        <v>0</v>
      </c>
      <c r="AZ116" s="95" t="n">
        <f aca="false">IF(B116=$AZ$3,C116,0)</f>
        <v>0</v>
      </c>
      <c r="BA116" s="97" t="n">
        <f aca="false">IF(B116=$AZ$3,D116,0)</f>
        <v>0</v>
      </c>
      <c r="BB116" s="98" t="n">
        <f aca="false">BB115+AZ116-BA116</f>
        <v>8533</v>
      </c>
      <c r="BC116" s="95" t="n">
        <f aca="false">IF(B116=$BC$3,C116,0)</f>
        <v>0</v>
      </c>
      <c r="BD116" s="97" t="n">
        <f aca="false">IF(B116=$BC$3,D116,0)</f>
        <v>0</v>
      </c>
      <c r="BE116" s="98" t="n">
        <f aca="false">BE115+BC116-BD116</f>
        <v>1750</v>
      </c>
      <c r="BF116" s="95" t="n">
        <f aca="false">IF(B116=$BF$3,C116,0)</f>
        <v>0</v>
      </c>
      <c r="BG116" s="97" t="n">
        <f aca="false">IF(B116=$BF$3,D116,0)</f>
        <v>0</v>
      </c>
      <c r="BH116" s="98" t="n">
        <f aca="false">BH115+BF116-BG116</f>
        <v>0</v>
      </c>
      <c r="BI116" s="95" t="n">
        <f aca="false">IF(B116=$BI$3,C116,0)</f>
        <v>0</v>
      </c>
      <c r="BJ116" s="97" t="n">
        <f aca="false">IF(B116=$BI$3,D116,0)</f>
        <v>0</v>
      </c>
      <c r="BK116" s="98" t="n">
        <f aca="false">BK115+BI116-BJ116</f>
        <v>0</v>
      </c>
      <c r="BL116" s="95" t="n">
        <f aca="false">IF(B116=$BL$3,C116,0)</f>
        <v>0</v>
      </c>
      <c r="BM116" s="97" t="n">
        <f aca="false">IF(B116=$BL$3,D116,0)</f>
        <v>0</v>
      </c>
      <c r="BN116" s="98" t="n">
        <f aca="false">BN115+BL116-BM116</f>
        <v>0</v>
      </c>
      <c r="BO116" s="95" t="n">
        <f aca="false">IF(B116=$BO$3,C116,0)</f>
        <v>0</v>
      </c>
      <c r="BP116" s="97" t="n">
        <f aca="false">IF(B116=$BO$3,D116,0)</f>
        <v>0</v>
      </c>
      <c r="BQ116" s="98" t="n">
        <f aca="false">BQ115+BO116-BP116</f>
        <v>0</v>
      </c>
      <c r="BR116" s="95" t="n">
        <f aca="false">IF(B116=$BR$3,C116,0)</f>
        <v>0</v>
      </c>
      <c r="BS116" s="97" t="n">
        <f aca="false">IF(B116=$BR$3,D116,0)</f>
        <v>0</v>
      </c>
      <c r="BT116" s="98" t="n">
        <f aca="false">BT115+BR116-BS116</f>
        <v>1211.67</v>
      </c>
      <c r="BU116" s="95" t="n">
        <f aca="false">IF(B116=$BU$3,C116,0)</f>
        <v>0</v>
      </c>
      <c r="BV116" s="97" t="n">
        <f aca="false">IF(B116=$BU$3,D116,0)</f>
        <v>0</v>
      </c>
      <c r="BW116" s="98" t="n">
        <f aca="false">BW115+BU116-BV116</f>
        <v>-10662.72</v>
      </c>
      <c r="BX116" s="95" t="n">
        <f aca="false">IF(B116=$BX$3,C116,0)</f>
        <v>0</v>
      </c>
      <c r="BY116" s="97" t="n">
        <f aca="false">IF(B116=$BX$3,D116,0)</f>
        <v>0</v>
      </c>
      <c r="BZ116" s="98" t="n">
        <f aca="false">BZ115+BX116-BY116</f>
        <v>-5000</v>
      </c>
      <c r="CA116" s="95" t="n">
        <f aca="false">IF(B116=$CA$3,C116,0)</f>
        <v>0</v>
      </c>
      <c r="CB116" s="97" t="n">
        <f aca="false">IF(B116=$CA$3,D116,0)</f>
        <v>0</v>
      </c>
      <c r="CC116" s="98" t="n">
        <f aca="false">CC115+CA116-CB116</f>
        <v>-6969</v>
      </c>
      <c r="CD116" s="95" t="n">
        <f aca="false">IF(B116=$CD$3,C116,0)</f>
        <v>0</v>
      </c>
      <c r="CE116" s="97" t="n">
        <f aca="false">IF(B116=$CD$3,D116,0)</f>
        <v>0</v>
      </c>
      <c r="CF116" s="98" t="n">
        <f aca="false">CF115+CD116-CE116</f>
        <v>0</v>
      </c>
      <c r="CG116" s="95" t="n">
        <f aca="false">IF(B116=$CG$3,C116,0)</f>
        <v>0</v>
      </c>
      <c r="CH116" s="97" t="n">
        <f aca="false">IF(B116=$CG$3,D116,0)</f>
        <v>0</v>
      </c>
      <c r="CI116" s="98" t="n">
        <f aca="false">CI115+CG116-CH116</f>
        <v>-1964</v>
      </c>
      <c r="CJ116" s="95" t="n">
        <f aca="false">IF(B116=$CJ$3,C116,0)</f>
        <v>0</v>
      </c>
      <c r="CK116" s="97" t="n">
        <f aca="false">IF(B116=$CJ$3,D116,0)</f>
        <v>0</v>
      </c>
      <c r="CL116" s="98" t="n">
        <f aca="false">CL115+CJ116-CK116</f>
        <v>0</v>
      </c>
      <c r="CM116" s="95" t="n">
        <f aca="false">IF(B116=$CM$3,C116,0)</f>
        <v>0</v>
      </c>
      <c r="CN116" s="97" t="n">
        <f aca="false">IF(B116=$CM$3,D116,0)</f>
        <v>0</v>
      </c>
      <c r="CO116" s="98" t="n">
        <f aca="false">CO115+CM116-CN116</f>
        <v>0</v>
      </c>
      <c r="CP116" s="95" t="n">
        <f aca="false">IF(B116=$CP$3,C116,0)</f>
        <v>0</v>
      </c>
      <c r="CQ116" s="97" t="n">
        <f aca="false">IF(B116=$CP$3,D116,0)</f>
        <v>0</v>
      </c>
      <c r="CR116" s="98" t="n">
        <f aca="false">CR115+CP116-CQ116</f>
        <v>0</v>
      </c>
    </row>
    <row r="117" customFormat="false" ht="15.75" hidden="false" customHeight="false" outlineLevel="0" collapsed="false">
      <c r="A117" s="138"/>
      <c r="B117" s="119" t="s">
        <v>6</v>
      </c>
      <c r="C117" s="120" t="n">
        <v>100</v>
      </c>
      <c r="D117" s="120"/>
      <c r="E117" s="121" t="s">
        <v>80</v>
      </c>
      <c r="F117" s="50"/>
      <c r="G117" s="123" t="n">
        <v>0</v>
      </c>
      <c r="H117" s="81" t="n">
        <v>0</v>
      </c>
      <c r="I117" s="124" t="n">
        <v>1520</v>
      </c>
      <c r="J117" s="105" t="n">
        <f aca="false">IF(B117=$J$3,C117,0)</f>
        <v>100</v>
      </c>
      <c r="K117" s="59" t="n">
        <f aca="false">IF(B117=$J$3,D117,0)</f>
        <v>0</v>
      </c>
      <c r="L117" s="82" t="n">
        <f aca="false">L116+J117-K117</f>
        <v>90020.23</v>
      </c>
      <c r="M117" s="81" t="n">
        <f aca="false">IF(B117=$M$3,C117,0)</f>
        <v>0</v>
      </c>
      <c r="N117" s="80" t="n">
        <f aca="false">IF(B117=$M$3,D117,0)</f>
        <v>0</v>
      </c>
      <c r="O117" s="83" t="n">
        <f aca="false">O116+M117-N117</f>
        <v>2428.01</v>
      </c>
      <c r="P117" s="95" t="n">
        <f aca="false">IF(B117=$P$3,C117,0)</f>
        <v>0</v>
      </c>
      <c r="Q117" s="96" t="n">
        <f aca="false">IF(B117=$P$3,D117,0)</f>
        <v>0</v>
      </c>
      <c r="R117" s="96" t="n">
        <f aca="false">R116+P117-Q117</f>
        <v>5518</v>
      </c>
      <c r="S117" s="106" t="n">
        <f aca="false">IF(B117=$S$3,C117,0)</f>
        <v>0</v>
      </c>
      <c r="T117" s="107" t="n">
        <f aca="false">IF(B117=$S$3,D117,0)</f>
        <v>0</v>
      </c>
      <c r="U117" s="96" t="n">
        <f aca="false">U116+S117-T117</f>
        <v>-40540.5</v>
      </c>
      <c r="V117" s="106" t="n">
        <f aca="false">IF(B117=$V$3,C117,0)</f>
        <v>0</v>
      </c>
      <c r="W117" s="107" t="n">
        <f aca="false">IF(B117=$V$3,D117,0)</f>
        <v>0</v>
      </c>
      <c r="X117" s="96" t="n">
        <f aca="false">X116+V117-W117</f>
        <v>498026.24</v>
      </c>
      <c r="Y117" s="106" t="n">
        <f aca="false">IF(B117=$Y$3,C117,0)</f>
        <v>0</v>
      </c>
      <c r="Z117" s="107" t="n">
        <f aca="false">IF(B117=$Y$3,D117,0)</f>
        <v>0</v>
      </c>
      <c r="AA117" s="96" t="n">
        <f aca="false">AA116+Y117-Z117</f>
        <v>0</v>
      </c>
      <c r="AB117" s="106" t="n">
        <f aca="false">IF(B117=$AB$3,C117,0)</f>
        <v>0</v>
      </c>
      <c r="AC117" s="107" t="n">
        <f aca="false">IF(B117=$AB$3,D117,0)</f>
        <v>0</v>
      </c>
      <c r="AD117" s="96" t="n">
        <f aca="false">AD116+AB117-AC117</f>
        <v>-66510.96</v>
      </c>
      <c r="AE117" s="106" t="n">
        <f aca="false">IF(B117=$AE$3,C117,0)</f>
        <v>0</v>
      </c>
      <c r="AF117" s="107" t="n">
        <f aca="false">IF(B117=$AE$3,D117,0)</f>
        <v>0</v>
      </c>
      <c r="AG117" s="108" t="n">
        <f aca="false">AG116+AE117-AF117</f>
        <v>0</v>
      </c>
      <c r="AH117" s="95" t="n">
        <f aca="false">IF(B117=$AH$3,C117,0)</f>
        <v>0</v>
      </c>
      <c r="AI117" s="96" t="n">
        <f aca="false">IF(B117=$AH$3,D117,0)</f>
        <v>0</v>
      </c>
      <c r="AJ117" s="12" t="n">
        <f aca="false">AJ116+AH117-AI117</f>
        <v>-22122</v>
      </c>
      <c r="AK117" s="95" t="n">
        <f aca="false">IF(B117=$AK$3,C117,0)</f>
        <v>0</v>
      </c>
      <c r="AL117" s="96" t="n">
        <f aca="false">IF(B117=$AK$3,D117,0)</f>
        <v>0</v>
      </c>
      <c r="AM117" s="12" t="n">
        <f aca="false">AM116+AK117-AL117</f>
        <v>-127.97</v>
      </c>
      <c r="AN117" s="95" t="n">
        <f aca="false">IF(B117=$AN$3,C117,0)</f>
        <v>0</v>
      </c>
      <c r="AO117" s="96" t="n">
        <f aca="false">IF(B117=$AN$3,D117,0)</f>
        <v>0</v>
      </c>
      <c r="AP117" s="12" t="n">
        <f aca="false">AP116+AN117-AO117</f>
        <v>-709.8</v>
      </c>
      <c r="AQ117" s="95" t="n">
        <f aca="false">IF(B117=$AQ$3,C117,0)</f>
        <v>0</v>
      </c>
      <c r="AR117" s="96" t="n">
        <f aca="false">IF(B117=$AQ$3,D117,0)</f>
        <v>0</v>
      </c>
      <c r="AS117" s="12" t="n">
        <f aca="false">AS116+AQ117-AR117</f>
        <v>4054.32</v>
      </c>
      <c r="AT117" s="95" t="n">
        <f aca="false">IF(B117=$AT$3,C117,0)</f>
        <v>0</v>
      </c>
      <c r="AU117" s="97" t="n">
        <f aca="false">IF(B117=$AT$3,D117,0)</f>
        <v>0</v>
      </c>
      <c r="AV117" s="98" t="n">
        <f aca="false">AV116+AT117-AU117</f>
        <v>0</v>
      </c>
      <c r="AW117" s="95" t="n">
        <f aca="false">IF(B117=$AW$3,C117,0)</f>
        <v>0</v>
      </c>
      <c r="AX117" s="97" t="n">
        <f aca="false">IF(B117=$AW$3,D117,0)</f>
        <v>0</v>
      </c>
      <c r="AY117" s="98" t="n">
        <f aca="false">AY116+AW117-AX117</f>
        <v>0</v>
      </c>
      <c r="AZ117" s="95" t="n">
        <f aca="false">IF(B117=$AZ$3,C117,0)</f>
        <v>0</v>
      </c>
      <c r="BA117" s="97" t="n">
        <f aca="false">IF(B117=$AZ$3,D117,0)</f>
        <v>0</v>
      </c>
      <c r="BB117" s="98" t="n">
        <f aca="false">BB116+AZ117-BA117</f>
        <v>8533</v>
      </c>
      <c r="BC117" s="95" t="n">
        <f aca="false">IF(B117=$BC$3,C117,0)</f>
        <v>0</v>
      </c>
      <c r="BD117" s="97" t="n">
        <f aca="false">IF(B117=$BC$3,D117,0)</f>
        <v>0</v>
      </c>
      <c r="BE117" s="98" t="n">
        <f aca="false">BE116+BC117-BD117</f>
        <v>1750</v>
      </c>
      <c r="BF117" s="95" t="n">
        <f aca="false">IF(B117=$BF$3,C117,0)</f>
        <v>0</v>
      </c>
      <c r="BG117" s="97" t="n">
        <f aca="false">IF(B117=$BF$3,D117,0)</f>
        <v>0</v>
      </c>
      <c r="BH117" s="98" t="n">
        <f aca="false">BH116+BF117-BG117</f>
        <v>0</v>
      </c>
      <c r="BI117" s="95" t="n">
        <f aca="false">IF(B117=$BI$3,C117,0)</f>
        <v>0</v>
      </c>
      <c r="BJ117" s="97" t="n">
        <f aca="false">IF(B117=$BI$3,D117,0)</f>
        <v>0</v>
      </c>
      <c r="BK117" s="98" t="n">
        <f aca="false">BK116+BI117-BJ117</f>
        <v>0</v>
      </c>
      <c r="BL117" s="95" t="n">
        <f aca="false">IF(B117=$BL$3,C117,0)</f>
        <v>0</v>
      </c>
      <c r="BM117" s="97" t="n">
        <f aca="false">IF(B117=$BL$3,D117,0)</f>
        <v>0</v>
      </c>
      <c r="BN117" s="98" t="n">
        <f aca="false">BN116+BL117-BM117</f>
        <v>0</v>
      </c>
      <c r="BO117" s="95" t="n">
        <f aca="false">IF(B117=$BO$3,C117,0)</f>
        <v>0</v>
      </c>
      <c r="BP117" s="97" t="n">
        <f aca="false">IF(B117=$BO$3,D117,0)</f>
        <v>0</v>
      </c>
      <c r="BQ117" s="98" t="n">
        <f aca="false">BQ116+BO117-BP117</f>
        <v>0</v>
      </c>
      <c r="BR117" s="95" t="n">
        <f aca="false">IF(B117=$BR$3,C117,0)</f>
        <v>0</v>
      </c>
      <c r="BS117" s="97" t="n">
        <f aca="false">IF(B117=$BR$3,D117,0)</f>
        <v>0</v>
      </c>
      <c r="BT117" s="98" t="n">
        <f aca="false">BT116+BR117-BS117</f>
        <v>1211.67</v>
      </c>
      <c r="BU117" s="95" t="n">
        <f aca="false">IF(B117=$BU$3,C117,0)</f>
        <v>0</v>
      </c>
      <c r="BV117" s="97" t="n">
        <f aca="false">IF(B117=$BU$3,D117,0)</f>
        <v>0</v>
      </c>
      <c r="BW117" s="98" t="n">
        <f aca="false">BW116+BU117-BV117</f>
        <v>-10662.72</v>
      </c>
      <c r="BX117" s="95" t="n">
        <f aca="false">IF(B117=$BX$3,C117,0)</f>
        <v>0</v>
      </c>
      <c r="BY117" s="97" t="n">
        <f aca="false">IF(B117=$BX$3,D117,0)</f>
        <v>0</v>
      </c>
      <c r="BZ117" s="98" t="n">
        <f aca="false">BZ116+BX117-BY117</f>
        <v>-5000</v>
      </c>
      <c r="CA117" s="95" t="n">
        <f aca="false">IF(B117=$CA$3,C117,0)</f>
        <v>0</v>
      </c>
      <c r="CB117" s="97" t="n">
        <f aca="false">IF(B117=$CA$3,D117,0)</f>
        <v>0</v>
      </c>
      <c r="CC117" s="98" t="n">
        <f aca="false">CC116+CA117-CB117</f>
        <v>-6969</v>
      </c>
      <c r="CD117" s="95" t="n">
        <f aca="false">IF(B117=$CD$3,C117,0)</f>
        <v>0</v>
      </c>
      <c r="CE117" s="97" t="n">
        <f aca="false">IF(B117=$CD$3,D117,0)</f>
        <v>0</v>
      </c>
      <c r="CF117" s="98" t="n">
        <f aca="false">CF116+CD117-CE117</f>
        <v>0</v>
      </c>
      <c r="CG117" s="95" t="n">
        <f aca="false">IF(B117=$CG$3,C117,0)</f>
        <v>0</v>
      </c>
      <c r="CH117" s="97" t="n">
        <f aca="false">IF(B117=$CG$3,D117,0)</f>
        <v>0</v>
      </c>
      <c r="CI117" s="98" t="n">
        <f aca="false">CI116+CG117-CH117</f>
        <v>-1964</v>
      </c>
      <c r="CJ117" s="95" t="n">
        <f aca="false">IF(B117=$CJ$3,C117,0)</f>
        <v>0</v>
      </c>
      <c r="CK117" s="97" t="n">
        <f aca="false">IF(B117=$CJ$3,D117,0)</f>
        <v>0</v>
      </c>
      <c r="CL117" s="98" t="n">
        <f aca="false">CL116+CJ117-CK117</f>
        <v>0</v>
      </c>
      <c r="CM117" s="95" t="n">
        <f aca="false">IF(B117=$CM$3,C117,0)</f>
        <v>0</v>
      </c>
      <c r="CN117" s="97" t="n">
        <f aca="false">IF(B117=$CM$3,D117,0)</f>
        <v>0</v>
      </c>
      <c r="CO117" s="98" t="n">
        <f aca="false">CO116+CM117-CN117</f>
        <v>0</v>
      </c>
      <c r="CP117" s="95" t="n">
        <f aca="false">IF(B117=$CP$3,C117,0)</f>
        <v>0</v>
      </c>
      <c r="CQ117" s="97" t="n">
        <f aca="false">IF(B117=$CP$3,D117,0)</f>
        <v>0</v>
      </c>
      <c r="CR117" s="98" t="n">
        <f aca="false">CR116+CP117-CQ117</f>
        <v>0</v>
      </c>
    </row>
    <row r="118" customFormat="false" ht="15.75" hidden="false" customHeight="false" outlineLevel="0" collapsed="false">
      <c r="A118" s="138"/>
      <c r="B118" s="119" t="s">
        <v>5</v>
      </c>
      <c r="C118" s="120"/>
      <c r="D118" s="120" t="n">
        <v>1520</v>
      </c>
      <c r="E118" s="121" t="s">
        <v>47</v>
      </c>
      <c r="F118" s="50"/>
      <c r="G118" s="123" t="n">
        <v>0</v>
      </c>
      <c r="H118" s="81" t="n">
        <v>1520</v>
      </c>
      <c r="I118" s="124" t="n">
        <v>0</v>
      </c>
      <c r="J118" s="105" t="n">
        <f aca="false">IF(B118=$J$3,C118,0)</f>
        <v>0</v>
      </c>
      <c r="K118" s="59" t="n">
        <f aca="false">IF(B118=$J$3,D118,0)</f>
        <v>0</v>
      </c>
      <c r="L118" s="82" t="n">
        <f aca="false">L117+J118-K118</f>
        <v>90020.23</v>
      </c>
      <c r="M118" s="81" t="n">
        <f aca="false">IF(B118=$M$3,C118,0)</f>
        <v>0</v>
      </c>
      <c r="N118" s="80" t="n">
        <f aca="false">IF(B118=$M$3,D118,0)</f>
        <v>0</v>
      </c>
      <c r="O118" s="83" t="n">
        <f aca="false">O117+M118-N118</f>
        <v>2428.01</v>
      </c>
      <c r="P118" s="95" t="n">
        <f aca="false">IF(B118=$P$3,C118,0)</f>
        <v>0</v>
      </c>
      <c r="Q118" s="96" t="n">
        <f aca="false">IF(B118=$P$3,D118,0)</f>
        <v>0</v>
      </c>
      <c r="R118" s="96" t="n">
        <f aca="false">R117+P118-Q118</f>
        <v>5518</v>
      </c>
      <c r="S118" s="106" t="n">
        <f aca="false">IF(B118=$S$3,C118,0)</f>
        <v>0</v>
      </c>
      <c r="T118" s="107" t="n">
        <f aca="false">IF(B118=$S$3,D118,0)</f>
        <v>0</v>
      </c>
      <c r="U118" s="96" t="n">
        <f aca="false">U117+S118-T118</f>
        <v>-40540.5</v>
      </c>
      <c r="V118" s="106" t="n">
        <f aca="false">IF(B118=$V$3,C118,0)</f>
        <v>0</v>
      </c>
      <c r="W118" s="107" t="n">
        <f aca="false">IF(B118=$V$3,D118,0)</f>
        <v>0</v>
      </c>
      <c r="X118" s="96" t="n">
        <f aca="false">X117+V118-W118</f>
        <v>498026.24</v>
      </c>
      <c r="Y118" s="106" t="n">
        <f aca="false">IF(B118=$Y$3,C118,0)</f>
        <v>0</v>
      </c>
      <c r="Z118" s="107" t="n">
        <f aca="false">IF(B118=$Y$3,D118,0)</f>
        <v>0</v>
      </c>
      <c r="AA118" s="96" t="n">
        <f aca="false">AA117+Y118-Z118</f>
        <v>0</v>
      </c>
      <c r="AB118" s="106" t="n">
        <f aca="false">IF(B118=$AB$3,C118,0)</f>
        <v>0</v>
      </c>
      <c r="AC118" s="107" t="n">
        <f aca="false">IF(B118=$AB$3,D118,0)</f>
        <v>0</v>
      </c>
      <c r="AD118" s="96" t="n">
        <f aca="false">AD117+AB118-AC118</f>
        <v>-66510.96</v>
      </c>
      <c r="AE118" s="106" t="n">
        <f aca="false">IF(B118=$AE$3,C118,0)</f>
        <v>0</v>
      </c>
      <c r="AF118" s="107" t="n">
        <f aca="false">IF(B118=$AE$3,D118,0)</f>
        <v>0</v>
      </c>
      <c r="AG118" s="108" t="n">
        <f aca="false">AG117+AE118-AF118</f>
        <v>0</v>
      </c>
      <c r="AH118" s="95" t="n">
        <f aca="false">IF(B118=$AH$3,C118,0)</f>
        <v>0</v>
      </c>
      <c r="AI118" s="96" t="n">
        <f aca="false">IF(B118=$AH$3,D118,0)</f>
        <v>0</v>
      </c>
      <c r="AJ118" s="12" t="n">
        <f aca="false">AJ117+AH118-AI118</f>
        <v>-22122</v>
      </c>
      <c r="AK118" s="95" t="n">
        <f aca="false">IF(B118=$AK$3,C118,0)</f>
        <v>0</v>
      </c>
      <c r="AL118" s="96" t="n">
        <f aca="false">IF(B118=$AK$3,D118,0)</f>
        <v>0</v>
      </c>
      <c r="AM118" s="12" t="n">
        <f aca="false">AM117+AK118-AL118</f>
        <v>-127.97</v>
      </c>
      <c r="AN118" s="95" t="n">
        <f aca="false">IF(B118=$AN$3,C118,0)</f>
        <v>0</v>
      </c>
      <c r="AO118" s="96" t="n">
        <f aca="false">IF(B118=$AN$3,D118,0)</f>
        <v>0</v>
      </c>
      <c r="AP118" s="12" t="n">
        <f aca="false">AP117+AN118-AO118</f>
        <v>-709.8</v>
      </c>
      <c r="AQ118" s="95" t="n">
        <f aca="false">IF(B118=$AQ$3,C118,0)</f>
        <v>0</v>
      </c>
      <c r="AR118" s="96" t="n">
        <f aca="false">IF(B118=$AQ$3,D118,0)</f>
        <v>0</v>
      </c>
      <c r="AS118" s="12" t="n">
        <f aca="false">AS117+AQ118-AR118</f>
        <v>4054.32</v>
      </c>
      <c r="AT118" s="95" t="n">
        <f aca="false">IF(B118=$AT$3,C118,0)</f>
        <v>0</v>
      </c>
      <c r="AU118" s="97" t="n">
        <f aca="false">IF(B118=$AT$3,D118,0)</f>
        <v>0</v>
      </c>
      <c r="AV118" s="98" t="n">
        <f aca="false">AV117+AT118-AU118</f>
        <v>0</v>
      </c>
      <c r="AW118" s="95" t="n">
        <f aca="false">IF(B118=$AW$3,C118,0)</f>
        <v>0</v>
      </c>
      <c r="AX118" s="97" t="n">
        <f aca="false">IF(B118=$AW$3,D118,0)</f>
        <v>0</v>
      </c>
      <c r="AY118" s="98" t="n">
        <f aca="false">AY117+AW118-AX118</f>
        <v>0</v>
      </c>
      <c r="AZ118" s="95" t="n">
        <f aca="false">IF(B118=$AZ$3,C118,0)</f>
        <v>0</v>
      </c>
      <c r="BA118" s="97" t="n">
        <f aca="false">IF(B118=$AZ$3,D118,0)</f>
        <v>0</v>
      </c>
      <c r="BB118" s="98" t="n">
        <f aca="false">BB117+AZ118-BA118</f>
        <v>8533</v>
      </c>
      <c r="BC118" s="95" t="n">
        <f aca="false">IF(B118=$BC$3,C118,0)</f>
        <v>0</v>
      </c>
      <c r="BD118" s="97" t="n">
        <f aca="false">IF(B118=$BC$3,D118,0)</f>
        <v>0</v>
      </c>
      <c r="BE118" s="98" t="n">
        <f aca="false">BE117+BC118-BD118</f>
        <v>1750</v>
      </c>
      <c r="BF118" s="95" t="n">
        <f aca="false">IF(B118=$BF$3,C118,0)</f>
        <v>0</v>
      </c>
      <c r="BG118" s="97" t="n">
        <f aca="false">IF(B118=$BF$3,D118,0)</f>
        <v>0</v>
      </c>
      <c r="BH118" s="98" t="n">
        <f aca="false">BH117+BF118-BG118</f>
        <v>0</v>
      </c>
      <c r="BI118" s="95" t="n">
        <f aca="false">IF(B118=$BI$3,C118,0)</f>
        <v>0</v>
      </c>
      <c r="BJ118" s="97" t="n">
        <f aca="false">IF(B118=$BI$3,D118,0)</f>
        <v>0</v>
      </c>
      <c r="BK118" s="98" t="n">
        <f aca="false">BK117+BI118-BJ118</f>
        <v>0</v>
      </c>
      <c r="BL118" s="95" t="n">
        <f aca="false">IF(B118=$BL$3,C118,0)</f>
        <v>0</v>
      </c>
      <c r="BM118" s="97" t="n">
        <f aca="false">IF(B118=$BL$3,D118,0)</f>
        <v>0</v>
      </c>
      <c r="BN118" s="98" t="n">
        <f aca="false">BN117+BL118-BM118</f>
        <v>0</v>
      </c>
      <c r="BO118" s="95" t="n">
        <f aca="false">IF(B118=$BO$3,C118,0)</f>
        <v>0</v>
      </c>
      <c r="BP118" s="97" t="n">
        <f aca="false">IF(B118=$BO$3,D118,0)</f>
        <v>0</v>
      </c>
      <c r="BQ118" s="98" t="n">
        <f aca="false">BQ117+BO118-BP118</f>
        <v>0</v>
      </c>
      <c r="BR118" s="95" t="n">
        <f aca="false">IF(B118=$BR$3,C118,0)</f>
        <v>0</v>
      </c>
      <c r="BS118" s="97" t="n">
        <f aca="false">IF(B118=$BR$3,D118,0)</f>
        <v>0</v>
      </c>
      <c r="BT118" s="98" t="n">
        <f aca="false">BT117+BR118-BS118</f>
        <v>1211.67</v>
      </c>
      <c r="BU118" s="95" t="n">
        <f aca="false">IF(B118=$BU$3,C118,0)</f>
        <v>0</v>
      </c>
      <c r="BV118" s="97" t="n">
        <f aca="false">IF(B118=$BU$3,D118,0)</f>
        <v>0</v>
      </c>
      <c r="BW118" s="98" t="n">
        <f aca="false">BW117+BU118-BV118</f>
        <v>-10662.72</v>
      </c>
      <c r="BX118" s="95" t="n">
        <f aca="false">IF(B118=$BX$3,C118,0)</f>
        <v>0</v>
      </c>
      <c r="BY118" s="97" t="n">
        <f aca="false">IF(B118=$BX$3,D118,0)</f>
        <v>0</v>
      </c>
      <c r="BZ118" s="98" t="n">
        <f aca="false">BZ117+BX118-BY118</f>
        <v>-5000</v>
      </c>
      <c r="CA118" s="95" t="n">
        <f aca="false">IF(B118=$CA$3,C118,0)</f>
        <v>0</v>
      </c>
      <c r="CB118" s="97" t="n">
        <f aca="false">IF(B118=$CA$3,D118,0)</f>
        <v>0</v>
      </c>
      <c r="CC118" s="98" t="n">
        <f aca="false">CC117+CA118-CB118</f>
        <v>-6969</v>
      </c>
      <c r="CD118" s="95" t="n">
        <f aca="false">IF(B118=$CD$3,C118,0)</f>
        <v>0</v>
      </c>
      <c r="CE118" s="97" t="n">
        <f aca="false">IF(B118=$CD$3,D118,0)</f>
        <v>0</v>
      </c>
      <c r="CF118" s="98" t="n">
        <f aca="false">CF117+CD118-CE118</f>
        <v>0</v>
      </c>
      <c r="CG118" s="95" t="n">
        <f aca="false">IF(B118=$CG$3,C118,0)</f>
        <v>0</v>
      </c>
      <c r="CH118" s="97" t="n">
        <f aca="false">IF(B118=$CG$3,D118,0)</f>
        <v>0</v>
      </c>
      <c r="CI118" s="98" t="n">
        <f aca="false">CI117+CG118-CH118</f>
        <v>-1964</v>
      </c>
      <c r="CJ118" s="95" t="n">
        <f aca="false">IF(B118=$CJ$3,C118,0)</f>
        <v>0</v>
      </c>
      <c r="CK118" s="97" t="n">
        <f aca="false">IF(B118=$CJ$3,D118,0)</f>
        <v>0</v>
      </c>
      <c r="CL118" s="98" t="n">
        <f aca="false">CL117+CJ118-CK118</f>
        <v>0</v>
      </c>
      <c r="CM118" s="95" t="n">
        <f aca="false">IF(B118=$CM$3,C118,0)</f>
        <v>0</v>
      </c>
      <c r="CN118" s="97" t="n">
        <f aca="false">IF(B118=$CM$3,D118,0)</f>
        <v>0</v>
      </c>
      <c r="CO118" s="98" t="n">
        <f aca="false">CO117+CM118-CN118</f>
        <v>0</v>
      </c>
      <c r="CP118" s="95" t="n">
        <f aca="false">IF(B118=$CP$3,C118,0)</f>
        <v>0</v>
      </c>
      <c r="CQ118" s="97" t="n">
        <f aca="false">IF(B118=$CP$3,D118,0)</f>
        <v>0</v>
      </c>
      <c r="CR118" s="98" t="n">
        <f aca="false">CR117+CP118-CQ118</f>
        <v>0</v>
      </c>
    </row>
    <row r="119" customFormat="false" ht="15.75" hidden="false" customHeight="false" outlineLevel="0" collapsed="false">
      <c r="A119" s="138"/>
      <c r="B119" s="119" t="s">
        <v>15</v>
      </c>
      <c r="C119" s="120"/>
      <c r="D119" s="120" t="n">
        <v>100</v>
      </c>
      <c r="E119" s="121" t="s">
        <v>80</v>
      </c>
      <c r="F119" s="50"/>
      <c r="G119" s="123" t="n">
        <v>0</v>
      </c>
      <c r="H119" s="81" t="n">
        <v>0</v>
      </c>
      <c r="I119" s="124" t="n">
        <v>0</v>
      </c>
      <c r="J119" s="105" t="n">
        <f aca="false">IF(B119=$J$3,C119,0)</f>
        <v>0</v>
      </c>
      <c r="K119" s="59" t="n">
        <f aca="false">IF(B119=$J$3,D119,0)</f>
        <v>0</v>
      </c>
      <c r="L119" s="82" t="n">
        <f aca="false">L118+J119-K119</f>
        <v>90020.23</v>
      </c>
      <c r="M119" s="81" t="n">
        <f aca="false">IF(B119=$M$3,C119,0)</f>
        <v>0</v>
      </c>
      <c r="N119" s="80" t="n">
        <f aca="false">IF(B119=$M$3,D119,0)</f>
        <v>0</v>
      </c>
      <c r="O119" s="83" t="n">
        <f aca="false">O118+M119-N119</f>
        <v>2428.01</v>
      </c>
      <c r="P119" s="95" t="n">
        <f aca="false">IF(B119=$P$3,C119,0)</f>
        <v>0</v>
      </c>
      <c r="Q119" s="96" t="n">
        <f aca="false">IF(B119=$P$3,D119,0)</f>
        <v>0</v>
      </c>
      <c r="R119" s="96" t="n">
        <f aca="false">R118+P119-Q119</f>
        <v>5518</v>
      </c>
      <c r="S119" s="106" t="n">
        <f aca="false">IF(B119=$S$3,C119,0)</f>
        <v>0</v>
      </c>
      <c r="T119" s="107" t="n">
        <f aca="false">IF(B119=$S$3,D119,0)</f>
        <v>0</v>
      </c>
      <c r="U119" s="96" t="n">
        <f aca="false">U118+S119-T119</f>
        <v>-40540.5</v>
      </c>
      <c r="V119" s="106" t="n">
        <f aca="false">IF(B119=$V$3,C119,0)</f>
        <v>0</v>
      </c>
      <c r="W119" s="107" t="n">
        <f aca="false">IF(B119=$V$3,D119,0)</f>
        <v>0</v>
      </c>
      <c r="X119" s="96" t="n">
        <f aca="false">X118+V119-W119</f>
        <v>498026.24</v>
      </c>
      <c r="Y119" s="106" t="n">
        <f aca="false">IF(B119=$Y$3,C119,0)</f>
        <v>0</v>
      </c>
      <c r="Z119" s="107" t="n">
        <f aca="false">IF(B119=$Y$3,D119,0)</f>
        <v>0</v>
      </c>
      <c r="AA119" s="96" t="n">
        <f aca="false">AA118+Y119-Z119</f>
        <v>0</v>
      </c>
      <c r="AB119" s="106" t="n">
        <f aca="false">IF(B119=$AB$3,C119,0)</f>
        <v>0</v>
      </c>
      <c r="AC119" s="107" t="n">
        <f aca="false">IF(B119=$AB$3,D119,0)</f>
        <v>0</v>
      </c>
      <c r="AD119" s="96" t="n">
        <f aca="false">AD118+AB119-AC119</f>
        <v>-66510.96</v>
      </c>
      <c r="AE119" s="106" t="n">
        <f aca="false">IF(B119=$AE$3,C119,0)</f>
        <v>0</v>
      </c>
      <c r="AF119" s="107" t="n">
        <f aca="false">IF(B119=$AE$3,D119,0)</f>
        <v>0</v>
      </c>
      <c r="AG119" s="108" t="n">
        <f aca="false">AG118+AE119-AF119</f>
        <v>0</v>
      </c>
      <c r="AH119" s="95" t="n">
        <f aca="false">IF(B119=$AH$3,C119,0)</f>
        <v>0</v>
      </c>
      <c r="AI119" s="96" t="n">
        <f aca="false">IF(B119=$AH$3,D119,0)</f>
        <v>0</v>
      </c>
      <c r="AJ119" s="12" t="n">
        <f aca="false">AJ118+AH119-AI119</f>
        <v>-22122</v>
      </c>
      <c r="AK119" s="95" t="n">
        <f aca="false">IF(B119=$AK$3,C119,0)</f>
        <v>0</v>
      </c>
      <c r="AL119" s="96" t="n">
        <f aca="false">IF(B119=$AK$3,D119,0)</f>
        <v>100</v>
      </c>
      <c r="AM119" s="12" t="n">
        <f aca="false">AM118+AK119-AL119</f>
        <v>-227.97</v>
      </c>
      <c r="AN119" s="95" t="n">
        <f aca="false">IF(B119=$AN$3,C119,0)</f>
        <v>0</v>
      </c>
      <c r="AO119" s="96" t="n">
        <f aca="false">IF(B119=$AN$3,D119,0)</f>
        <v>0</v>
      </c>
      <c r="AP119" s="12" t="n">
        <f aca="false">AP118+AN119-AO119</f>
        <v>-709.8</v>
      </c>
      <c r="AQ119" s="95" t="n">
        <f aca="false">IF(B119=$AQ$3,C119,0)</f>
        <v>0</v>
      </c>
      <c r="AR119" s="96" t="n">
        <f aca="false">IF(B119=$AQ$3,D119,0)</f>
        <v>0</v>
      </c>
      <c r="AS119" s="12" t="n">
        <f aca="false">AS118+AQ119-AR119</f>
        <v>4054.32</v>
      </c>
      <c r="AT119" s="95" t="n">
        <f aca="false">IF(B119=$AT$3,C119,0)</f>
        <v>0</v>
      </c>
      <c r="AU119" s="97" t="n">
        <f aca="false">IF(B119=$AT$3,D119,0)</f>
        <v>0</v>
      </c>
      <c r="AV119" s="98" t="n">
        <f aca="false">AV118+AT119-AU119</f>
        <v>0</v>
      </c>
      <c r="AW119" s="95" t="n">
        <f aca="false">IF(B119=$AW$3,C119,0)</f>
        <v>0</v>
      </c>
      <c r="AX119" s="97" t="n">
        <f aca="false">IF(B119=$AW$3,D119,0)</f>
        <v>0</v>
      </c>
      <c r="AY119" s="98" t="n">
        <f aca="false">AY118+AW119-AX119</f>
        <v>0</v>
      </c>
      <c r="AZ119" s="95" t="n">
        <f aca="false">IF(B119=$AZ$3,C119,0)</f>
        <v>0</v>
      </c>
      <c r="BA119" s="97" t="n">
        <f aca="false">IF(B119=$AZ$3,D119,0)</f>
        <v>0</v>
      </c>
      <c r="BB119" s="98" t="n">
        <f aca="false">BB118+AZ119-BA119</f>
        <v>8533</v>
      </c>
      <c r="BC119" s="95" t="n">
        <f aca="false">IF(B119=$BC$3,C119,0)</f>
        <v>0</v>
      </c>
      <c r="BD119" s="97" t="n">
        <f aca="false">IF(B119=$BC$3,D119,0)</f>
        <v>0</v>
      </c>
      <c r="BE119" s="98" t="n">
        <f aca="false">BE118+BC119-BD119</f>
        <v>1750</v>
      </c>
      <c r="BF119" s="95" t="n">
        <f aca="false">IF(B119=$BF$3,C119,0)</f>
        <v>0</v>
      </c>
      <c r="BG119" s="97" t="n">
        <f aca="false">IF(B119=$BF$3,D119,0)</f>
        <v>0</v>
      </c>
      <c r="BH119" s="98" t="n">
        <f aca="false">BH118+BF119-BG119</f>
        <v>0</v>
      </c>
      <c r="BI119" s="95" t="n">
        <f aca="false">IF(B119=$BI$3,C119,0)</f>
        <v>0</v>
      </c>
      <c r="BJ119" s="97" t="n">
        <f aca="false">IF(B119=$BI$3,D119,0)</f>
        <v>0</v>
      </c>
      <c r="BK119" s="98" t="n">
        <f aca="false">BK118+BI119-BJ119</f>
        <v>0</v>
      </c>
      <c r="BL119" s="95" t="n">
        <f aca="false">IF(B119=$BL$3,C119,0)</f>
        <v>0</v>
      </c>
      <c r="BM119" s="97" t="n">
        <f aca="false">IF(B119=$BL$3,D119,0)</f>
        <v>0</v>
      </c>
      <c r="BN119" s="98" t="n">
        <f aca="false">BN118+BL119-BM119</f>
        <v>0</v>
      </c>
      <c r="BO119" s="95" t="n">
        <f aca="false">IF(B119=$BO$3,C119,0)</f>
        <v>0</v>
      </c>
      <c r="BP119" s="97" t="n">
        <f aca="false">IF(B119=$BO$3,D119,0)</f>
        <v>0</v>
      </c>
      <c r="BQ119" s="98" t="n">
        <f aca="false">BQ118+BO119-BP119</f>
        <v>0</v>
      </c>
      <c r="BR119" s="95" t="n">
        <f aca="false">IF(B119=$BR$3,C119,0)</f>
        <v>0</v>
      </c>
      <c r="BS119" s="97" t="n">
        <f aca="false">IF(B119=$BR$3,D119,0)</f>
        <v>0</v>
      </c>
      <c r="BT119" s="98" t="n">
        <f aca="false">BT118+BR119-BS119</f>
        <v>1211.67</v>
      </c>
      <c r="BU119" s="95" t="n">
        <f aca="false">IF(B119=$BU$3,C119,0)</f>
        <v>0</v>
      </c>
      <c r="BV119" s="97" t="n">
        <f aca="false">IF(B119=$BU$3,D119,0)</f>
        <v>0</v>
      </c>
      <c r="BW119" s="98" t="n">
        <f aca="false">BW118+BU119-BV119</f>
        <v>-10662.72</v>
      </c>
      <c r="BX119" s="95" t="n">
        <f aca="false">IF(B119=$BX$3,C119,0)</f>
        <v>0</v>
      </c>
      <c r="BY119" s="97" t="n">
        <f aca="false">IF(B119=$BX$3,D119,0)</f>
        <v>0</v>
      </c>
      <c r="BZ119" s="98" t="n">
        <f aca="false">BZ118+BX119-BY119</f>
        <v>-5000</v>
      </c>
      <c r="CA119" s="95" t="n">
        <f aca="false">IF(B119=$CA$3,C119,0)</f>
        <v>0</v>
      </c>
      <c r="CB119" s="97" t="n">
        <f aca="false">IF(B119=$CA$3,D119,0)</f>
        <v>0</v>
      </c>
      <c r="CC119" s="98" t="n">
        <f aca="false">CC118+CA119-CB119</f>
        <v>-6969</v>
      </c>
      <c r="CD119" s="95" t="n">
        <f aca="false">IF(B119=$CD$3,C119,0)</f>
        <v>0</v>
      </c>
      <c r="CE119" s="97" t="n">
        <f aca="false">IF(B119=$CD$3,D119,0)</f>
        <v>0</v>
      </c>
      <c r="CF119" s="98" t="n">
        <f aca="false">CF118+CD119-CE119</f>
        <v>0</v>
      </c>
      <c r="CG119" s="95" t="n">
        <f aca="false">IF(B119=$CG$3,C119,0)</f>
        <v>0</v>
      </c>
      <c r="CH119" s="97" t="n">
        <f aca="false">IF(B119=$CG$3,D119,0)</f>
        <v>0</v>
      </c>
      <c r="CI119" s="98" t="n">
        <f aca="false">CI118+CG119-CH119</f>
        <v>-1964</v>
      </c>
      <c r="CJ119" s="95" t="n">
        <f aca="false">IF(B119=$CJ$3,C119,0)</f>
        <v>0</v>
      </c>
      <c r="CK119" s="97" t="n">
        <f aca="false">IF(B119=$CJ$3,D119,0)</f>
        <v>0</v>
      </c>
      <c r="CL119" s="98" t="n">
        <f aca="false">CL118+CJ119-CK119</f>
        <v>0</v>
      </c>
      <c r="CM119" s="95" t="n">
        <f aca="false">IF(B119=$CM$3,C119,0)</f>
        <v>0</v>
      </c>
      <c r="CN119" s="97" t="n">
        <f aca="false">IF(B119=$CM$3,D119,0)</f>
        <v>0</v>
      </c>
      <c r="CO119" s="98" t="n">
        <f aca="false">CO118+CM119-CN119</f>
        <v>0</v>
      </c>
      <c r="CP119" s="95" t="n">
        <f aca="false">IF(B119=$CP$3,C119,0)</f>
        <v>0</v>
      </c>
      <c r="CQ119" s="97" t="n">
        <f aca="false">IF(B119=$CP$3,D119,0)</f>
        <v>0</v>
      </c>
      <c r="CR119" s="98" t="n">
        <f aca="false">CR118+CP119-CQ119</f>
        <v>0</v>
      </c>
    </row>
    <row r="120" customFormat="false" ht="15.75" hidden="false" customHeight="false" outlineLevel="0" collapsed="false">
      <c r="A120" s="138"/>
      <c r="B120" s="119" t="s">
        <v>10</v>
      </c>
      <c r="C120" s="120" t="n">
        <f aca="false">'[1]1-26'!$E$36+'[1]1-27'!$E$22</f>
        <v>3713.985</v>
      </c>
      <c r="D120" s="120"/>
      <c r="E120" s="121" t="s">
        <v>81</v>
      </c>
      <c r="F120" s="50"/>
      <c r="G120" s="123" t="n">
        <v>0</v>
      </c>
      <c r="H120" s="81" t="n">
        <v>0</v>
      </c>
      <c r="I120" s="124" t="n">
        <v>0</v>
      </c>
      <c r="J120" s="105" t="n">
        <f aca="false">IF(B120=$J$3,C120,0)</f>
        <v>0</v>
      </c>
      <c r="K120" s="59" t="n">
        <f aca="false">IF(B120=$J$3,D120,0)</f>
        <v>0</v>
      </c>
      <c r="L120" s="82" t="n">
        <f aca="false">L119+J120-K120</f>
        <v>90020.23</v>
      </c>
      <c r="M120" s="81" t="n">
        <f aca="false">IF(B120=$M$3,C120,0)</f>
        <v>0</v>
      </c>
      <c r="N120" s="80" t="n">
        <f aca="false">IF(B120=$M$3,D120,0)</f>
        <v>0</v>
      </c>
      <c r="O120" s="83" t="n">
        <f aca="false">O119+M120-N120</f>
        <v>2428.01</v>
      </c>
      <c r="P120" s="95" t="n">
        <f aca="false">IF(B120=$P$3,C120,0)</f>
        <v>0</v>
      </c>
      <c r="Q120" s="96" t="n">
        <f aca="false">IF(B120=$P$3,D120,0)</f>
        <v>0</v>
      </c>
      <c r="R120" s="96" t="n">
        <f aca="false">R119+P120-Q120</f>
        <v>5518</v>
      </c>
      <c r="S120" s="106" t="n">
        <f aca="false">IF(B120=$S$3,C120,0)</f>
        <v>0</v>
      </c>
      <c r="T120" s="107" t="n">
        <f aca="false">IF(B120=$S$3,D120,0)</f>
        <v>0</v>
      </c>
      <c r="U120" s="96" t="n">
        <f aca="false">U119+S120-T120</f>
        <v>-40540.5</v>
      </c>
      <c r="V120" s="106" t="n">
        <f aca="false">IF(B120=$V$3,C120,0)</f>
        <v>3713.985</v>
      </c>
      <c r="W120" s="107" t="n">
        <f aca="false">IF(B120=$V$3,D120,0)</f>
        <v>0</v>
      </c>
      <c r="X120" s="96" t="n">
        <f aca="false">X119+V120-W120</f>
        <v>501740.225</v>
      </c>
      <c r="Y120" s="106" t="n">
        <f aca="false">IF(B120=$Y$3,C120,0)</f>
        <v>0</v>
      </c>
      <c r="Z120" s="107" t="n">
        <f aca="false">IF(B120=$Y$3,D120,0)</f>
        <v>0</v>
      </c>
      <c r="AA120" s="96" t="n">
        <f aca="false">AA119+Y120-Z120</f>
        <v>0</v>
      </c>
      <c r="AB120" s="106" t="n">
        <f aca="false">IF(B120=$AB$3,C120,0)</f>
        <v>0</v>
      </c>
      <c r="AC120" s="107" t="n">
        <f aca="false">IF(B120=$AB$3,D120,0)</f>
        <v>0</v>
      </c>
      <c r="AD120" s="96" t="n">
        <f aca="false">AD119+AB120-AC120</f>
        <v>-66510.96</v>
      </c>
      <c r="AE120" s="106" t="n">
        <f aca="false">IF(B120=$AE$3,C120,0)</f>
        <v>0</v>
      </c>
      <c r="AF120" s="107" t="n">
        <f aca="false">IF(B120=$AE$3,D120,0)</f>
        <v>0</v>
      </c>
      <c r="AG120" s="108" t="n">
        <f aca="false">AG119+AE120-AF120</f>
        <v>0</v>
      </c>
      <c r="AH120" s="95" t="n">
        <f aca="false">IF(B120=$AH$3,C120,0)</f>
        <v>0</v>
      </c>
      <c r="AI120" s="96" t="n">
        <f aca="false">IF(B120=$AH$3,D120,0)</f>
        <v>0</v>
      </c>
      <c r="AJ120" s="12" t="n">
        <f aca="false">AJ119+AH120-AI120</f>
        <v>-22122</v>
      </c>
      <c r="AK120" s="95" t="n">
        <f aca="false">IF(B120=$AK$3,C120,0)</f>
        <v>0</v>
      </c>
      <c r="AL120" s="96" t="n">
        <f aca="false">IF(B120=$AK$3,D120,0)</f>
        <v>0</v>
      </c>
      <c r="AM120" s="12" t="n">
        <f aca="false">AM119+AK120-AL120</f>
        <v>-227.97</v>
      </c>
      <c r="AN120" s="95" t="n">
        <f aca="false">IF(B120=$AN$3,C120,0)</f>
        <v>0</v>
      </c>
      <c r="AO120" s="96" t="n">
        <f aca="false">IF(B120=$AN$3,D120,0)</f>
        <v>0</v>
      </c>
      <c r="AP120" s="12" t="n">
        <f aca="false">AP119+AN120-AO120</f>
        <v>-709.8</v>
      </c>
      <c r="AQ120" s="95" t="n">
        <f aca="false">IF(B120=$AQ$3,C120,0)</f>
        <v>0</v>
      </c>
      <c r="AR120" s="96" t="n">
        <f aca="false">IF(B120=$AQ$3,D120,0)</f>
        <v>0</v>
      </c>
      <c r="AS120" s="12" t="n">
        <f aca="false">AS119+AQ120-AR120</f>
        <v>4054.32</v>
      </c>
      <c r="AT120" s="95" t="n">
        <f aca="false">IF(B120=$AT$3,C120,0)</f>
        <v>0</v>
      </c>
      <c r="AU120" s="97" t="n">
        <f aca="false">IF(B120=$AT$3,D120,0)</f>
        <v>0</v>
      </c>
      <c r="AV120" s="98" t="n">
        <f aca="false">AV119+AT120-AU120</f>
        <v>0</v>
      </c>
      <c r="AW120" s="95" t="n">
        <f aca="false">IF(B120=$AW$3,C120,0)</f>
        <v>0</v>
      </c>
      <c r="AX120" s="97" t="n">
        <f aca="false">IF(B120=$AW$3,D120,0)</f>
        <v>0</v>
      </c>
      <c r="AY120" s="98" t="n">
        <f aca="false">AY119+AW120-AX120</f>
        <v>0</v>
      </c>
      <c r="AZ120" s="95" t="n">
        <f aca="false">IF(B120=$AZ$3,C120,0)</f>
        <v>0</v>
      </c>
      <c r="BA120" s="97" t="n">
        <f aca="false">IF(B120=$AZ$3,D120,0)</f>
        <v>0</v>
      </c>
      <c r="BB120" s="98" t="n">
        <f aca="false">BB119+AZ120-BA120</f>
        <v>8533</v>
      </c>
      <c r="BC120" s="95" t="n">
        <f aca="false">IF(B120=$BC$3,C120,0)</f>
        <v>0</v>
      </c>
      <c r="BD120" s="97" t="n">
        <f aca="false">IF(B120=$BC$3,D120,0)</f>
        <v>0</v>
      </c>
      <c r="BE120" s="98" t="n">
        <f aca="false">BE119+BC120-BD120</f>
        <v>1750</v>
      </c>
      <c r="BF120" s="95" t="n">
        <f aca="false">IF(B120=$BF$3,C120,0)</f>
        <v>0</v>
      </c>
      <c r="BG120" s="97" t="n">
        <f aca="false">IF(B120=$BF$3,D120,0)</f>
        <v>0</v>
      </c>
      <c r="BH120" s="98" t="n">
        <f aca="false">BH119+BF120-BG120</f>
        <v>0</v>
      </c>
      <c r="BI120" s="95" t="n">
        <f aca="false">IF(B120=$BI$3,C120,0)</f>
        <v>0</v>
      </c>
      <c r="BJ120" s="97" t="n">
        <f aca="false">IF(B120=$BI$3,D120,0)</f>
        <v>0</v>
      </c>
      <c r="BK120" s="98" t="n">
        <f aca="false">BK119+BI120-BJ120</f>
        <v>0</v>
      </c>
      <c r="BL120" s="95" t="n">
        <f aca="false">IF(B120=$BL$3,C120,0)</f>
        <v>0</v>
      </c>
      <c r="BM120" s="97" t="n">
        <f aca="false">IF(B120=$BL$3,D120,0)</f>
        <v>0</v>
      </c>
      <c r="BN120" s="98" t="n">
        <f aca="false">BN119+BL120-BM120</f>
        <v>0</v>
      </c>
      <c r="BO120" s="95" t="n">
        <f aca="false">IF(B120=$BO$3,C120,0)</f>
        <v>0</v>
      </c>
      <c r="BP120" s="97" t="n">
        <f aca="false">IF(B120=$BO$3,D120,0)</f>
        <v>0</v>
      </c>
      <c r="BQ120" s="98" t="n">
        <f aca="false">BQ119+BO120-BP120</f>
        <v>0</v>
      </c>
      <c r="BR120" s="95" t="n">
        <f aca="false">IF(B120=$BR$3,C120,0)</f>
        <v>0</v>
      </c>
      <c r="BS120" s="97" t="n">
        <f aca="false">IF(B120=$BR$3,D120,0)</f>
        <v>0</v>
      </c>
      <c r="BT120" s="98" t="n">
        <f aca="false">BT119+BR120-BS120</f>
        <v>1211.67</v>
      </c>
      <c r="BU120" s="95" t="n">
        <f aca="false">IF(B120=$BU$3,C120,0)</f>
        <v>0</v>
      </c>
      <c r="BV120" s="97" t="n">
        <f aca="false">IF(B120=$BU$3,D120,0)</f>
        <v>0</v>
      </c>
      <c r="BW120" s="98" t="n">
        <f aca="false">BW119+BU120-BV120</f>
        <v>-10662.72</v>
      </c>
      <c r="BX120" s="95" t="n">
        <f aca="false">IF(B120=$BX$3,C120,0)</f>
        <v>0</v>
      </c>
      <c r="BY120" s="97" t="n">
        <f aca="false">IF(B120=$BX$3,D120,0)</f>
        <v>0</v>
      </c>
      <c r="BZ120" s="98" t="n">
        <f aca="false">BZ119+BX120-BY120</f>
        <v>-5000</v>
      </c>
      <c r="CA120" s="95" t="n">
        <f aca="false">IF(B120=$CA$3,C120,0)</f>
        <v>0</v>
      </c>
      <c r="CB120" s="97" t="n">
        <f aca="false">IF(B120=$CA$3,D120,0)</f>
        <v>0</v>
      </c>
      <c r="CC120" s="98" t="n">
        <f aca="false">CC119+CA120-CB120</f>
        <v>-6969</v>
      </c>
      <c r="CD120" s="95" t="n">
        <f aca="false">IF(B120=$CD$3,C120,0)</f>
        <v>0</v>
      </c>
      <c r="CE120" s="97" t="n">
        <f aca="false">IF(B120=$CD$3,D120,0)</f>
        <v>0</v>
      </c>
      <c r="CF120" s="98" t="n">
        <f aca="false">CF119+CD120-CE120</f>
        <v>0</v>
      </c>
      <c r="CG120" s="95" t="n">
        <f aca="false">IF(B120=$CG$3,C120,0)</f>
        <v>0</v>
      </c>
      <c r="CH120" s="97" t="n">
        <f aca="false">IF(B120=$CG$3,D120,0)</f>
        <v>0</v>
      </c>
      <c r="CI120" s="98" t="n">
        <f aca="false">CI119+CG120-CH120</f>
        <v>-1964</v>
      </c>
      <c r="CJ120" s="95" t="n">
        <f aca="false">IF(B120=$CJ$3,C120,0)</f>
        <v>0</v>
      </c>
      <c r="CK120" s="97" t="n">
        <f aca="false">IF(B120=$CJ$3,D120,0)</f>
        <v>0</v>
      </c>
      <c r="CL120" s="98" t="n">
        <f aca="false">CL119+CJ120-CK120</f>
        <v>0</v>
      </c>
      <c r="CM120" s="95" t="n">
        <f aca="false">IF(B120=$CM$3,C120,0)</f>
        <v>0</v>
      </c>
      <c r="CN120" s="97" t="n">
        <f aca="false">IF(B120=$CM$3,D120,0)</f>
        <v>0</v>
      </c>
      <c r="CO120" s="98" t="n">
        <f aca="false">CO119+CM120-CN120</f>
        <v>0</v>
      </c>
      <c r="CP120" s="95" t="n">
        <f aca="false">IF(B120=$CP$3,C120,0)</f>
        <v>0</v>
      </c>
      <c r="CQ120" s="97" t="n">
        <f aca="false">IF(B120=$CP$3,D120,0)</f>
        <v>0</v>
      </c>
      <c r="CR120" s="98" t="n">
        <f aca="false">CR119+CP120-CQ120</f>
        <v>0</v>
      </c>
    </row>
    <row r="121" customFormat="false" ht="15.75" hidden="false" customHeight="false" outlineLevel="0" collapsed="false">
      <c r="A121" s="138"/>
      <c r="B121" s="119" t="s">
        <v>17</v>
      </c>
      <c r="C121" s="120" t="n">
        <f aca="false">'[1]1-26'!$D$36+'[1]1-27'!$D$22</f>
        <v>412.665</v>
      </c>
      <c r="D121" s="120"/>
      <c r="E121" s="121" t="s">
        <v>42</v>
      </c>
      <c r="F121" s="50"/>
      <c r="G121" s="123" t="n">
        <v>0</v>
      </c>
      <c r="H121" s="81" t="n">
        <v>0</v>
      </c>
      <c r="I121" s="124" t="n">
        <v>0</v>
      </c>
      <c r="J121" s="105" t="n">
        <f aca="false">IF(B121=$J$3,C121,0)</f>
        <v>0</v>
      </c>
      <c r="K121" s="59" t="n">
        <f aca="false">IF(B121=$J$3,D121,0)</f>
        <v>0</v>
      </c>
      <c r="L121" s="82" t="n">
        <f aca="false">L120+J121-K121</f>
        <v>90020.23</v>
      </c>
      <c r="M121" s="81" t="n">
        <f aca="false">IF(B121=$M$3,C121,0)</f>
        <v>0</v>
      </c>
      <c r="N121" s="80" t="n">
        <f aca="false">IF(B121=$M$3,D121,0)</f>
        <v>0</v>
      </c>
      <c r="O121" s="83" t="n">
        <f aca="false">O120+M121-N121</f>
        <v>2428.01</v>
      </c>
      <c r="P121" s="95" t="n">
        <f aca="false">IF(B121=$P$3,C121,0)</f>
        <v>0</v>
      </c>
      <c r="Q121" s="96" t="n">
        <f aca="false">IF(B121=$P$3,D121,0)</f>
        <v>0</v>
      </c>
      <c r="R121" s="96" t="n">
        <f aca="false">R120+P121-Q121</f>
        <v>5518</v>
      </c>
      <c r="S121" s="106" t="n">
        <f aca="false">IF(B121=$S$3,C121,0)</f>
        <v>0</v>
      </c>
      <c r="T121" s="107" t="n">
        <f aca="false">IF(B121=$S$3,D121,0)</f>
        <v>0</v>
      </c>
      <c r="U121" s="96" t="n">
        <f aca="false">U120+S121-T121</f>
        <v>-40540.5</v>
      </c>
      <c r="V121" s="106" t="n">
        <f aca="false">IF(B121=$V$3,C121,0)</f>
        <v>0</v>
      </c>
      <c r="W121" s="107" t="n">
        <f aca="false">IF(B121=$V$3,D121,0)</f>
        <v>0</v>
      </c>
      <c r="X121" s="96" t="n">
        <f aca="false">X120+V121-W121</f>
        <v>501740.225</v>
      </c>
      <c r="Y121" s="106" t="n">
        <f aca="false">IF(B121=$Y$3,C121,0)</f>
        <v>0</v>
      </c>
      <c r="Z121" s="107" t="n">
        <f aca="false">IF(B121=$Y$3,D121,0)</f>
        <v>0</v>
      </c>
      <c r="AA121" s="96" t="n">
        <f aca="false">AA120+Y121-Z121</f>
        <v>0</v>
      </c>
      <c r="AB121" s="106" t="n">
        <f aca="false">IF(B121=$AB$3,C121,0)</f>
        <v>0</v>
      </c>
      <c r="AC121" s="107" t="n">
        <f aca="false">IF(B121=$AB$3,D121,0)</f>
        <v>0</v>
      </c>
      <c r="AD121" s="96" t="n">
        <f aca="false">AD120+AB121-AC121</f>
        <v>-66510.96</v>
      </c>
      <c r="AE121" s="106" t="n">
        <f aca="false">IF(B121=$AE$3,C121,0)</f>
        <v>0</v>
      </c>
      <c r="AF121" s="107" t="n">
        <f aca="false">IF(B121=$AE$3,D121,0)</f>
        <v>0</v>
      </c>
      <c r="AG121" s="108" t="n">
        <f aca="false">AG120+AE121-AF121</f>
        <v>0</v>
      </c>
      <c r="AH121" s="95" t="n">
        <f aca="false">IF(B121=$AH$3,C121,0)</f>
        <v>0</v>
      </c>
      <c r="AI121" s="96" t="n">
        <f aca="false">IF(B121=$AH$3,D121,0)</f>
        <v>0</v>
      </c>
      <c r="AJ121" s="12" t="n">
        <f aca="false">AJ120+AH121-AI121</f>
        <v>-22122</v>
      </c>
      <c r="AK121" s="95" t="n">
        <f aca="false">IF(B121=$AK$3,C121,0)</f>
        <v>0</v>
      </c>
      <c r="AL121" s="96" t="n">
        <f aca="false">IF(B121=$AK$3,D121,0)</f>
        <v>0</v>
      </c>
      <c r="AM121" s="12" t="n">
        <f aca="false">AM120+AK121-AL121</f>
        <v>-227.97</v>
      </c>
      <c r="AN121" s="95" t="n">
        <f aca="false">IF(B121=$AN$3,C121,0)</f>
        <v>0</v>
      </c>
      <c r="AO121" s="96" t="n">
        <f aca="false">IF(B121=$AN$3,D121,0)</f>
        <v>0</v>
      </c>
      <c r="AP121" s="12" t="n">
        <f aca="false">AP120+AN121-AO121</f>
        <v>-709.8</v>
      </c>
      <c r="AQ121" s="95" t="n">
        <f aca="false">IF(B121=$AQ$3,C121,0)</f>
        <v>412.665</v>
      </c>
      <c r="AR121" s="96" t="n">
        <f aca="false">IF(B121=$AQ$3,D121,0)</f>
        <v>0</v>
      </c>
      <c r="AS121" s="12" t="n">
        <f aca="false">AS120+AQ121-AR121</f>
        <v>4466.985</v>
      </c>
      <c r="AT121" s="95" t="n">
        <f aca="false">IF(B121=$AT$3,C121,0)</f>
        <v>0</v>
      </c>
      <c r="AU121" s="97" t="n">
        <f aca="false">IF(B121=$AT$3,D121,0)</f>
        <v>0</v>
      </c>
      <c r="AV121" s="98" t="n">
        <f aca="false">AV120+AT121-AU121</f>
        <v>0</v>
      </c>
      <c r="AW121" s="95" t="n">
        <f aca="false">IF(B121=$AW$3,C121,0)</f>
        <v>0</v>
      </c>
      <c r="AX121" s="97" t="n">
        <f aca="false">IF(B121=$AW$3,D121,0)</f>
        <v>0</v>
      </c>
      <c r="AY121" s="98" t="n">
        <f aca="false">AY120+AW121-AX121</f>
        <v>0</v>
      </c>
      <c r="AZ121" s="95" t="n">
        <f aca="false">IF(B121=$AZ$3,C121,0)</f>
        <v>0</v>
      </c>
      <c r="BA121" s="97" t="n">
        <f aca="false">IF(B121=$AZ$3,D121,0)</f>
        <v>0</v>
      </c>
      <c r="BB121" s="98" t="n">
        <f aca="false">BB120+AZ121-BA121</f>
        <v>8533</v>
      </c>
      <c r="BC121" s="95" t="n">
        <f aca="false">IF(B121=$BC$3,C121,0)</f>
        <v>0</v>
      </c>
      <c r="BD121" s="97" t="n">
        <f aca="false">IF(B121=$BC$3,D121,0)</f>
        <v>0</v>
      </c>
      <c r="BE121" s="98" t="n">
        <f aca="false">BE120+BC121-BD121</f>
        <v>1750</v>
      </c>
      <c r="BF121" s="95" t="n">
        <f aca="false">IF(B121=$BF$3,C121,0)</f>
        <v>0</v>
      </c>
      <c r="BG121" s="97" t="n">
        <f aca="false">IF(B121=$BF$3,D121,0)</f>
        <v>0</v>
      </c>
      <c r="BH121" s="98" t="n">
        <f aca="false">BH120+BF121-BG121</f>
        <v>0</v>
      </c>
      <c r="BI121" s="95" t="n">
        <f aca="false">IF(B121=$BI$3,C121,0)</f>
        <v>0</v>
      </c>
      <c r="BJ121" s="97" t="n">
        <f aca="false">IF(B121=$BI$3,D121,0)</f>
        <v>0</v>
      </c>
      <c r="BK121" s="98" t="n">
        <f aca="false">BK120+BI121-BJ121</f>
        <v>0</v>
      </c>
      <c r="BL121" s="95" t="n">
        <f aca="false">IF(B121=$BL$3,C121,0)</f>
        <v>0</v>
      </c>
      <c r="BM121" s="97" t="n">
        <f aca="false">IF(B121=$BL$3,D121,0)</f>
        <v>0</v>
      </c>
      <c r="BN121" s="98" t="n">
        <f aca="false">BN120+BL121-BM121</f>
        <v>0</v>
      </c>
      <c r="BO121" s="95" t="n">
        <f aca="false">IF(B121=$BO$3,C121,0)</f>
        <v>0</v>
      </c>
      <c r="BP121" s="97" t="n">
        <f aca="false">IF(B121=$BO$3,D121,0)</f>
        <v>0</v>
      </c>
      <c r="BQ121" s="98" t="n">
        <f aca="false">BQ120+BO121-BP121</f>
        <v>0</v>
      </c>
      <c r="BR121" s="95" t="n">
        <f aca="false">IF(B121=$BR$3,C121,0)</f>
        <v>0</v>
      </c>
      <c r="BS121" s="97" t="n">
        <f aca="false">IF(B121=$BR$3,D121,0)</f>
        <v>0</v>
      </c>
      <c r="BT121" s="98" t="n">
        <f aca="false">BT120+BR121-BS121</f>
        <v>1211.67</v>
      </c>
      <c r="BU121" s="95" t="n">
        <f aca="false">IF(B121=$BU$3,C121,0)</f>
        <v>0</v>
      </c>
      <c r="BV121" s="97" t="n">
        <f aca="false">IF(B121=$BU$3,D121,0)</f>
        <v>0</v>
      </c>
      <c r="BW121" s="98" t="n">
        <f aca="false">BW120+BU121-BV121</f>
        <v>-10662.72</v>
      </c>
      <c r="BX121" s="95" t="n">
        <f aca="false">IF(B121=$BX$3,C121,0)</f>
        <v>0</v>
      </c>
      <c r="BY121" s="97" t="n">
        <f aca="false">IF(B121=$BX$3,D121,0)</f>
        <v>0</v>
      </c>
      <c r="BZ121" s="98" t="n">
        <f aca="false">BZ120+BX121-BY121</f>
        <v>-5000</v>
      </c>
      <c r="CA121" s="95" t="n">
        <f aca="false">IF(B121=$CA$3,C121,0)</f>
        <v>0</v>
      </c>
      <c r="CB121" s="97" t="n">
        <f aca="false">IF(B121=$CA$3,D121,0)</f>
        <v>0</v>
      </c>
      <c r="CC121" s="98" t="n">
        <f aca="false">CC120+CA121-CB121</f>
        <v>-6969</v>
      </c>
      <c r="CD121" s="95" t="n">
        <f aca="false">IF(B121=$CD$3,C121,0)</f>
        <v>0</v>
      </c>
      <c r="CE121" s="97" t="n">
        <f aca="false">IF(B121=$CD$3,D121,0)</f>
        <v>0</v>
      </c>
      <c r="CF121" s="98" t="n">
        <f aca="false">CF120+CD121-CE121</f>
        <v>0</v>
      </c>
      <c r="CG121" s="95" t="n">
        <f aca="false">IF(B121=$CG$3,C121,0)</f>
        <v>0</v>
      </c>
      <c r="CH121" s="97" t="n">
        <f aca="false">IF(B121=$CG$3,D121,0)</f>
        <v>0</v>
      </c>
      <c r="CI121" s="98" t="n">
        <f aca="false">CI120+CG121-CH121</f>
        <v>-1964</v>
      </c>
      <c r="CJ121" s="95" t="n">
        <f aca="false">IF(B121=$CJ$3,C121,0)</f>
        <v>0</v>
      </c>
      <c r="CK121" s="97" t="n">
        <f aca="false">IF(B121=$CJ$3,D121,0)</f>
        <v>0</v>
      </c>
      <c r="CL121" s="98" t="n">
        <f aca="false">CL120+CJ121-CK121</f>
        <v>0</v>
      </c>
      <c r="CM121" s="95" t="n">
        <f aca="false">IF(B121=$CM$3,C121,0)</f>
        <v>0</v>
      </c>
      <c r="CN121" s="97" t="n">
        <f aca="false">IF(B121=$CM$3,D121,0)</f>
        <v>0</v>
      </c>
      <c r="CO121" s="98" t="n">
        <f aca="false">CO120+CM121-CN121</f>
        <v>0</v>
      </c>
      <c r="CP121" s="95" t="n">
        <f aca="false">IF(B121=$CP$3,C121,0)</f>
        <v>0</v>
      </c>
      <c r="CQ121" s="97" t="n">
        <f aca="false">IF(B121=$CP$3,D121,0)</f>
        <v>0</v>
      </c>
      <c r="CR121" s="98" t="n">
        <f aca="false">CR120+CP121-CQ121</f>
        <v>0</v>
      </c>
    </row>
    <row r="122" customFormat="false" ht="16.5" hidden="false" customHeight="false" outlineLevel="0" collapsed="false">
      <c r="A122" s="138"/>
      <c r="B122" s="133" t="s">
        <v>9</v>
      </c>
      <c r="C122" s="134"/>
      <c r="D122" s="134" t="n">
        <f aca="false">'[1]1-26'!$C$36+'[1]1-27'!$C$22</f>
        <v>4126.65</v>
      </c>
      <c r="E122" s="149" t="s">
        <v>81</v>
      </c>
      <c r="F122" s="50"/>
      <c r="G122" s="58" t="n">
        <v>0</v>
      </c>
      <c r="H122" s="59" t="n">
        <v>0</v>
      </c>
      <c r="I122" s="60" t="n">
        <v>0</v>
      </c>
      <c r="J122" s="105" t="n">
        <f aca="false">IF(B122=$J$3,C122,0)</f>
        <v>0</v>
      </c>
      <c r="K122" s="59" t="n">
        <f aca="false">IF(B122=$J$3,D122,0)</f>
        <v>0</v>
      </c>
      <c r="L122" s="82" t="n">
        <f aca="false">L121+J122-K122</f>
        <v>90020.23</v>
      </c>
      <c r="M122" s="81" t="n">
        <f aca="false">IF(B122=$M$3,C122,0)</f>
        <v>0</v>
      </c>
      <c r="N122" s="80" t="n">
        <f aca="false">IF(B122=$M$3,D122,0)</f>
        <v>0</v>
      </c>
      <c r="O122" s="83" t="n">
        <f aca="false">O121+M122-N122</f>
        <v>2428.01</v>
      </c>
      <c r="P122" s="95" t="n">
        <f aca="false">IF(B122=$P$3,C122,0)</f>
        <v>0</v>
      </c>
      <c r="Q122" s="96" t="n">
        <f aca="false">IF(B122=$P$3,D122,0)</f>
        <v>0</v>
      </c>
      <c r="R122" s="96" t="n">
        <f aca="false">R121+P122-Q122</f>
        <v>5518</v>
      </c>
      <c r="S122" s="106" t="n">
        <f aca="false">IF(B122=$S$3,C122,0)</f>
        <v>0</v>
      </c>
      <c r="T122" s="107" t="n">
        <f aca="false">IF(B122=$S$3,D122,0)</f>
        <v>4126.65</v>
      </c>
      <c r="U122" s="96" t="n">
        <f aca="false">U121+S122-T122</f>
        <v>-44667.15</v>
      </c>
      <c r="V122" s="106" t="n">
        <f aca="false">IF(B122=$V$3,C122,0)</f>
        <v>0</v>
      </c>
      <c r="W122" s="107" t="n">
        <f aca="false">IF(B122=$V$3,D122,0)</f>
        <v>0</v>
      </c>
      <c r="X122" s="96" t="n">
        <f aca="false">X121+V122-W122</f>
        <v>501740.225</v>
      </c>
      <c r="Y122" s="106" t="n">
        <f aca="false">IF(B122=$Y$3,C122,0)</f>
        <v>0</v>
      </c>
      <c r="Z122" s="107" t="n">
        <f aca="false">IF(B122=$Y$3,D122,0)</f>
        <v>0</v>
      </c>
      <c r="AA122" s="96" t="n">
        <f aca="false">AA121+Y122-Z122</f>
        <v>0</v>
      </c>
      <c r="AB122" s="106" t="n">
        <f aca="false">IF(B122=$AB$3,C122,0)</f>
        <v>0</v>
      </c>
      <c r="AC122" s="107" t="n">
        <f aca="false">IF(B122=$AB$3,D122,0)</f>
        <v>0</v>
      </c>
      <c r="AD122" s="96" t="n">
        <f aca="false">AD121+AB122-AC122</f>
        <v>-66510.96</v>
      </c>
      <c r="AE122" s="106" t="n">
        <f aca="false">IF(B122=$AE$3,C122,0)</f>
        <v>0</v>
      </c>
      <c r="AF122" s="107" t="n">
        <f aca="false">IF(B122=$AE$3,D122,0)</f>
        <v>0</v>
      </c>
      <c r="AG122" s="108" t="n">
        <f aca="false">AG121+AE122-AF122</f>
        <v>0</v>
      </c>
      <c r="AH122" s="95" t="n">
        <f aca="false">IF(B122=$AH$3,C122,0)</f>
        <v>0</v>
      </c>
      <c r="AI122" s="96" t="n">
        <f aca="false">IF(B122=$AH$3,D122,0)</f>
        <v>0</v>
      </c>
      <c r="AJ122" s="12" t="n">
        <f aca="false">AJ121+AH122-AI122</f>
        <v>-22122</v>
      </c>
      <c r="AK122" s="95" t="n">
        <f aca="false">IF(B122=$AK$3,C122,0)</f>
        <v>0</v>
      </c>
      <c r="AL122" s="96" t="n">
        <f aca="false">IF(B122=$AK$3,D122,0)</f>
        <v>0</v>
      </c>
      <c r="AM122" s="12" t="n">
        <f aca="false">AM121+AK122-AL122</f>
        <v>-227.97</v>
      </c>
      <c r="AN122" s="95" t="n">
        <f aca="false">IF(B122=$AN$3,C122,0)</f>
        <v>0</v>
      </c>
      <c r="AO122" s="96" t="n">
        <f aca="false">IF(B122=$AN$3,D122,0)</f>
        <v>0</v>
      </c>
      <c r="AP122" s="12" t="n">
        <f aca="false">AP121+AN122-AO122</f>
        <v>-709.8</v>
      </c>
      <c r="AQ122" s="95" t="n">
        <f aca="false">IF(B122=$AQ$3,C122,0)</f>
        <v>0</v>
      </c>
      <c r="AR122" s="96" t="n">
        <f aca="false">IF(B122=$AQ$3,D122,0)</f>
        <v>0</v>
      </c>
      <c r="AS122" s="12" t="n">
        <f aca="false">AS121+AQ122-AR122</f>
        <v>4466.985</v>
      </c>
      <c r="AT122" s="95" t="n">
        <f aca="false">IF(B122=$AT$3,C122,0)</f>
        <v>0</v>
      </c>
      <c r="AU122" s="97" t="n">
        <f aca="false">IF(B122=$AT$3,D122,0)</f>
        <v>0</v>
      </c>
      <c r="AV122" s="98" t="n">
        <f aca="false">AV121+AT122-AU122</f>
        <v>0</v>
      </c>
      <c r="AW122" s="95" t="n">
        <f aca="false">IF(B122=$AW$3,C122,0)</f>
        <v>0</v>
      </c>
      <c r="AX122" s="97" t="n">
        <f aca="false">IF(B122=$AW$3,D122,0)</f>
        <v>0</v>
      </c>
      <c r="AY122" s="98" t="n">
        <f aca="false">AY121+AW122-AX122</f>
        <v>0</v>
      </c>
      <c r="AZ122" s="95" t="n">
        <f aca="false">IF(B122=$AZ$3,C122,0)</f>
        <v>0</v>
      </c>
      <c r="BA122" s="97" t="n">
        <f aca="false">IF(B122=$AZ$3,D122,0)</f>
        <v>0</v>
      </c>
      <c r="BB122" s="98" t="n">
        <f aca="false">BB121+AZ122-BA122</f>
        <v>8533</v>
      </c>
      <c r="BC122" s="95" t="n">
        <f aca="false">IF(B122=$BC$3,C122,0)</f>
        <v>0</v>
      </c>
      <c r="BD122" s="97" t="n">
        <f aca="false">IF(B122=$BC$3,D122,0)</f>
        <v>0</v>
      </c>
      <c r="BE122" s="98" t="n">
        <f aca="false">BE121+BC122-BD122</f>
        <v>1750</v>
      </c>
      <c r="BF122" s="95" t="n">
        <f aca="false">IF(B122=$BF$3,C122,0)</f>
        <v>0</v>
      </c>
      <c r="BG122" s="97" t="n">
        <f aca="false">IF(B122=$BF$3,D122,0)</f>
        <v>0</v>
      </c>
      <c r="BH122" s="98" t="n">
        <f aca="false">BH121+BF122-BG122</f>
        <v>0</v>
      </c>
      <c r="BI122" s="95" t="n">
        <f aca="false">IF(B122=$BI$3,C122,0)</f>
        <v>0</v>
      </c>
      <c r="BJ122" s="97" t="n">
        <f aca="false">IF(B122=$BI$3,D122,0)</f>
        <v>0</v>
      </c>
      <c r="BK122" s="98" t="n">
        <f aca="false">BK121+BI122-BJ122</f>
        <v>0</v>
      </c>
      <c r="BL122" s="95" t="n">
        <f aca="false">IF(B122=$BL$3,C122,0)</f>
        <v>0</v>
      </c>
      <c r="BM122" s="97" t="n">
        <f aca="false">IF(B122=$BL$3,D122,0)</f>
        <v>0</v>
      </c>
      <c r="BN122" s="98" t="n">
        <f aca="false">BN121+BL122-BM122</f>
        <v>0</v>
      </c>
      <c r="BO122" s="95" t="n">
        <f aca="false">IF(B122=$BO$3,C122,0)</f>
        <v>0</v>
      </c>
      <c r="BP122" s="97" t="n">
        <f aca="false">IF(B122=$BO$3,D122,0)</f>
        <v>0</v>
      </c>
      <c r="BQ122" s="98" t="n">
        <f aca="false">BQ121+BO122-BP122</f>
        <v>0</v>
      </c>
      <c r="BR122" s="95" t="n">
        <f aca="false">IF(B122=$BR$3,C122,0)</f>
        <v>0</v>
      </c>
      <c r="BS122" s="97" t="n">
        <f aca="false">IF(B122=$BR$3,D122,0)</f>
        <v>0</v>
      </c>
      <c r="BT122" s="98" t="n">
        <f aca="false">BT121+BR122-BS122</f>
        <v>1211.67</v>
      </c>
      <c r="BU122" s="95" t="n">
        <f aca="false">IF(B122=$BU$3,C122,0)</f>
        <v>0</v>
      </c>
      <c r="BV122" s="97" t="n">
        <f aca="false">IF(B122=$BU$3,D122,0)</f>
        <v>0</v>
      </c>
      <c r="BW122" s="98" t="n">
        <f aca="false">BW121+BU122-BV122</f>
        <v>-10662.72</v>
      </c>
      <c r="BX122" s="95" t="n">
        <f aca="false">IF(B122=$BX$3,C122,0)</f>
        <v>0</v>
      </c>
      <c r="BY122" s="97" t="n">
        <f aca="false">IF(B122=$BX$3,D122,0)</f>
        <v>0</v>
      </c>
      <c r="BZ122" s="98" t="n">
        <f aca="false">BZ121+BX122-BY122</f>
        <v>-5000</v>
      </c>
      <c r="CA122" s="95" t="n">
        <f aca="false">IF(B122=$CA$3,C122,0)</f>
        <v>0</v>
      </c>
      <c r="CB122" s="97" t="n">
        <f aca="false">IF(B122=$CA$3,D122,0)</f>
        <v>0</v>
      </c>
      <c r="CC122" s="98" t="n">
        <f aca="false">CC121+CA122-CB122</f>
        <v>-6969</v>
      </c>
      <c r="CD122" s="95" t="n">
        <f aca="false">IF(B122=$CD$3,C122,0)</f>
        <v>0</v>
      </c>
      <c r="CE122" s="97" t="n">
        <f aca="false">IF(B122=$CD$3,D122,0)</f>
        <v>0</v>
      </c>
      <c r="CF122" s="98" t="n">
        <f aca="false">CF121+CD122-CE122</f>
        <v>0</v>
      </c>
      <c r="CG122" s="95" t="n">
        <f aca="false">IF(B122=$CG$3,C122,0)</f>
        <v>0</v>
      </c>
      <c r="CH122" s="97" t="n">
        <f aca="false">IF(B122=$CG$3,D122,0)</f>
        <v>0</v>
      </c>
      <c r="CI122" s="98" t="n">
        <f aca="false">CI121+CG122-CH122</f>
        <v>-1964</v>
      </c>
      <c r="CJ122" s="95" t="n">
        <f aca="false">IF(B122=$CJ$3,C122,0)</f>
        <v>0</v>
      </c>
      <c r="CK122" s="97" t="n">
        <f aca="false">IF(B122=$CJ$3,D122,0)</f>
        <v>0</v>
      </c>
      <c r="CL122" s="98" t="n">
        <f aca="false">CL121+CJ122-CK122</f>
        <v>0</v>
      </c>
      <c r="CM122" s="95" t="n">
        <f aca="false">IF(B122=$CM$3,C122,0)</f>
        <v>0</v>
      </c>
      <c r="CN122" s="97" t="n">
        <f aca="false">IF(B122=$CM$3,D122,0)</f>
        <v>0</v>
      </c>
      <c r="CO122" s="98" t="n">
        <f aca="false">CO121+CM122-CN122</f>
        <v>0</v>
      </c>
      <c r="CP122" s="95" t="n">
        <f aca="false">IF(B122=$CP$3,C122,0)</f>
        <v>0</v>
      </c>
      <c r="CQ122" s="97" t="n">
        <f aca="false">IF(B122=$CP$3,D122,0)</f>
        <v>0</v>
      </c>
      <c r="CR122" s="98" t="n">
        <f aca="false">CR121+CP122-CQ122</f>
        <v>0</v>
      </c>
    </row>
    <row r="123" customFormat="false" ht="16.5" hidden="false" customHeight="false" outlineLevel="0" collapsed="false">
      <c r="A123" s="150"/>
      <c r="B123" s="137" t="s">
        <v>49</v>
      </c>
      <c r="C123" s="74" t="n">
        <f aca="false">SUM(C114:C122)</f>
        <v>7266.65</v>
      </c>
      <c r="D123" s="74" t="n">
        <f aca="false">SUM(D115:D122)</f>
        <v>7266.65</v>
      </c>
      <c r="E123" s="75"/>
      <c r="F123" s="50"/>
      <c r="G123" s="58" t="n">
        <v>0</v>
      </c>
      <c r="H123" s="59" t="n">
        <v>0</v>
      </c>
      <c r="I123" s="60" t="n">
        <v>0</v>
      </c>
      <c r="J123" s="105" t="n">
        <f aca="false">IF(B123=$J$3,C123,0)</f>
        <v>0</v>
      </c>
      <c r="K123" s="59" t="n">
        <f aca="false">IF(B123=$J$3,D123,0)</f>
        <v>0</v>
      </c>
      <c r="L123" s="82" t="n">
        <f aca="false">L122+J123-K123</f>
        <v>90020.23</v>
      </c>
      <c r="M123" s="81" t="n">
        <f aca="false">IF(B123=$M$3,C123,0)</f>
        <v>0</v>
      </c>
      <c r="N123" s="80" t="n">
        <f aca="false">IF(B123=$M$3,D123,0)</f>
        <v>0</v>
      </c>
      <c r="O123" s="83" t="n">
        <f aca="false">O122+M123-N123</f>
        <v>2428.01</v>
      </c>
      <c r="P123" s="95" t="n">
        <f aca="false">IF(B123=$P$3,C123,0)</f>
        <v>0</v>
      </c>
      <c r="Q123" s="96" t="n">
        <f aca="false">IF(B123=$P$3,D123,0)</f>
        <v>0</v>
      </c>
      <c r="R123" s="96" t="n">
        <f aca="false">R122+P123-Q123</f>
        <v>5518</v>
      </c>
      <c r="S123" s="106" t="n">
        <f aca="false">IF(B123=$S$3,C123,0)</f>
        <v>0</v>
      </c>
      <c r="T123" s="107" t="n">
        <f aca="false">IF(B123=$S$3,D123,0)</f>
        <v>0</v>
      </c>
      <c r="U123" s="96" t="n">
        <f aca="false">U122+S123-T123</f>
        <v>-44667.15</v>
      </c>
      <c r="V123" s="106" t="n">
        <f aca="false">IF(B123=$V$3,C123,0)</f>
        <v>0</v>
      </c>
      <c r="W123" s="107" t="n">
        <f aca="false">IF(B123=$V$3,D123,0)</f>
        <v>0</v>
      </c>
      <c r="X123" s="96" t="n">
        <f aca="false">X122+V123-W123</f>
        <v>501740.225</v>
      </c>
      <c r="Y123" s="106" t="n">
        <f aca="false">IF(B123=$Y$3,C123,0)</f>
        <v>0</v>
      </c>
      <c r="Z123" s="107" t="n">
        <f aca="false">IF(B123=$Y$3,D123,0)</f>
        <v>0</v>
      </c>
      <c r="AA123" s="96" t="n">
        <f aca="false">AA122+Y123-Z123</f>
        <v>0</v>
      </c>
      <c r="AB123" s="106" t="n">
        <f aca="false">IF(B123=$AB$3,C123,0)</f>
        <v>0</v>
      </c>
      <c r="AC123" s="107" t="n">
        <f aca="false">IF(B123=$AB$3,D123,0)</f>
        <v>0</v>
      </c>
      <c r="AD123" s="96" t="n">
        <f aca="false">AD122+AB123-AC123</f>
        <v>-66510.96</v>
      </c>
      <c r="AE123" s="106" t="n">
        <f aca="false">IF(B123=$AE$3,C123,0)</f>
        <v>0</v>
      </c>
      <c r="AF123" s="107" t="n">
        <f aca="false">IF(B123=$AE$3,D123,0)</f>
        <v>0</v>
      </c>
      <c r="AG123" s="108" t="n">
        <f aca="false">AG122+AE123-AF123</f>
        <v>0</v>
      </c>
      <c r="AH123" s="95" t="n">
        <f aca="false">IF(B123=$AH$3,C123,0)</f>
        <v>0</v>
      </c>
      <c r="AI123" s="96" t="n">
        <f aca="false">IF(B123=$AH$3,D123,0)</f>
        <v>0</v>
      </c>
      <c r="AJ123" s="12" t="n">
        <f aca="false">AJ122+AH123-AI123</f>
        <v>-22122</v>
      </c>
      <c r="AK123" s="95" t="n">
        <f aca="false">IF(B123=$AK$3,C123,0)</f>
        <v>0</v>
      </c>
      <c r="AL123" s="96" t="n">
        <f aca="false">IF(B123=$AK$3,D123,0)</f>
        <v>0</v>
      </c>
      <c r="AM123" s="12" t="n">
        <f aca="false">AM122+AK123-AL123</f>
        <v>-227.97</v>
      </c>
      <c r="AN123" s="95" t="n">
        <f aca="false">IF(B123=$AN$3,C123,0)</f>
        <v>0</v>
      </c>
      <c r="AO123" s="96" t="n">
        <f aca="false">IF(B123=$AN$3,D123,0)</f>
        <v>0</v>
      </c>
      <c r="AP123" s="12" t="n">
        <f aca="false">AP122+AN123-AO123</f>
        <v>-709.8</v>
      </c>
      <c r="AQ123" s="95" t="n">
        <f aca="false">IF(B123=$AQ$3,C123,0)</f>
        <v>0</v>
      </c>
      <c r="AR123" s="96" t="n">
        <f aca="false">IF(B123=$AQ$3,D123,0)</f>
        <v>0</v>
      </c>
      <c r="AS123" s="12" t="n">
        <f aca="false">AS122+AQ123-AR123</f>
        <v>4466.985</v>
      </c>
      <c r="AT123" s="95" t="n">
        <f aca="false">IF(B123=$AT$3,C123,0)</f>
        <v>0</v>
      </c>
      <c r="AU123" s="97" t="n">
        <f aca="false">IF(B123=$AT$3,D123,0)</f>
        <v>0</v>
      </c>
      <c r="AV123" s="98" t="n">
        <f aca="false">AV122+AT123-AU123</f>
        <v>0</v>
      </c>
      <c r="AW123" s="95" t="n">
        <f aca="false">IF(B123=$AW$3,C123,0)</f>
        <v>0</v>
      </c>
      <c r="AX123" s="97" t="n">
        <f aca="false">IF(B123=$AW$3,D123,0)</f>
        <v>0</v>
      </c>
      <c r="AY123" s="98" t="n">
        <f aca="false">AY122+AW123-AX123</f>
        <v>0</v>
      </c>
      <c r="AZ123" s="95" t="n">
        <f aca="false">IF(B123=$AZ$3,C123,0)</f>
        <v>0</v>
      </c>
      <c r="BA123" s="97" t="n">
        <f aca="false">IF(B123=$AZ$3,D123,0)</f>
        <v>0</v>
      </c>
      <c r="BB123" s="98" t="n">
        <f aca="false">BB122+AZ123-BA123</f>
        <v>8533</v>
      </c>
      <c r="BC123" s="95" t="n">
        <f aca="false">IF(B123=$BC$3,C123,0)</f>
        <v>0</v>
      </c>
      <c r="BD123" s="97" t="n">
        <f aca="false">IF(B123=$BC$3,D123,0)</f>
        <v>0</v>
      </c>
      <c r="BE123" s="98" t="n">
        <f aca="false">BE122+BC123-BD123</f>
        <v>1750</v>
      </c>
      <c r="BF123" s="95" t="n">
        <f aca="false">IF(B123=$BF$3,C123,0)</f>
        <v>0</v>
      </c>
      <c r="BG123" s="97" t="n">
        <f aca="false">IF(B123=$BF$3,D123,0)</f>
        <v>0</v>
      </c>
      <c r="BH123" s="98" t="n">
        <f aca="false">BH122+BF123-BG123</f>
        <v>0</v>
      </c>
      <c r="BI123" s="95" t="n">
        <f aca="false">IF(B123=$BI$3,C123,0)</f>
        <v>0</v>
      </c>
      <c r="BJ123" s="97" t="n">
        <f aca="false">IF(B123=$BI$3,D123,0)</f>
        <v>0</v>
      </c>
      <c r="BK123" s="98" t="n">
        <f aca="false">BK122+BI123-BJ123</f>
        <v>0</v>
      </c>
      <c r="BL123" s="95" t="n">
        <f aca="false">IF(B123=$BL$3,C123,0)</f>
        <v>0</v>
      </c>
      <c r="BM123" s="97" t="n">
        <f aca="false">IF(B123=$BL$3,D123,0)</f>
        <v>0</v>
      </c>
      <c r="BN123" s="98" t="n">
        <f aca="false">BN122+BL123-BM123</f>
        <v>0</v>
      </c>
      <c r="BO123" s="95" t="n">
        <f aca="false">IF(B123=$BO$3,C123,0)</f>
        <v>0</v>
      </c>
      <c r="BP123" s="97" t="n">
        <f aca="false">IF(B123=$BO$3,D123,0)</f>
        <v>0</v>
      </c>
      <c r="BQ123" s="98" t="n">
        <f aca="false">BQ122+BO123-BP123</f>
        <v>0</v>
      </c>
      <c r="BR123" s="95" t="n">
        <f aca="false">IF(B123=$BR$3,C123,0)</f>
        <v>0</v>
      </c>
      <c r="BS123" s="97" t="n">
        <f aca="false">IF(B123=$BR$3,D123,0)</f>
        <v>0</v>
      </c>
      <c r="BT123" s="98" t="n">
        <f aca="false">BT122+BR123-BS123</f>
        <v>1211.67</v>
      </c>
      <c r="BU123" s="95" t="n">
        <f aca="false">IF(B123=$BU$3,C123,0)</f>
        <v>0</v>
      </c>
      <c r="BV123" s="97" t="n">
        <f aca="false">IF(B123=$BU$3,D123,0)</f>
        <v>0</v>
      </c>
      <c r="BW123" s="98" t="n">
        <f aca="false">BW122+BU123-BV123</f>
        <v>-10662.72</v>
      </c>
      <c r="BX123" s="95" t="n">
        <f aca="false">IF(B123=$BX$3,C123,0)</f>
        <v>0</v>
      </c>
      <c r="BY123" s="97" t="n">
        <f aca="false">IF(B123=$BX$3,D123,0)</f>
        <v>0</v>
      </c>
      <c r="BZ123" s="98" t="n">
        <f aca="false">BZ122+BX123-BY123</f>
        <v>-5000</v>
      </c>
      <c r="CA123" s="95" t="n">
        <f aca="false">IF(B123=$CA$3,C123,0)</f>
        <v>0</v>
      </c>
      <c r="CB123" s="97" t="n">
        <f aca="false">IF(B123=$CA$3,D123,0)</f>
        <v>0</v>
      </c>
      <c r="CC123" s="98" t="n">
        <f aca="false">CC122+CA123-CB123</f>
        <v>-6969</v>
      </c>
      <c r="CD123" s="95" t="n">
        <f aca="false">IF(B123=$CD$3,C123,0)</f>
        <v>0</v>
      </c>
      <c r="CE123" s="97" t="n">
        <f aca="false">IF(B123=$CD$3,D123,0)</f>
        <v>0</v>
      </c>
      <c r="CF123" s="98" t="n">
        <f aca="false">CF122+CD123-CE123</f>
        <v>0</v>
      </c>
      <c r="CG123" s="95" t="n">
        <f aca="false">IF(B123=$CG$3,C123,0)</f>
        <v>0</v>
      </c>
      <c r="CH123" s="97" t="n">
        <f aca="false">IF(B123=$CG$3,D123,0)</f>
        <v>0</v>
      </c>
      <c r="CI123" s="98" t="n">
        <f aca="false">CI122+CG123-CH123</f>
        <v>-1964</v>
      </c>
      <c r="CJ123" s="95" t="n">
        <f aca="false">IF(B123=$CJ$3,C123,0)</f>
        <v>0</v>
      </c>
      <c r="CK123" s="97" t="n">
        <f aca="false">IF(B123=$CJ$3,D123,0)</f>
        <v>0</v>
      </c>
      <c r="CL123" s="98" t="n">
        <f aca="false">CL122+CJ123-CK123</f>
        <v>0</v>
      </c>
      <c r="CM123" s="95" t="n">
        <f aca="false">IF(B123=$CM$3,C123,0)</f>
        <v>0</v>
      </c>
      <c r="CN123" s="97" t="n">
        <f aca="false">IF(B123=$CM$3,D123,0)</f>
        <v>0</v>
      </c>
      <c r="CO123" s="98" t="n">
        <f aca="false">CO122+CM123-CN123</f>
        <v>0</v>
      </c>
      <c r="CP123" s="95" t="n">
        <f aca="false">IF(B123=$CP$3,C123,0)</f>
        <v>0</v>
      </c>
      <c r="CQ123" s="97" t="n">
        <f aca="false">IF(B123=$CP$3,D123,0)</f>
        <v>0</v>
      </c>
      <c r="CR123" s="98" t="n">
        <f aca="false">CR122+CP123-CQ123</f>
        <v>0</v>
      </c>
    </row>
    <row r="124" customFormat="false" ht="30" hidden="false" customHeight="true" outlineLevel="0" collapsed="false">
      <c r="A124" s="151" t="n">
        <v>39478</v>
      </c>
      <c r="B124" s="119" t="s">
        <v>5</v>
      </c>
      <c r="C124" s="120" t="n">
        <v>1855</v>
      </c>
      <c r="D124" s="120"/>
      <c r="E124" s="121" t="s">
        <v>82</v>
      </c>
      <c r="F124" s="50" t="n">
        <v>12</v>
      </c>
      <c r="G124" s="58" t="n">
        <v>1855</v>
      </c>
      <c r="H124" s="59" t="n">
        <v>0</v>
      </c>
      <c r="I124" s="60" t="n">
        <v>1855</v>
      </c>
      <c r="J124" s="105" t="n">
        <f aca="false">IF(B124=$J$3,C124,0)</f>
        <v>0</v>
      </c>
      <c r="K124" s="59" t="n">
        <f aca="false">IF(B124=$J$3,D124,0)</f>
        <v>0</v>
      </c>
      <c r="L124" s="82" t="n">
        <f aca="false">L123+J124-K124</f>
        <v>90020.23</v>
      </c>
      <c r="M124" s="81" t="n">
        <f aca="false">IF(B124=$M$3,C124,0)</f>
        <v>0</v>
      </c>
      <c r="N124" s="80" t="n">
        <f aca="false">IF(B124=$M$3,D124,0)</f>
        <v>0</v>
      </c>
      <c r="O124" s="83" t="n">
        <f aca="false">O123+M124-N124</f>
        <v>2428.01</v>
      </c>
      <c r="P124" s="95" t="n">
        <f aca="false">IF(B124=$P$3,C124,0)</f>
        <v>0</v>
      </c>
      <c r="Q124" s="96" t="n">
        <f aca="false">IF(B124=$P$3,D124,0)</f>
        <v>0</v>
      </c>
      <c r="R124" s="96" t="n">
        <f aca="false">R123+P124-Q124</f>
        <v>5518</v>
      </c>
      <c r="S124" s="106" t="n">
        <f aca="false">IF(B124=$S$3,C124,0)</f>
        <v>0</v>
      </c>
      <c r="T124" s="107" t="n">
        <f aca="false">IF(B124=$S$3,D124,0)</f>
        <v>0</v>
      </c>
      <c r="U124" s="96" t="n">
        <f aca="false">U123+S124-T124</f>
        <v>-44667.15</v>
      </c>
      <c r="V124" s="106" t="n">
        <f aca="false">IF(B124=$V$3,C124,0)</f>
        <v>0</v>
      </c>
      <c r="W124" s="107" t="n">
        <f aca="false">IF(B124=$V$3,D124,0)</f>
        <v>0</v>
      </c>
      <c r="X124" s="96" t="n">
        <f aca="false">X123+V124-W124</f>
        <v>501740.225</v>
      </c>
      <c r="Y124" s="106" t="n">
        <f aca="false">IF(B124=$Y$3,C124,0)</f>
        <v>0</v>
      </c>
      <c r="Z124" s="107" t="n">
        <f aca="false">IF(B124=$Y$3,D124,0)</f>
        <v>0</v>
      </c>
      <c r="AA124" s="96" t="n">
        <f aca="false">AA123+Y124-Z124</f>
        <v>0</v>
      </c>
      <c r="AB124" s="106" t="n">
        <f aca="false">IF(B124=$AB$3,C124,0)</f>
        <v>0</v>
      </c>
      <c r="AC124" s="107" t="n">
        <f aca="false">IF(B124=$AB$3,D124,0)</f>
        <v>0</v>
      </c>
      <c r="AD124" s="96" t="n">
        <f aca="false">AD123+AB124-AC124</f>
        <v>-66510.96</v>
      </c>
      <c r="AE124" s="106" t="n">
        <f aca="false">IF(B124=$AE$3,C124,0)</f>
        <v>0</v>
      </c>
      <c r="AF124" s="107" t="n">
        <f aca="false">IF(B124=$AE$3,D124,0)</f>
        <v>0</v>
      </c>
      <c r="AG124" s="108" t="n">
        <f aca="false">AG123+AE124-AF124</f>
        <v>0</v>
      </c>
      <c r="AH124" s="95" t="n">
        <f aca="false">IF(B124=$AH$3,C124,0)</f>
        <v>0</v>
      </c>
      <c r="AI124" s="96" t="n">
        <f aca="false">IF(B124=$AH$3,D124,0)</f>
        <v>0</v>
      </c>
      <c r="AJ124" s="12" t="n">
        <f aca="false">AJ123+AH124-AI124</f>
        <v>-22122</v>
      </c>
      <c r="AK124" s="95" t="n">
        <f aca="false">IF(B124=$AK$3,C124,0)</f>
        <v>0</v>
      </c>
      <c r="AL124" s="96" t="n">
        <f aca="false">IF(B124=$AK$3,D124,0)</f>
        <v>0</v>
      </c>
      <c r="AM124" s="12" t="n">
        <f aca="false">AM123+AK124-AL124</f>
        <v>-227.97</v>
      </c>
      <c r="AN124" s="95" t="n">
        <f aca="false">IF(B124=$AN$3,C124,0)</f>
        <v>0</v>
      </c>
      <c r="AO124" s="96" t="n">
        <f aca="false">IF(B124=$AN$3,D124,0)</f>
        <v>0</v>
      </c>
      <c r="AP124" s="12" t="n">
        <f aca="false">AP123+AN124-AO124</f>
        <v>-709.8</v>
      </c>
      <c r="AQ124" s="95" t="n">
        <f aca="false">IF(B124=$AQ$3,C124,0)</f>
        <v>0</v>
      </c>
      <c r="AR124" s="96" t="n">
        <f aca="false">IF(B124=$AQ$3,D124,0)</f>
        <v>0</v>
      </c>
      <c r="AS124" s="12" t="n">
        <f aca="false">AS123+AQ124-AR124</f>
        <v>4466.985</v>
      </c>
      <c r="AT124" s="95" t="n">
        <f aca="false">IF(B124=$AT$3,C124,0)</f>
        <v>0</v>
      </c>
      <c r="AU124" s="97" t="n">
        <f aca="false">IF(B124=$AT$3,D124,0)</f>
        <v>0</v>
      </c>
      <c r="AV124" s="98" t="n">
        <f aca="false">AV123+AT124-AU124</f>
        <v>0</v>
      </c>
      <c r="AW124" s="95" t="n">
        <f aca="false">IF(B124=$AW$3,C124,0)</f>
        <v>0</v>
      </c>
      <c r="AX124" s="97" t="n">
        <f aca="false">IF(B124=$AW$3,D124,0)</f>
        <v>0</v>
      </c>
      <c r="AY124" s="98" t="n">
        <f aca="false">AY123+AW124-AX124</f>
        <v>0</v>
      </c>
      <c r="AZ124" s="95" t="n">
        <f aca="false">IF(B124=$AZ$3,C124,0)</f>
        <v>0</v>
      </c>
      <c r="BA124" s="97" t="n">
        <f aca="false">IF(B124=$AZ$3,D124,0)</f>
        <v>0</v>
      </c>
      <c r="BB124" s="98" t="n">
        <f aca="false">BB123+AZ124-BA124</f>
        <v>8533</v>
      </c>
      <c r="BC124" s="95" t="n">
        <f aca="false">IF(B124=$BC$3,C124,0)</f>
        <v>0</v>
      </c>
      <c r="BD124" s="97" t="n">
        <f aca="false">IF(B124=$BC$3,D124,0)</f>
        <v>0</v>
      </c>
      <c r="BE124" s="98" t="n">
        <f aca="false">BE123+BC124-BD124</f>
        <v>1750</v>
      </c>
      <c r="BF124" s="95" t="n">
        <f aca="false">IF(B124=$BF$3,C124,0)</f>
        <v>0</v>
      </c>
      <c r="BG124" s="97" t="n">
        <f aca="false">IF(B124=$BF$3,D124,0)</f>
        <v>0</v>
      </c>
      <c r="BH124" s="98" t="n">
        <f aca="false">BH123+BF124-BG124</f>
        <v>0</v>
      </c>
      <c r="BI124" s="95" t="n">
        <f aca="false">IF(B124=$BI$3,C124,0)</f>
        <v>0</v>
      </c>
      <c r="BJ124" s="97" t="n">
        <f aca="false">IF(B124=$BI$3,D124,0)</f>
        <v>0</v>
      </c>
      <c r="BK124" s="98" t="n">
        <f aca="false">BK123+BI124-BJ124</f>
        <v>0</v>
      </c>
      <c r="BL124" s="95" t="n">
        <f aca="false">IF(B124=$BL$3,C124,0)</f>
        <v>0</v>
      </c>
      <c r="BM124" s="97" t="n">
        <f aca="false">IF(B124=$BL$3,D124,0)</f>
        <v>0</v>
      </c>
      <c r="BN124" s="98" t="n">
        <f aca="false">BN123+BL124-BM124</f>
        <v>0</v>
      </c>
      <c r="BO124" s="95" t="n">
        <f aca="false">IF(B124=$BO$3,C124,0)</f>
        <v>0</v>
      </c>
      <c r="BP124" s="97" t="n">
        <f aca="false">IF(B124=$BO$3,D124,0)</f>
        <v>0</v>
      </c>
      <c r="BQ124" s="98" t="n">
        <f aca="false">BQ123+BO124-BP124</f>
        <v>0</v>
      </c>
      <c r="BR124" s="95" t="n">
        <f aca="false">IF(B124=$BR$3,C124,0)</f>
        <v>0</v>
      </c>
      <c r="BS124" s="97" t="n">
        <f aca="false">IF(B124=$BR$3,D124,0)</f>
        <v>0</v>
      </c>
      <c r="BT124" s="98" t="n">
        <f aca="false">BT123+BR124-BS124</f>
        <v>1211.67</v>
      </c>
      <c r="BU124" s="95" t="n">
        <f aca="false">IF(B124=$BU$3,C124,0)</f>
        <v>0</v>
      </c>
      <c r="BV124" s="97" t="n">
        <f aca="false">IF(B124=$BU$3,D124,0)</f>
        <v>0</v>
      </c>
      <c r="BW124" s="98" t="n">
        <f aca="false">BW123+BU124-BV124</f>
        <v>-10662.72</v>
      </c>
      <c r="BX124" s="95" t="n">
        <f aca="false">IF(B124=$BX$3,C124,0)</f>
        <v>0</v>
      </c>
      <c r="BY124" s="97" t="n">
        <f aca="false">IF(B124=$BX$3,D124,0)</f>
        <v>0</v>
      </c>
      <c r="BZ124" s="98" t="n">
        <f aca="false">BZ123+BX124-BY124</f>
        <v>-5000</v>
      </c>
      <c r="CA124" s="95" t="n">
        <f aca="false">IF(B124=$CA$3,C124,0)</f>
        <v>0</v>
      </c>
      <c r="CB124" s="97" t="n">
        <f aca="false">IF(B124=$CA$3,D124,0)</f>
        <v>0</v>
      </c>
      <c r="CC124" s="98" t="n">
        <f aca="false">CC123+CA124-CB124</f>
        <v>-6969</v>
      </c>
      <c r="CD124" s="95" t="n">
        <f aca="false">IF(B124=$CD$3,C124,0)</f>
        <v>0</v>
      </c>
      <c r="CE124" s="97" t="n">
        <f aca="false">IF(B124=$CD$3,D124,0)</f>
        <v>0</v>
      </c>
      <c r="CF124" s="98" t="n">
        <f aca="false">CF123+CD124-CE124</f>
        <v>0</v>
      </c>
      <c r="CG124" s="95" t="n">
        <f aca="false">IF(B124=$CG$3,C124,0)</f>
        <v>0</v>
      </c>
      <c r="CH124" s="97" t="n">
        <f aca="false">IF(B124=$CG$3,D124,0)</f>
        <v>0</v>
      </c>
      <c r="CI124" s="98" t="n">
        <f aca="false">CI123+CG124-CH124</f>
        <v>-1964</v>
      </c>
      <c r="CJ124" s="95" t="n">
        <f aca="false">IF(B124=$CJ$3,C124,0)</f>
        <v>0</v>
      </c>
      <c r="CK124" s="97" t="n">
        <f aca="false">IF(B124=$CJ$3,D124,0)</f>
        <v>0</v>
      </c>
      <c r="CL124" s="98" t="n">
        <f aca="false">CL123+CJ124-CK124</f>
        <v>0</v>
      </c>
      <c r="CM124" s="95" t="n">
        <f aca="false">IF(B124=$CM$3,C124,0)</f>
        <v>0</v>
      </c>
      <c r="CN124" s="97" t="n">
        <f aca="false">IF(B124=$CM$3,D124,0)</f>
        <v>0</v>
      </c>
      <c r="CO124" s="98" t="n">
        <f aca="false">CO123+CM124-CN124</f>
        <v>0</v>
      </c>
      <c r="CP124" s="95" t="n">
        <f aca="false">IF(B124=$CP$3,C124,0)</f>
        <v>0</v>
      </c>
      <c r="CQ124" s="97" t="n">
        <f aca="false">IF(B124=$CP$3,D124,0)</f>
        <v>0</v>
      </c>
      <c r="CR124" s="98" t="n">
        <f aca="false">CR123+CP124-CQ124</f>
        <v>0</v>
      </c>
    </row>
    <row r="125" customFormat="false" ht="15.75" hidden="false" customHeight="false" outlineLevel="0" collapsed="false">
      <c r="A125" s="151"/>
      <c r="B125" s="119" t="s">
        <v>14</v>
      </c>
      <c r="C125" s="120"/>
      <c r="D125" s="120" t="n">
        <v>1855</v>
      </c>
      <c r="E125" s="121" t="s">
        <v>82</v>
      </c>
      <c r="F125" s="50"/>
      <c r="G125" s="123" t="n">
        <v>0</v>
      </c>
      <c r="H125" s="81" t="n">
        <v>0</v>
      </c>
      <c r="I125" s="124" t="n">
        <v>1855</v>
      </c>
      <c r="J125" s="105" t="n">
        <f aca="false">IF(B125=$J$3,C125,0)</f>
        <v>0</v>
      </c>
      <c r="K125" s="59" t="n">
        <f aca="false">IF(B125=$J$3,D125,0)</f>
        <v>0</v>
      </c>
      <c r="L125" s="82" t="n">
        <f aca="false">L124+J125-K125</f>
        <v>90020.23</v>
      </c>
      <c r="M125" s="81" t="n">
        <f aca="false">IF(B125=$M$3,C125,0)</f>
        <v>0</v>
      </c>
      <c r="N125" s="80" t="n">
        <f aca="false">IF(B125=$M$3,D125,0)</f>
        <v>0</v>
      </c>
      <c r="O125" s="83" t="n">
        <f aca="false">O124+M125-N125</f>
        <v>2428.01</v>
      </c>
      <c r="P125" s="95" t="n">
        <f aca="false">IF(B125=$P$3,C125,0)</f>
        <v>0</v>
      </c>
      <c r="Q125" s="96" t="n">
        <f aca="false">IF(B125=$P$3,D125,0)</f>
        <v>0</v>
      </c>
      <c r="R125" s="96" t="n">
        <f aca="false">R124+P125-Q125</f>
        <v>5518</v>
      </c>
      <c r="S125" s="106" t="n">
        <f aca="false">IF(B125=$S$3,C125,0)</f>
        <v>0</v>
      </c>
      <c r="T125" s="107" t="n">
        <f aca="false">IF(B125=$S$3,D125,0)</f>
        <v>0</v>
      </c>
      <c r="U125" s="96" t="n">
        <f aca="false">U124+S125-T125</f>
        <v>-44667.15</v>
      </c>
      <c r="V125" s="106" t="n">
        <f aca="false">IF(B125=$V$3,C125,0)</f>
        <v>0</v>
      </c>
      <c r="W125" s="107" t="n">
        <f aca="false">IF(B125=$V$3,D125,0)</f>
        <v>0</v>
      </c>
      <c r="X125" s="96" t="n">
        <f aca="false">X124+V125-W125</f>
        <v>501740.225</v>
      </c>
      <c r="Y125" s="106" t="n">
        <f aca="false">IF(B125=$Y$3,C125,0)</f>
        <v>0</v>
      </c>
      <c r="Z125" s="107" t="n">
        <f aca="false">IF(B125=$Y$3,D125,0)</f>
        <v>0</v>
      </c>
      <c r="AA125" s="96" t="n">
        <f aca="false">AA124+Y125-Z125</f>
        <v>0</v>
      </c>
      <c r="AB125" s="106" t="n">
        <f aca="false">IF(B125=$AB$3,C125,0)</f>
        <v>0</v>
      </c>
      <c r="AC125" s="107" t="n">
        <f aca="false">IF(B125=$AB$3,D125,0)</f>
        <v>0</v>
      </c>
      <c r="AD125" s="96" t="n">
        <f aca="false">AD124+AB125-AC125</f>
        <v>-66510.96</v>
      </c>
      <c r="AE125" s="106" t="n">
        <f aca="false">IF(B125=$AE$3,C125,0)</f>
        <v>0</v>
      </c>
      <c r="AF125" s="107" t="n">
        <f aca="false">IF(B125=$AE$3,D125,0)</f>
        <v>0</v>
      </c>
      <c r="AG125" s="108" t="n">
        <f aca="false">AG124+AE125-AF125</f>
        <v>0</v>
      </c>
      <c r="AH125" s="95" t="n">
        <f aca="false">IF(B125=$AH$3,C125,0)</f>
        <v>0</v>
      </c>
      <c r="AI125" s="96" t="n">
        <f aca="false">IF(B125=$AH$3,D125,0)</f>
        <v>1855</v>
      </c>
      <c r="AJ125" s="12" t="n">
        <f aca="false">AJ124+AH125-AI125</f>
        <v>-23977</v>
      </c>
      <c r="AK125" s="95" t="n">
        <f aca="false">IF(B125=$AK$3,C125,0)</f>
        <v>0</v>
      </c>
      <c r="AL125" s="96" t="n">
        <f aca="false">IF(B125=$AK$3,D125,0)</f>
        <v>0</v>
      </c>
      <c r="AM125" s="12" t="n">
        <f aca="false">AM124+AK125-AL125</f>
        <v>-227.97</v>
      </c>
      <c r="AN125" s="95" t="n">
        <f aca="false">IF(B125=$AN$3,C125,0)</f>
        <v>0</v>
      </c>
      <c r="AO125" s="96" t="n">
        <f aca="false">IF(B125=$AN$3,D125,0)</f>
        <v>0</v>
      </c>
      <c r="AP125" s="12" t="n">
        <f aca="false">AP124+AN125-AO125</f>
        <v>-709.8</v>
      </c>
      <c r="AQ125" s="95" t="n">
        <f aca="false">IF(B125=$AQ$3,C125,0)</f>
        <v>0</v>
      </c>
      <c r="AR125" s="96" t="n">
        <f aca="false">IF(B125=$AQ$3,D125,0)</f>
        <v>0</v>
      </c>
      <c r="AS125" s="12" t="n">
        <f aca="false">AS124+AQ125-AR125</f>
        <v>4466.985</v>
      </c>
      <c r="AT125" s="95" t="n">
        <f aca="false">IF(B125=$AT$3,C125,0)</f>
        <v>0</v>
      </c>
      <c r="AU125" s="97" t="n">
        <f aca="false">IF(B125=$AT$3,D125,0)</f>
        <v>0</v>
      </c>
      <c r="AV125" s="98" t="n">
        <f aca="false">AV124+AT125-AU125</f>
        <v>0</v>
      </c>
      <c r="AW125" s="95" t="n">
        <f aca="false">IF(B125=$AW$3,C125,0)</f>
        <v>0</v>
      </c>
      <c r="AX125" s="97" t="n">
        <f aca="false">IF(B125=$AW$3,D125,0)</f>
        <v>0</v>
      </c>
      <c r="AY125" s="98" t="n">
        <f aca="false">AY124+AW125-AX125</f>
        <v>0</v>
      </c>
      <c r="AZ125" s="95" t="n">
        <f aca="false">IF(B125=$AZ$3,C125,0)</f>
        <v>0</v>
      </c>
      <c r="BA125" s="97" t="n">
        <f aca="false">IF(B125=$AZ$3,D125,0)</f>
        <v>0</v>
      </c>
      <c r="BB125" s="98" t="n">
        <f aca="false">BB124+AZ125-BA125</f>
        <v>8533</v>
      </c>
      <c r="BC125" s="95" t="n">
        <f aca="false">IF(B125=$BC$3,C125,0)</f>
        <v>0</v>
      </c>
      <c r="BD125" s="97" t="n">
        <f aca="false">IF(B125=$BC$3,D125,0)</f>
        <v>0</v>
      </c>
      <c r="BE125" s="98" t="n">
        <f aca="false">BE124+BC125-BD125</f>
        <v>1750</v>
      </c>
      <c r="BF125" s="95" t="n">
        <f aca="false">IF(B125=$BF$3,C125,0)</f>
        <v>0</v>
      </c>
      <c r="BG125" s="97" t="n">
        <f aca="false">IF(B125=$BF$3,D125,0)</f>
        <v>0</v>
      </c>
      <c r="BH125" s="98" t="n">
        <f aca="false">BH124+BF125-BG125</f>
        <v>0</v>
      </c>
      <c r="BI125" s="95" t="n">
        <f aca="false">IF(B125=$BI$3,C125,0)</f>
        <v>0</v>
      </c>
      <c r="BJ125" s="97" t="n">
        <f aca="false">IF(B125=$BI$3,D125,0)</f>
        <v>0</v>
      </c>
      <c r="BK125" s="98" t="n">
        <f aca="false">BK124+BI125-BJ125</f>
        <v>0</v>
      </c>
      <c r="BL125" s="95" t="n">
        <f aca="false">IF(B125=$BL$3,C125,0)</f>
        <v>0</v>
      </c>
      <c r="BM125" s="97" t="n">
        <f aca="false">IF(B125=$BL$3,D125,0)</f>
        <v>0</v>
      </c>
      <c r="BN125" s="98" t="n">
        <f aca="false">BN124+BL125-BM125</f>
        <v>0</v>
      </c>
      <c r="BO125" s="95" t="n">
        <f aca="false">IF(B125=$BO$3,C125,0)</f>
        <v>0</v>
      </c>
      <c r="BP125" s="97" t="n">
        <f aca="false">IF(B125=$BO$3,D125,0)</f>
        <v>0</v>
      </c>
      <c r="BQ125" s="98" t="n">
        <f aca="false">BQ124+BO125-BP125</f>
        <v>0</v>
      </c>
      <c r="BR125" s="95" t="n">
        <f aca="false">IF(B125=$BR$3,C125,0)</f>
        <v>0</v>
      </c>
      <c r="BS125" s="97" t="n">
        <f aca="false">IF(B125=$BR$3,D125,0)</f>
        <v>0</v>
      </c>
      <c r="BT125" s="98" t="n">
        <f aca="false">BT124+BR125-BS125</f>
        <v>1211.67</v>
      </c>
      <c r="BU125" s="95" t="n">
        <f aca="false">IF(B125=$BU$3,C125,0)</f>
        <v>0</v>
      </c>
      <c r="BV125" s="97" t="n">
        <f aca="false">IF(B125=$BU$3,D125,0)</f>
        <v>0</v>
      </c>
      <c r="BW125" s="98" t="n">
        <f aca="false">BW124+BU125-BV125</f>
        <v>-10662.72</v>
      </c>
      <c r="BX125" s="95" t="n">
        <f aca="false">IF(B125=$BX$3,C125,0)</f>
        <v>0</v>
      </c>
      <c r="BY125" s="97" t="n">
        <f aca="false">IF(B125=$BX$3,D125,0)</f>
        <v>0</v>
      </c>
      <c r="BZ125" s="98" t="n">
        <f aca="false">BZ124+BX125-BY125</f>
        <v>-5000</v>
      </c>
      <c r="CA125" s="95" t="n">
        <f aca="false">IF(B125=$CA$3,C125,0)</f>
        <v>0</v>
      </c>
      <c r="CB125" s="97" t="n">
        <f aca="false">IF(B125=$CA$3,D125,0)</f>
        <v>0</v>
      </c>
      <c r="CC125" s="98" t="n">
        <f aca="false">CC124+CA125-CB125</f>
        <v>-6969</v>
      </c>
      <c r="CD125" s="95" t="n">
        <f aca="false">IF(B125=$CD$3,C125,0)</f>
        <v>0</v>
      </c>
      <c r="CE125" s="97" t="n">
        <f aca="false">IF(B125=$CD$3,D125,0)</f>
        <v>0</v>
      </c>
      <c r="CF125" s="98" t="n">
        <f aca="false">CF124+CD125-CE125</f>
        <v>0</v>
      </c>
      <c r="CG125" s="95" t="n">
        <f aca="false">IF(B125=$CG$3,C125,0)</f>
        <v>0</v>
      </c>
      <c r="CH125" s="97" t="n">
        <f aca="false">IF(B125=$CG$3,D125,0)</f>
        <v>0</v>
      </c>
      <c r="CI125" s="98" t="n">
        <f aca="false">CI124+CG125-CH125</f>
        <v>-1964</v>
      </c>
      <c r="CJ125" s="95" t="n">
        <f aca="false">IF(B125=$CJ$3,C125,0)</f>
        <v>0</v>
      </c>
      <c r="CK125" s="97" t="n">
        <f aca="false">IF(B125=$CJ$3,D125,0)</f>
        <v>0</v>
      </c>
      <c r="CL125" s="98" t="n">
        <f aca="false">CL124+CJ125-CK125</f>
        <v>0</v>
      </c>
      <c r="CM125" s="95" t="n">
        <f aca="false">IF(B125=$CM$3,C125,0)</f>
        <v>0</v>
      </c>
      <c r="CN125" s="97" t="n">
        <f aca="false">IF(B125=$CM$3,D125,0)</f>
        <v>0</v>
      </c>
      <c r="CO125" s="98" t="n">
        <f aca="false">CO124+CM125-CN125</f>
        <v>0</v>
      </c>
      <c r="CP125" s="95" t="n">
        <f aca="false">IF(B125=$CP$3,C125,0)</f>
        <v>0</v>
      </c>
      <c r="CQ125" s="97" t="n">
        <f aca="false">IF(B125=$CP$3,D125,0)</f>
        <v>0</v>
      </c>
      <c r="CR125" s="98" t="n">
        <f aca="false">CR124+CP125-CQ125</f>
        <v>0</v>
      </c>
    </row>
    <row r="126" customFormat="false" ht="15.75" hidden="false" customHeight="false" outlineLevel="0" collapsed="false">
      <c r="A126" s="151"/>
      <c r="B126" s="119" t="s">
        <v>6</v>
      </c>
      <c r="C126" s="120" t="n">
        <v>1855</v>
      </c>
      <c r="D126" s="120"/>
      <c r="E126" s="121" t="s">
        <v>47</v>
      </c>
      <c r="F126" s="50"/>
      <c r="G126" s="123" t="n">
        <v>0</v>
      </c>
      <c r="H126" s="81" t="n">
        <v>0</v>
      </c>
      <c r="I126" s="124" t="n">
        <v>1855</v>
      </c>
      <c r="J126" s="105" t="n">
        <f aca="false">IF(B126=$J$3,C126,0)</f>
        <v>1855</v>
      </c>
      <c r="K126" s="59" t="n">
        <f aca="false">IF(B126=$J$3,D126,0)</f>
        <v>0</v>
      </c>
      <c r="L126" s="82" t="n">
        <f aca="false">L125+J126-K126</f>
        <v>91875.23</v>
      </c>
      <c r="M126" s="81" t="n">
        <f aca="false">IF(B126=$M$3,C126,0)</f>
        <v>0</v>
      </c>
      <c r="N126" s="80" t="n">
        <f aca="false">IF(B126=$M$3,D126,0)</f>
        <v>0</v>
      </c>
      <c r="O126" s="83" t="n">
        <f aca="false">O125+M126-N126</f>
        <v>2428.01</v>
      </c>
      <c r="P126" s="95" t="n">
        <f aca="false">IF(B126=$P$3,C126,0)</f>
        <v>0</v>
      </c>
      <c r="Q126" s="96" t="n">
        <f aca="false">IF(B126=$P$3,D126,0)</f>
        <v>0</v>
      </c>
      <c r="R126" s="96" t="n">
        <f aca="false">R125+P126-Q126</f>
        <v>5518</v>
      </c>
      <c r="S126" s="106" t="n">
        <f aca="false">IF(B126=$S$3,C126,0)</f>
        <v>0</v>
      </c>
      <c r="T126" s="107" t="n">
        <f aca="false">IF(B126=$S$3,D126,0)</f>
        <v>0</v>
      </c>
      <c r="U126" s="96" t="n">
        <f aca="false">U125+S126-T126</f>
        <v>-44667.15</v>
      </c>
      <c r="V126" s="106" t="n">
        <f aca="false">IF(B126=$V$3,C126,0)</f>
        <v>0</v>
      </c>
      <c r="W126" s="107" t="n">
        <f aca="false">IF(B126=$V$3,D126,0)</f>
        <v>0</v>
      </c>
      <c r="X126" s="96" t="n">
        <f aca="false">X125+V126-W126</f>
        <v>501740.225</v>
      </c>
      <c r="Y126" s="106" t="n">
        <f aca="false">IF(B126=$Y$3,C126,0)</f>
        <v>0</v>
      </c>
      <c r="Z126" s="107" t="n">
        <f aca="false">IF(B126=$Y$3,D126,0)</f>
        <v>0</v>
      </c>
      <c r="AA126" s="96" t="n">
        <f aca="false">AA125+Y126-Z126</f>
        <v>0</v>
      </c>
      <c r="AB126" s="106" t="n">
        <f aca="false">IF(B126=$AB$3,C126,0)</f>
        <v>0</v>
      </c>
      <c r="AC126" s="107" t="n">
        <f aca="false">IF(B126=$AB$3,D126,0)</f>
        <v>0</v>
      </c>
      <c r="AD126" s="96" t="n">
        <f aca="false">AD125+AB126-AC126</f>
        <v>-66510.96</v>
      </c>
      <c r="AE126" s="106" t="n">
        <f aca="false">IF(B126=$AE$3,C126,0)</f>
        <v>0</v>
      </c>
      <c r="AF126" s="107" t="n">
        <f aca="false">IF(B126=$AE$3,D126,0)</f>
        <v>0</v>
      </c>
      <c r="AG126" s="108" t="n">
        <f aca="false">AG125+AE126-AF126</f>
        <v>0</v>
      </c>
      <c r="AH126" s="95" t="n">
        <f aca="false">IF(B126=$AH$3,C126,0)</f>
        <v>0</v>
      </c>
      <c r="AI126" s="96" t="n">
        <f aca="false">IF(B126=$AH$3,D126,0)</f>
        <v>0</v>
      </c>
      <c r="AJ126" s="12" t="n">
        <f aca="false">AJ125+AH126-AI126</f>
        <v>-23977</v>
      </c>
      <c r="AK126" s="95" t="n">
        <f aca="false">IF(B126=$AK$3,C126,0)</f>
        <v>0</v>
      </c>
      <c r="AL126" s="96" t="n">
        <f aca="false">IF(B126=$AK$3,D126,0)</f>
        <v>0</v>
      </c>
      <c r="AM126" s="12" t="n">
        <f aca="false">AM125+AK126-AL126</f>
        <v>-227.97</v>
      </c>
      <c r="AN126" s="95" t="n">
        <f aca="false">IF(B126=$AN$3,C126,0)</f>
        <v>0</v>
      </c>
      <c r="AO126" s="96" t="n">
        <f aca="false">IF(B126=$AN$3,D126,0)</f>
        <v>0</v>
      </c>
      <c r="AP126" s="12" t="n">
        <f aca="false">AP125+AN126-AO126</f>
        <v>-709.8</v>
      </c>
      <c r="AQ126" s="95" t="n">
        <f aca="false">IF(B126=$AQ$3,C126,0)</f>
        <v>0</v>
      </c>
      <c r="AR126" s="96" t="n">
        <f aca="false">IF(B126=$AQ$3,D126,0)</f>
        <v>0</v>
      </c>
      <c r="AS126" s="12" t="n">
        <f aca="false">AS125+AQ126-AR126</f>
        <v>4466.985</v>
      </c>
      <c r="AT126" s="95" t="n">
        <f aca="false">IF(B126=$AT$3,C126,0)</f>
        <v>0</v>
      </c>
      <c r="AU126" s="97" t="n">
        <f aca="false">IF(B126=$AT$3,D126,0)</f>
        <v>0</v>
      </c>
      <c r="AV126" s="98" t="n">
        <f aca="false">AV125+AT126-AU126</f>
        <v>0</v>
      </c>
      <c r="AW126" s="95" t="n">
        <f aca="false">IF(B126=$AW$3,C126,0)</f>
        <v>0</v>
      </c>
      <c r="AX126" s="97" t="n">
        <f aca="false">IF(B126=$AW$3,D126,0)</f>
        <v>0</v>
      </c>
      <c r="AY126" s="98" t="n">
        <f aca="false">AY125+AW126-AX126</f>
        <v>0</v>
      </c>
      <c r="AZ126" s="95" t="n">
        <f aca="false">IF(B126=$AZ$3,C126,0)</f>
        <v>0</v>
      </c>
      <c r="BA126" s="97" t="n">
        <f aca="false">IF(B126=$AZ$3,D126,0)</f>
        <v>0</v>
      </c>
      <c r="BB126" s="98" t="n">
        <f aca="false">BB125+AZ126-BA126</f>
        <v>8533</v>
      </c>
      <c r="BC126" s="95" t="n">
        <f aca="false">IF(B126=$BC$3,C126,0)</f>
        <v>0</v>
      </c>
      <c r="BD126" s="97" t="n">
        <f aca="false">IF(B126=$BC$3,D126,0)</f>
        <v>0</v>
      </c>
      <c r="BE126" s="98" t="n">
        <f aca="false">BE125+BC126-BD126</f>
        <v>1750</v>
      </c>
      <c r="BF126" s="95" t="n">
        <f aca="false">IF(B126=$BF$3,C126,0)</f>
        <v>0</v>
      </c>
      <c r="BG126" s="97" t="n">
        <f aca="false">IF(B126=$BF$3,D126,0)</f>
        <v>0</v>
      </c>
      <c r="BH126" s="98" t="n">
        <f aca="false">BH125+BF126-BG126</f>
        <v>0</v>
      </c>
      <c r="BI126" s="95" t="n">
        <f aca="false">IF(B126=$BI$3,C126,0)</f>
        <v>0</v>
      </c>
      <c r="BJ126" s="97" t="n">
        <f aca="false">IF(B126=$BI$3,D126,0)</f>
        <v>0</v>
      </c>
      <c r="BK126" s="98" t="n">
        <f aca="false">BK125+BI126-BJ126</f>
        <v>0</v>
      </c>
      <c r="BL126" s="95" t="n">
        <f aca="false">IF(B126=$BL$3,C126,0)</f>
        <v>0</v>
      </c>
      <c r="BM126" s="97" t="n">
        <f aca="false">IF(B126=$BL$3,D126,0)</f>
        <v>0</v>
      </c>
      <c r="BN126" s="98" t="n">
        <f aca="false">BN125+BL126-BM126</f>
        <v>0</v>
      </c>
      <c r="BO126" s="95" t="n">
        <f aca="false">IF(B126=$BO$3,C126,0)</f>
        <v>0</v>
      </c>
      <c r="BP126" s="97" t="n">
        <f aca="false">IF(B126=$BO$3,D126,0)</f>
        <v>0</v>
      </c>
      <c r="BQ126" s="98" t="n">
        <f aca="false">BQ125+BO126-BP126</f>
        <v>0</v>
      </c>
      <c r="BR126" s="95" t="n">
        <f aca="false">IF(B126=$BR$3,C126,0)</f>
        <v>0</v>
      </c>
      <c r="BS126" s="97" t="n">
        <f aca="false">IF(B126=$BR$3,D126,0)</f>
        <v>0</v>
      </c>
      <c r="BT126" s="98" t="n">
        <f aca="false">BT125+BR126-BS126</f>
        <v>1211.67</v>
      </c>
      <c r="BU126" s="95" t="n">
        <f aca="false">IF(B126=$BU$3,C126,0)</f>
        <v>0</v>
      </c>
      <c r="BV126" s="97" t="n">
        <f aca="false">IF(B126=$BU$3,D126,0)</f>
        <v>0</v>
      </c>
      <c r="BW126" s="98" t="n">
        <f aca="false">BW125+BU126-BV126</f>
        <v>-10662.72</v>
      </c>
      <c r="BX126" s="95" t="n">
        <f aca="false">IF(B126=$BX$3,C126,0)</f>
        <v>0</v>
      </c>
      <c r="BY126" s="97" t="n">
        <f aca="false">IF(B126=$BX$3,D126,0)</f>
        <v>0</v>
      </c>
      <c r="BZ126" s="98" t="n">
        <f aca="false">BZ125+BX126-BY126</f>
        <v>-5000</v>
      </c>
      <c r="CA126" s="95" t="n">
        <f aca="false">IF(B126=$CA$3,C126,0)</f>
        <v>0</v>
      </c>
      <c r="CB126" s="97" t="n">
        <f aca="false">IF(B126=$CA$3,D126,0)</f>
        <v>0</v>
      </c>
      <c r="CC126" s="98" t="n">
        <f aca="false">CC125+CA126-CB126</f>
        <v>-6969</v>
      </c>
      <c r="CD126" s="95" t="n">
        <f aca="false">IF(B126=$CD$3,C126,0)</f>
        <v>0</v>
      </c>
      <c r="CE126" s="97" t="n">
        <f aca="false">IF(B126=$CD$3,D126,0)</f>
        <v>0</v>
      </c>
      <c r="CF126" s="98" t="n">
        <f aca="false">CF125+CD126-CE126</f>
        <v>0</v>
      </c>
      <c r="CG126" s="95" t="n">
        <f aca="false">IF(B126=$CG$3,C126,0)</f>
        <v>0</v>
      </c>
      <c r="CH126" s="97" t="n">
        <f aca="false">IF(B126=$CG$3,D126,0)</f>
        <v>0</v>
      </c>
      <c r="CI126" s="98" t="n">
        <f aca="false">CI125+CG126-CH126</f>
        <v>-1964</v>
      </c>
      <c r="CJ126" s="95" t="n">
        <f aca="false">IF(B126=$CJ$3,C126,0)</f>
        <v>0</v>
      </c>
      <c r="CK126" s="97" t="n">
        <f aca="false">IF(B126=$CJ$3,D126,0)</f>
        <v>0</v>
      </c>
      <c r="CL126" s="98" t="n">
        <f aca="false">CL125+CJ126-CK126</f>
        <v>0</v>
      </c>
      <c r="CM126" s="95" t="n">
        <f aca="false">IF(B126=$CM$3,C126,0)</f>
        <v>0</v>
      </c>
      <c r="CN126" s="97" t="n">
        <f aca="false">IF(B126=$CM$3,D126,0)</f>
        <v>0</v>
      </c>
      <c r="CO126" s="98" t="n">
        <f aca="false">CO125+CM126-CN126</f>
        <v>0</v>
      </c>
      <c r="CP126" s="95" t="n">
        <f aca="false">IF(B126=$CP$3,C126,0)</f>
        <v>0</v>
      </c>
      <c r="CQ126" s="97" t="n">
        <f aca="false">IF(B126=$CP$3,D126,0)</f>
        <v>0</v>
      </c>
      <c r="CR126" s="98" t="n">
        <f aca="false">CR125+CP126-CQ126</f>
        <v>0</v>
      </c>
    </row>
    <row r="127" customFormat="false" ht="15.75" hidden="false" customHeight="false" outlineLevel="0" collapsed="false">
      <c r="A127" s="151"/>
      <c r="B127" s="119" t="s">
        <v>5</v>
      </c>
      <c r="C127" s="120"/>
      <c r="D127" s="120" t="n">
        <v>1855</v>
      </c>
      <c r="E127" s="121" t="s">
        <v>47</v>
      </c>
      <c r="F127" s="50"/>
      <c r="G127" s="123" t="n">
        <v>0</v>
      </c>
      <c r="H127" s="81" t="n">
        <v>1855</v>
      </c>
      <c r="I127" s="124" t="n">
        <v>0</v>
      </c>
      <c r="J127" s="105" t="n">
        <f aca="false">IF(B127=$J$3,C127,0)</f>
        <v>0</v>
      </c>
      <c r="K127" s="59" t="n">
        <f aca="false">IF(B127=$J$3,D127,0)</f>
        <v>0</v>
      </c>
      <c r="L127" s="82" t="n">
        <f aca="false">L126+J127-K127</f>
        <v>91875.23</v>
      </c>
      <c r="M127" s="81" t="n">
        <f aca="false">IF(B127=$M$3,C127,0)</f>
        <v>0</v>
      </c>
      <c r="N127" s="80" t="n">
        <f aca="false">IF(B127=$M$3,D127,0)</f>
        <v>0</v>
      </c>
      <c r="O127" s="83" t="n">
        <f aca="false">O126+M127-N127</f>
        <v>2428.01</v>
      </c>
      <c r="P127" s="95" t="n">
        <f aca="false">IF(B127=$P$3,C127,0)</f>
        <v>0</v>
      </c>
      <c r="Q127" s="96" t="n">
        <f aca="false">IF(B127=$P$3,D127,0)</f>
        <v>0</v>
      </c>
      <c r="R127" s="96" t="n">
        <f aca="false">R126+P127-Q127</f>
        <v>5518</v>
      </c>
      <c r="S127" s="106" t="n">
        <f aca="false">IF(B127=$S$3,C127,0)</f>
        <v>0</v>
      </c>
      <c r="T127" s="107" t="n">
        <f aca="false">IF(B127=$S$3,D127,0)</f>
        <v>0</v>
      </c>
      <c r="U127" s="96" t="n">
        <f aca="false">U126+S127-T127</f>
        <v>-44667.15</v>
      </c>
      <c r="V127" s="106" t="n">
        <f aca="false">IF(B127=$V$3,C127,0)</f>
        <v>0</v>
      </c>
      <c r="W127" s="107" t="n">
        <f aca="false">IF(B127=$V$3,D127,0)</f>
        <v>0</v>
      </c>
      <c r="X127" s="96" t="n">
        <f aca="false">X126+V127-W127</f>
        <v>501740.225</v>
      </c>
      <c r="Y127" s="106" t="n">
        <f aca="false">IF(B127=$Y$3,C127,0)</f>
        <v>0</v>
      </c>
      <c r="Z127" s="107" t="n">
        <f aca="false">IF(B127=$Y$3,D127,0)</f>
        <v>0</v>
      </c>
      <c r="AA127" s="96" t="n">
        <f aca="false">AA126+Y127-Z127</f>
        <v>0</v>
      </c>
      <c r="AB127" s="106" t="n">
        <f aca="false">IF(B127=$AB$3,C127,0)</f>
        <v>0</v>
      </c>
      <c r="AC127" s="107" t="n">
        <f aca="false">IF(B127=$AB$3,D127,0)</f>
        <v>0</v>
      </c>
      <c r="AD127" s="96" t="n">
        <f aca="false">AD126+AB127-AC127</f>
        <v>-66510.96</v>
      </c>
      <c r="AE127" s="106" t="n">
        <f aca="false">IF(B127=$AE$3,C127,0)</f>
        <v>0</v>
      </c>
      <c r="AF127" s="107" t="n">
        <f aca="false">IF(B127=$AE$3,D127,0)</f>
        <v>0</v>
      </c>
      <c r="AG127" s="108" t="n">
        <f aca="false">AG126+AE127-AF127</f>
        <v>0</v>
      </c>
      <c r="AH127" s="95" t="n">
        <f aca="false">IF(B127=$AH$3,C127,0)</f>
        <v>0</v>
      </c>
      <c r="AI127" s="96" t="n">
        <f aca="false">IF(B127=$AH$3,D127,0)</f>
        <v>0</v>
      </c>
      <c r="AJ127" s="12" t="n">
        <f aca="false">AJ126+AH127-AI127</f>
        <v>-23977</v>
      </c>
      <c r="AK127" s="95" t="n">
        <f aca="false">IF(B127=$AK$3,C127,0)</f>
        <v>0</v>
      </c>
      <c r="AL127" s="96" t="n">
        <f aca="false">IF(B127=$AK$3,D127,0)</f>
        <v>0</v>
      </c>
      <c r="AM127" s="12" t="n">
        <f aca="false">AM126+AK127-AL127</f>
        <v>-227.97</v>
      </c>
      <c r="AN127" s="95" t="n">
        <f aca="false">IF(B127=$AN$3,C127,0)</f>
        <v>0</v>
      </c>
      <c r="AO127" s="96" t="n">
        <f aca="false">IF(B127=$AN$3,D127,0)</f>
        <v>0</v>
      </c>
      <c r="AP127" s="12" t="n">
        <f aca="false">AP126+AN127-AO127</f>
        <v>-709.8</v>
      </c>
      <c r="AQ127" s="95" t="n">
        <f aca="false">IF(B127=$AQ$3,C127,0)</f>
        <v>0</v>
      </c>
      <c r="AR127" s="96" t="n">
        <f aca="false">IF(B127=$AQ$3,D127,0)</f>
        <v>0</v>
      </c>
      <c r="AS127" s="12" t="n">
        <f aca="false">AS126+AQ127-AR127</f>
        <v>4466.985</v>
      </c>
      <c r="AT127" s="95" t="n">
        <f aca="false">IF(B127=$AT$3,C127,0)</f>
        <v>0</v>
      </c>
      <c r="AU127" s="97" t="n">
        <f aca="false">IF(B127=$AT$3,D127,0)</f>
        <v>0</v>
      </c>
      <c r="AV127" s="98" t="n">
        <f aca="false">AV126+AT127-AU127</f>
        <v>0</v>
      </c>
      <c r="AW127" s="95" t="n">
        <f aca="false">IF(B127=$AW$3,C127,0)</f>
        <v>0</v>
      </c>
      <c r="AX127" s="97" t="n">
        <f aca="false">IF(B127=$AW$3,D127,0)</f>
        <v>0</v>
      </c>
      <c r="AY127" s="98" t="n">
        <f aca="false">AY126+AW127-AX127</f>
        <v>0</v>
      </c>
      <c r="AZ127" s="95" t="n">
        <f aca="false">IF(B127=$AZ$3,C127,0)</f>
        <v>0</v>
      </c>
      <c r="BA127" s="97" t="n">
        <f aca="false">IF(B127=$AZ$3,D127,0)</f>
        <v>0</v>
      </c>
      <c r="BB127" s="98" t="n">
        <f aca="false">BB126+AZ127-BA127</f>
        <v>8533</v>
      </c>
      <c r="BC127" s="95" t="n">
        <f aca="false">IF(B127=$BC$3,C127,0)</f>
        <v>0</v>
      </c>
      <c r="BD127" s="97" t="n">
        <f aca="false">IF(B127=$BC$3,D127,0)</f>
        <v>0</v>
      </c>
      <c r="BE127" s="98" t="n">
        <f aca="false">BE126+BC127-BD127</f>
        <v>1750</v>
      </c>
      <c r="BF127" s="95" t="n">
        <f aca="false">IF(B127=$BF$3,C127,0)</f>
        <v>0</v>
      </c>
      <c r="BG127" s="97" t="n">
        <f aca="false">IF(B127=$BF$3,D127,0)</f>
        <v>0</v>
      </c>
      <c r="BH127" s="98" t="n">
        <f aca="false">BH126+BF127-BG127</f>
        <v>0</v>
      </c>
      <c r="BI127" s="95" t="n">
        <f aca="false">IF(B127=$BI$3,C127,0)</f>
        <v>0</v>
      </c>
      <c r="BJ127" s="97" t="n">
        <f aca="false">IF(B127=$BI$3,D127,0)</f>
        <v>0</v>
      </c>
      <c r="BK127" s="98" t="n">
        <f aca="false">BK126+BI127-BJ127</f>
        <v>0</v>
      </c>
      <c r="BL127" s="95" t="n">
        <f aca="false">IF(B127=$BL$3,C127,0)</f>
        <v>0</v>
      </c>
      <c r="BM127" s="97" t="n">
        <f aca="false">IF(B127=$BL$3,D127,0)</f>
        <v>0</v>
      </c>
      <c r="BN127" s="98" t="n">
        <f aca="false">BN126+BL127-BM127</f>
        <v>0</v>
      </c>
      <c r="BO127" s="95" t="n">
        <f aca="false">IF(B127=$BO$3,C127,0)</f>
        <v>0</v>
      </c>
      <c r="BP127" s="97" t="n">
        <f aca="false">IF(B127=$BO$3,D127,0)</f>
        <v>0</v>
      </c>
      <c r="BQ127" s="98" t="n">
        <f aca="false">BQ126+BO127-BP127</f>
        <v>0</v>
      </c>
      <c r="BR127" s="95" t="n">
        <f aca="false">IF(B127=$BR$3,C127,0)</f>
        <v>0</v>
      </c>
      <c r="BS127" s="97" t="n">
        <f aca="false">IF(B127=$BR$3,D127,0)</f>
        <v>0</v>
      </c>
      <c r="BT127" s="98" t="n">
        <f aca="false">BT126+BR127-BS127</f>
        <v>1211.67</v>
      </c>
      <c r="BU127" s="95" t="n">
        <f aca="false">IF(B127=$BU$3,C127,0)</f>
        <v>0</v>
      </c>
      <c r="BV127" s="97" t="n">
        <f aca="false">IF(B127=$BU$3,D127,0)</f>
        <v>0</v>
      </c>
      <c r="BW127" s="98" t="n">
        <f aca="false">BW126+BU127-BV127</f>
        <v>-10662.72</v>
      </c>
      <c r="BX127" s="95" t="n">
        <f aca="false">IF(B127=$BX$3,C127,0)</f>
        <v>0</v>
      </c>
      <c r="BY127" s="97" t="n">
        <f aca="false">IF(B127=$BX$3,D127,0)</f>
        <v>0</v>
      </c>
      <c r="BZ127" s="98" t="n">
        <f aca="false">BZ126+BX127-BY127</f>
        <v>-5000</v>
      </c>
      <c r="CA127" s="95" t="n">
        <f aca="false">IF(B127=$CA$3,C127,0)</f>
        <v>0</v>
      </c>
      <c r="CB127" s="97" t="n">
        <f aca="false">IF(B127=$CA$3,D127,0)</f>
        <v>0</v>
      </c>
      <c r="CC127" s="98" t="n">
        <f aca="false">CC126+CA127-CB127</f>
        <v>-6969</v>
      </c>
      <c r="CD127" s="95" t="n">
        <f aca="false">IF(B127=$CD$3,C127,0)</f>
        <v>0</v>
      </c>
      <c r="CE127" s="97" t="n">
        <f aca="false">IF(B127=$CD$3,D127,0)</f>
        <v>0</v>
      </c>
      <c r="CF127" s="98" t="n">
        <f aca="false">CF126+CD127-CE127</f>
        <v>0</v>
      </c>
      <c r="CG127" s="95" t="n">
        <f aca="false">IF(B127=$CG$3,C127,0)</f>
        <v>0</v>
      </c>
      <c r="CH127" s="97" t="n">
        <f aca="false">IF(B127=$CG$3,D127,0)</f>
        <v>0</v>
      </c>
      <c r="CI127" s="98" t="n">
        <f aca="false">CI126+CG127-CH127</f>
        <v>-1964</v>
      </c>
      <c r="CJ127" s="95" t="n">
        <f aca="false">IF(B127=$CJ$3,C127,0)</f>
        <v>0</v>
      </c>
      <c r="CK127" s="97" t="n">
        <f aca="false">IF(B127=$CJ$3,D127,0)</f>
        <v>0</v>
      </c>
      <c r="CL127" s="98" t="n">
        <f aca="false">CL126+CJ127-CK127</f>
        <v>0</v>
      </c>
      <c r="CM127" s="95" t="n">
        <f aca="false">IF(B127=$CM$3,C127,0)</f>
        <v>0</v>
      </c>
      <c r="CN127" s="97" t="n">
        <f aca="false">IF(B127=$CM$3,D127,0)</f>
        <v>0</v>
      </c>
      <c r="CO127" s="98" t="n">
        <f aca="false">CO126+CM127-CN127</f>
        <v>0</v>
      </c>
      <c r="CP127" s="95" t="n">
        <f aca="false">IF(B127=$CP$3,C127,0)</f>
        <v>0</v>
      </c>
      <c r="CQ127" s="97" t="n">
        <f aca="false">IF(B127=$CP$3,D127,0)</f>
        <v>0</v>
      </c>
      <c r="CR127" s="98" t="n">
        <f aca="false">CR126+CP127-CQ127</f>
        <v>0</v>
      </c>
    </row>
    <row r="128" customFormat="false" ht="15.75" hidden="false" customHeight="false" outlineLevel="0" collapsed="false">
      <c r="A128" s="151"/>
      <c r="B128" s="119" t="s">
        <v>6</v>
      </c>
      <c r="C128" s="120" t="n">
        <v>72</v>
      </c>
      <c r="D128" s="120"/>
      <c r="E128" s="121" t="s">
        <v>83</v>
      </c>
      <c r="F128" s="50"/>
      <c r="G128" s="123" t="n">
        <v>0</v>
      </c>
      <c r="H128" s="81" t="n">
        <v>0</v>
      </c>
      <c r="I128" s="124" t="n">
        <v>0</v>
      </c>
      <c r="J128" s="105" t="n">
        <f aca="false">IF(B128=$J$3,C128,0)</f>
        <v>72</v>
      </c>
      <c r="K128" s="59" t="n">
        <f aca="false">IF(B128=$J$3,D128,0)</f>
        <v>0</v>
      </c>
      <c r="L128" s="82" t="n">
        <f aca="false">L127+J128-K128</f>
        <v>91947.23</v>
      </c>
      <c r="M128" s="81" t="n">
        <f aca="false">IF(B128=$M$3,C128,0)</f>
        <v>0</v>
      </c>
      <c r="N128" s="80" t="n">
        <f aca="false">IF(B128=$M$3,D128,0)</f>
        <v>0</v>
      </c>
      <c r="O128" s="83" t="n">
        <f aca="false">O127+M128-N128</f>
        <v>2428.01</v>
      </c>
      <c r="P128" s="95" t="n">
        <f aca="false">IF(B128=$P$3,C128,0)</f>
        <v>0</v>
      </c>
      <c r="Q128" s="96" t="n">
        <f aca="false">IF(B128=$P$3,D128,0)</f>
        <v>0</v>
      </c>
      <c r="R128" s="96" t="n">
        <f aca="false">R127+P128-Q128</f>
        <v>5518</v>
      </c>
      <c r="S128" s="106" t="n">
        <f aca="false">IF(B128=$S$3,C128,0)</f>
        <v>0</v>
      </c>
      <c r="T128" s="107" t="n">
        <f aca="false">IF(B128=$S$3,D128,0)</f>
        <v>0</v>
      </c>
      <c r="U128" s="96" t="n">
        <f aca="false">U127+S128-T128</f>
        <v>-44667.15</v>
      </c>
      <c r="V128" s="106" t="n">
        <f aca="false">IF(B128=$V$3,C128,0)</f>
        <v>0</v>
      </c>
      <c r="W128" s="107" t="n">
        <f aca="false">IF(B128=$V$3,D128,0)</f>
        <v>0</v>
      </c>
      <c r="X128" s="96" t="n">
        <f aca="false">X127+V128-W128</f>
        <v>501740.225</v>
      </c>
      <c r="Y128" s="106" t="n">
        <f aca="false">IF(B128=$Y$3,C128,0)</f>
        <v>0</v>
      </c>
      <c r="Z128" s="107" t="n">
        <f aca="false">IF(B128=$Y$3,D128,0)</f>
        <v>0</v>
      </c>
      <c r="AA128" s="96" t="n">
        <f aca="false">AA127+Y128-Z128</f>
        <v>0</v>
      </c>
      <c r="AB128" s="106" t="n">
        <f aca="false">IF(B128=$AB$3,C128,0)</f>
        <v>0</v>
      </c>
      <c r="AC128" s="107" t="n">
        <f aca="false">IF(B128=$AB$3,D128,0)</f>
        <v>0</v>
      </c>
      <c r="AD128" s="96" t="n">
        <f aca="false">AD127+AB128-AC128</f>
        <v>-66510.96</v>
      </c>
      <c r="AE128" s="106" t="n">
        <f aca="false">IF(B128=$AE$3,C128,0)</f>
        <v>0</v>
      </c>
      <c r="AF128" s="107" t="n">
        <f aca="false">IF(B128=$AE$3,D128,0)</f>
        <v>0</v>
      </c>
      <c r="AG128" s="108" t="n">
        <f aca="false">AG127+AE128-AF128</f>
        <v>0</v>
      </c>
      <c r="AH128" s="95" t="n">
        <f aca="false">IF(B128=$AH$3,C128,0)</f>
        <v>0</v>
      </c>
      <c r="AI128" s="96" t="n">
        <f aca="false">IF(B128=$AH$3,D128,0)</f>
        <v>0</v>
      </c>
      <c r="AJ128" s="12" t="n">
        <f aca="false">AJ127+AH128-AI128</f>
        <v>-23977</v>
      </c>
      <c r="AK128" s="95" t="n">
        <f aca="false">IF(B128=$AK$3,C128,0)</f>
        <v>0</v>
      </c>
      <c r="AL128" s="96" t="n">
        <f aca="false">IF(B128=$AK$3,D128,0)</f>
        <v>0</v>
      </c>
      <c r="AM128" s="12" t="n">
        <f aca="false">AM127+AK128-AL128</f>
        <v>-227.97</v>
      </c>
      <c r="AN128" s="95" t="n">
        <f aca="false">IF(B128=$AN$3,C128,0)</f>
        <v>0</v>
      </c>
      <c r="AO128" s="96" t="n">
        <f aca="false">IF(B128=$AN$3,D128,0)</f>
        <v>0</v>
      </c>
      <c r="AP128" s="12" t="n">
        <f aca="false">AP127+AN128-AO128</f>
        <v>-709.8</v>
      </c>
      <c r="AQ128" s="95" t="n">
        <f aca="false">IF(B128=$AQ$3,C128,0)</f>
        <v>0</v>
      </c>
      <c r="AR128" s="96" t="n">
        <f aca="false">IF(B128=$AQ$3,D128,0)</f>
        <v>0</v>
      </c>
      <c r="AS128" s="12" t="n">
        <f aca="false">AS127+AQ128-AR128</f>
        <v>4466.985</v>
      </c>
      <c r="AT128" s="95" t="n">
        <f aca="false">IF(B128=$AT$3,C128,0)</f>
        <v>0</v>
      </c>
      <c r="AU128" s="97" t="n">
        <f aca="false">IF(B128=$AT$3,D128,0)</f>
        <v>0</v>
      </c>
      <c r="AV128" s="98" t="n">
        <f aca="false">AV127+AT128-AU128</f>
        <v>0</v>
      </c>
      <c r="AW128" s="95" t="n">
        <f aca="false">IF(B128=$AW$3,C128,0)</f>
        <v>0</v>
      </c>
      <c r="AX128" s="97" t="n">
        <f aca="false">IF(B128=$AW$3,D128,0)</f>
        <v>0</v>
      </c>
      <c r="AY128" s="98" t="n">
        <f aca="false">AY127+AW128-AX128</f>
        <v>0</v>
      </c>
      <c r="AZ128" s="95" t="n">
        <f aca="false">IF(B128=$AZ$3,C128,0)</f>
        <v>0</v>
      </c>
      <c r="BA128" s="97" t="n">
        <f aca="false">IF(B128=$AZ$3,D128,0)</f>
        <v>0</v>
      </c>
      <c r="BB128" s="98" t="n">
        <f aca="false">BB127+AZ128-BA128</f>
        <v>8533</v>
      </c>
      <c r="BC128" s="95" t="n">
        <f aca="false">IF(B128=$BC$3,C128,0)</f>
        <v>0</v>
      </c>
      <c r="BD128" s="97" t="n">
        <f aca="false">IF(B128=$BC$3,D128,0)</f>
        <v>0</v>
      </c>
      <c r="BE128" s="98" t="n">
        <f aca="false">BE127+BC128-BD128</f>
        <v>1750</v>
      </c>
      <c r="BF128" s="95" t="n">
        <f aca="false">IF(B128=$BF$3,C128,0)</f>
        <v>0</v>
      </c>
      <c r="BG128" s="97" t="n">
        <f aca="false">IF(B128=$BF$3,D128,0)</f>
        <v>0</v>
      </c>
      <c r="BH128" s="98" t="n">
        <f aca="false">BH127+BF128-BG128</f>
        <v>0</v>
      </c>
      <c r="BI128" s="95" t="n">
        <f aca="false">IF(B128=$BI$3,C128,0)</f>
        <v>0</v>
      </c>
      <c r="BJ128" s="97" t="n">
        <f aca="false">IF(B128=$BI$3,D128,0)</f>
        <v>0</v>
      </c>
      <c r="BK128" s="98" t="n">
        <f aca="false">BK127+BI128-BJ128</f>
        <v>0</v>
      </c>
      <c r="BL128" s="95" t="n">
        <f aca="false">IF(B128=$BL$3,C128,0)</f>
        <v>0</v>
      </c>
      <c r="BM128" s="97" t="n">
        <f aca="false">IF(B128=$BL$3,D128,0)</f>
        <v>0</v>
      </c>
      <c r="BN128" s="98" t="n">
        <f aca="false">BN127+BL128-BM128</f>
        <v>0</v>
      </c>
      <c r="BO128" s="95" t="n">
        <f aca="false">IF(B128=$BO$3,C128,0)</f>
        <v>0</v>
      </c>
      <c r="BP128" s="97" t="n">
        <f aca="false">IF(B128=$BO$3,D128,0)</f>
        <v>0</v>
      </c>
      <c r="BQ128" s="98" t="n">
        <f aca="false">BQ127+BO128-BP128</f>
        <v>0</v>
      </c>
      <c r="BR128" s="95" t="n">
        <f aca="false">IF(B128=$BR$3,C128,0)</f>
        <v>0</v>
      </c>
      <c r="BS128" s="97" t="n">
        <f aca="false">IF(B128=$BR$3,D128,0)</f>
        <v>0</v>
      </c>
      <c r="BT128" s="98" t="n">
        <f aca="false">BT127+BR128-BS128</f>
        <v>1211.67</v>
      </c>
      <c r="BU128" s="95" t="n">
        <f aca="false">IF(B128=$BU$3,C128,0)</f>
        <v>0</v>
      </c>
      <c r="BV128" s="97" t="n">
        <f aca="false">IF(B128=$BU$3,D128,0)</f>
        <v>0</v>
      </c>
      <c r="BW128" s="98" t="n">
        <f aca="false">BW127+BU128-BV128</f>
        <v>-10662.72</v>
      </c>
      <c r="BX128" s="95" t="n">
        <f aca="false">IF(B128=$BX$3,C128,0)</f>
        <v>0</v>
      </c>
      <c r="BY128" s="97" t="n">
        <f aca="false">IF(B128=$BX$3,D128,0)</f>
        <v>0</v>
      </c>
      <c r="BZ128" s="98" t="n">
        <f aca="false">BZ127+BX128-BY128</f>
        <v>-5000</v>
      </c>
      <c r="CA128" s="95" t="n">
        <f aca="false">IF(B128=$CA$3,C128,0)</f>
        <v>0</v>
      </c>
      <c r="CB128" s="97" t="n">
        <f aca="false">IF(B128=$CA$3,D128,0)</f>
        <v>0</v>
      </c>
      <c r="CC128" s="98" t="n">
        <f aca="false">CC127+CA128-CB128</f>
        <v>-6969</v>
      </c>
      <c r="CD128" s="95" t="n">
        <f aca="false">IF(B128=$CD$3,C128,0)</f>
        <v>0</v>
      </c>
      <c r="CE128" s="97" t="n">
        <f aca="false">IF(B128=$CD$3,D128,0)</f>
        <v>0</v>
      </c>
      <c r="CF128" s="98" t="n">
        <f aca="false">CF127+CD128-CE128</f>
        <v>0</v>
      </c>
      <c r="CG128" s="95" t="n">
        <f aca="false">IF(B128=$CG$3,C128,0)</f>
        <v>0</v>
      </c>
      <c r="CH128" s="97" t="n">
        <f aca="false">IF(B128=$CG$3,D128,0)</f>
        <v>0</v>
      </c>
      <c r="CI128" s="98" t="n">
        <f aca="false">CI127+CG128-CH128</f>
        <v>-1964</v>
      </c>
      <c r="CJ128" s="95" t="n">
        <f aca="false">IF(B128=$CJ$3,C128,0)</f>
        <v>0</v>
      </c>
      <c r="CK128" s="97" t="n">
        <f aca="false">IF(B128=$CJ$3,D128,0)</f>
        <v>0</v>
      </c>
      <c r="CL128" s="98" t="n">
        <f aca="false">CL127+CJ128-CK128</f>
        <v>0</v>
      </c>
      <c r="CM128" s="95" t="n">
        <f aca="false">IF(B128=$CM$3,C128,0)</f>
        <v>0</v>
      </c>
      <c r="CN128" s="97" t="n">
        <f aca="false">IF(B128=$CM$3,D128,0)</f>
        <v>0</v>
      </c>
      <c r="CO128" s="98" t="n">
        <f aca="false">CO127+CM128-CN128</f>
        <v>0</v>
      </c>
      <c r="CP128" s="95" t="n">
        <f aca="false">IF(B128=$CP$3,C128,0)</f>
        <v>0</v>
      </c>
      <c r="CQ128" s="97" t="n">
        <f aca="false">IF(B128=$CP$3,D128,0)</f>
        <v>0</v>
      </c>
      <c r="CR128" s="98" t="n">
        <f aca="false">CR127+CP128-CQ128</f>
        <v>0</v>
      </c>
    </row>
    <row r="129" customFormat="false" ht="15.75" hidden="false" customHeight="false" outlineLevel="0" collapsed="false">
      <c r="A129" s="151"/>
      <c r="B129" s="119" t="s">
        <v>15</v>
      </c>
      <c r="C129" s="120"/>
      <c r="D129" s="120" t="n">
        <v>72</v>
      </c>
      <c r="E129" s="121" t="s">
        <v>83</v>
      </c>
      <c r="F129" s="50"/>
      <c r="G129" s="123" t="n">
        <v>0</v>
      </c>
      <c r="H129" s="81" t="n">
        <v>0</v>
      </c>
      <c r="I129" s="124" t="n">
        <v>0</v>
      </c>
      <c r="J129" s="105" t="n">
        <f aca="false">IF(B129=$J$3,C129,0)</f>
        <v>0</v>
      </c>
      <c r="K129" s="59" t="n">
        <f aca="false">IF(B129=$J$3,D129,0)</f>
        <v>0</v>
      </c>
      <c r="L129" s="82" t="n">
        <f aca="false">L128+J129-K129</f>
        <v>91947.23</v>
      </c>
      <c r="M129" s="81" t="n">
        <f aca="false">IF(B129=$M$3,C129,0)</f>
        <v>0</v>
      </c>
      <c r="N129" s="80" t="n">
        <f aca="false">IF(B129=$M$3,D129,0)</f>
        <v>0</v>
      </c>
      <c r="O129" s="83" t="n">
        <f aca="false">O128+M129-N129</f>
        <v>2428.01</v>
      </c>
      <c r="P129" s="95" t="n">
        <f aca="false">IF(B129=$P$3,C129,0)</f>
        <v>0</v>
      </c>
      <c r="Q129" s="96" t="n">
        <f aca="false">IF(B129=$P$3,D129,0)</f>
        <v>0</v>
      </c>
      <c r="R129" s="96" t="n">
        <f aca="false">R128+P129-Q129</f>
        <v>5518</v>
      </c>
      <c r="S129" s="106" t="n">
        <f aca="false">IF(B129=$S$3,C129,0)</f>
        <v>0</v>
      </c>
      <c r="T129" s="107" t="n">
        <f aca="false">IF(B129=$S$3,D129,0)</f>
        <v>0</v>
      </c>
      <c r="U129" s="96" t="n">
        <f aca="false">U128+S129-T129</f>
        <v>-44667.15</v>
      </c>
      <c r="V129" s="106" t="n">
        <f aca="false">IF(B129=$V$3,C129,0)</f>
        <v>0</v>
      </c>
      <c r="W129" s="107" t="n">
        <f aca="false">IF(B129=$V$3,D129,0)</f>
        <v>0</v>
      </c>
      <c r="X129" s="96" t="n">
        <f aca="false">X128+V129-W129</f>
        <v>501740.225</v>
      </c>
      <c r="Y129" s="106" t="n">
        <f aca="false">IF(B129=$Y$3,C129,0)</f>
        <v>0</v>
      </c>
      <c r="Z129" s="107" t="n">
        <f aca="false">IF(B129=$Y$3,D129,0)</f>
        <v>0</v>
      </c>
      <c r="AA129" s="96" t="n">
        <f aca="false">AA128+Y129-Z129</f>
        <v>0</v>
      </c>
      <c r="AB129" s="106" t="n">
        <f aca="false">IF(B129=$AB$3,C129,0)</f>
        <v>0</v>
      </c>
      <c r="AC129" s="107" t="n">
        <f aca="false">IF(B129=$AB$3,D129,0)</f>
        <v>0</v>
      </c>
      <c r="AD129" s="96" t="n">
        <f aca="false">AD128+AB129-AC129</f>
        <v>-66510.96</v>
      </c>
      <c r="AE129" s="106" t="n">
        <f aca="false">IF(B129=$AE$3,C129,0)</f>
        <v>0</v>
      </c>
      <c r="AF129" s="107" t="n">
        <f aca="false">IF(B129=$AE$3,D129,0)</f>
        <v>0</v>
      </c>
      <c r="AG129" s="108" t="n">
        <f aca="false">AG128+AE129-AF129</f>
        <v>0</v>
      </c>
      <c r="AH129" s="95" t="n">
        <f aca="false">IF(B129=$AH$3,C129,0)</f>
        <v>0</v>
      </c>
      <c r="AI129" s="96" t="n">
        <f aca="false">IF(B129=$AH$3,D129,0)</f>
        <v>0</v>
      </c>
      <c r="AJ129" s="12" t="n">
        <f aca="false">AJ128+AH129-AI129</f>
        <v>-23977</v>
      </c>
      <c r="AK129" s="95" t="n">
        <f aca="false">IF(B129=$AK$3,C129,0)</f>
        <v>0</v>
      </c>
      <c r="AL129" s="96" t="n">
        <f aca="false">IF(B129=$AK$3,D129,0)</f>
        <v>72</v>
      </c>
      <c r="AM129" s="12" t="n">
        <f aca="false">AM128+AK129-AL129</f>
        <v>-299.97</v>
      </c>
      <c r="AN129" s="95" t="n">
        <f aca="false">IF(B129=$AN$3,C129,0)</f>
        <v>0</v>
      </c>
      <c r="AO129" s="96" t="n">
        <f aca="false">IF(B129=$AN$3,D129,0)</f>
        <v>0</v>
      </c>
      <c r="AP129" s="12" t="n">
        <f aca="false">AP128+AN129-AO129</f>
        <v>-709.8</v>
      </c>
      <c r="AQ129" s="95" t="n">
        <f aca="false">IF(B129=$AQ$3,C129,0)</f>
        <v>0</v>
      </c>
      <c r="AR129" s="96" t="n">
        <f aca="false">IF(B129=$AQ$3,D129,0)</f>
        <v>0</v>
      </c>
      <c r="AS129" s="12" t="n">
        <f aca="false">AS128+AQ129-AR129</f>
        <v>4466.985</v>
      </c>
      <c r="AT129" s="95" t="n">
        <f aca="false">IF(B129=$AT$3,C129,0)</f>
        <v>0</v>
      </c>
      <c r="AU129" s="97" t="n">
        <f aca="false">IF(B129=$AT$3,D129,0)</f>
        <v>0</v>
      </c>
      <c r="AV129" s="98" t="n">
        <f aca="false">AV128+AT129-AU129</f>
        <v>0</v>
      </c>
      <c r="AW129" s="95" t="n">
        <f aca="false">IF(B129=$AW$3,C129,0)</f>
        <v>0</v>
      </c>
      <c r="AX129" s="97" t="n">
        <f aca="false">IF(B129=$AW$3,D129,0)</f>
        <v>0</v>
      </c>
      <c r="AY129" s="98" t="n">
        <f aca="false">AY128+AW129-AX129</f>
        <v>0</v>
      </c>
      <c r="AZ129" s="95" t="n">
        <f aca="false">IF(B129=$AZ$3,C129,0)</f>
        <v>0</v>
      </c>
      <c r="BA129" s="97" t="n">
        <f aca="false">IF(B129=$AZ$3,D129,0)</f>
        <v>0</v>
      </c>
      <c r="BB129" s="98" t="n">
        <f aca="false">BB128+AZ129-BA129</f>
        <v>8533</v>
      </c>
      <c r="BC129" s="95" t="n">
        <f aca="false">IF(B129=$BC$3,C129,0)</f>
        <v>0</v>
      </c>
      <c r="BD129" s="97" t="n">
        <f aca="false">IF(B129=$BC$3,D129,0)</f>
        <v>0</v>
      </c>
      <c r="BE129" s="98" t="n">
        <f aca="false">BE128+BC129-BD129</f>
        <v>1750</v>
      </c>
      <c r="BF129" s="95" t="n">
        <f aca="false">IF(B129=$BF$3,C129,0)</f>
        <v>0</v>
      </c>
      <c r="BG129" s="97" t="n">
        <f aca="false">IF(B129=$BF$3,D129,0)</f>
        <v>0</v>
      </c>
      <c r="BH129" s="98" t="n">
        <f aca="false">BH128+BF129-BG129</f>
        <v>0</v>
      </c>
      <c r="BI129" s="95" t="n">
        <f aca="false">IF(B129=$BI$3,C129,0)</f>
        <v>0</v>
      </c>
      <c r="BJ129" s="97" t="n">
        <f aca="false">IF(B129=$BI$3,D129,0)</f>
        <v>0</v>
      </c>
      <c r="BK129" s="98" t="n">
        <f aca="false">BK128+BI129-BJ129</f>
        <v>0</v>
      </c>
      <c r="BL129" s="95" t="n">
        <f aca="false">IF(B129=$BL$3,C129,0)</f>
        <v>0</v>
      </c>
      <c r="BM129" s="97" t="n">
        <f aca="false">IF(B129=$BL$3,D129,0)</f>
        <v>0</v>
      </c>
      <c r="BN129" s="98" t="n">
        <f aca="false">BN128+BL129-BM129</f>
        <v>0</v>
      </c>
      <c r="BO129" s="95" t="n">
        <f aca="false">IF(B129=$BO$3,C129,0)</f>
        <v>0</v>
      </c>
      <c r="BP129" s="97" t="n">
        <f aca="false">IF(B129=$BO$3,D129,0)</f>
        <v>0</v>
      </c>
      <c r="BQ129" s="98" t="n">
        <f aca="false">BQ128+BO129-BP129</f>
        <v>0</v>
      </c>
      <c r="BR129" s="95" t="n">
        <f aca="false">IF(B129=$BR$3,C129,0)</f>
        <v>0</v>
      </c>
      <c r="BS129" s="97" t="n">
        <f aca="false">IF(B129=$BR$3,D129,0)</f>
        <v>0</v>
      </c>
      <c r="BT129" s="98" t="n">
        <f aca="false">BT128+BR129-BS129</f>
        <v>1211.67</v>
      </c>
      <c r="BU129" s="95" t="n">
        <f aca="false">IF(B129=$BU$3,C129,0)</f>
        <v>0</v>
      </c>
      <c r="BV129" s="97" t="n">
        <f aca="false">IF(B129=$BU$3,D129,0)</f>
        <v>0</v>
      </c>
      <c r="BW129" s="98" t="n">
        <f aca="false">BW128+BU129-BV129</f>
        <v>-10662.72</v>
      </c>
      <c r="BX129" s="95" t="n">
        <f aca="false">IF(B129=$BX$3,C129,0)</f>
        <v>0</v>
      </c>
      <c r="BY129" s="97" t="n">
        <f aca="false">IF(B129=$BX$3,D129,0)</f>
        <v>0</v>
      </c>
      <c r="BZ129" s="98" t="n">
        <f aca="false">BZ128+BX129-BY129</f>
        <v>-5000</v>
      </c>
      <c r="CA129" s="95" t="n">
        <f aca="false">IF(B129=$CA$3,C129,0)</f>
        <v>0</v>
      </c>
      <c r="CB129" s="97" t="n">
        <f aca="false">IF(B129=$CA$3,D129,0)</f>
        <v>0</v>
      </c>
      <c r="CC129" s="98" t="n">
        <f aca="false">CC128+CA129-CB129</f>
        <v>-6969</v>
      </c>
      <c r="CD129" s="95" t="n">
        <f aca="false">IF(B129=$CD$3,C129,0)</f>
        <v>0</v>
      </c>
      <c r="CE129" s="97" t="n">
        <f aca="false">IF(B129=$CD$3,D129,0)</f>
        <v>0</v>
      </c>
      <c r="CF129" s="98" t="n">
        <f aca="false">CF128+CD129-CE129</f>
        <v>0</v>
      </c>
      <c r="CG129" s="95" t="n">
        <f aca="false">IF(B129=$CG$3,C129,0)</f>
        <v>0</v>
      </c>
      <c r="CH129" s="97" t="n">
        <f aca="false">IF(B129=$CG$3,D129,0)</f>
        <v>0</v>
      </c>
      <c r="CI129" s="98" t="n">
        <f aca="false">CI128+CG129-CH129</f>
        <v>-1964</v>
      </c>
      <c r="CJ129" s="95" t="n">
        <f aca="false">IF(B129=$CJ$3,C129,0)</f>
        <v>0</v>
      </c>
      <c r="CK129" s="97" t="n">
        <f aca="false">IF(B129=$CJ$3,D129,0)</f>
        <v>0</v>
      </c>
      <c r="CL129" s="98" t="n">
        <f aca="false">CL128+CJ129-CK129</f>
        <v>0</v>
      </c>
      <c r="CM129" s="95" t="n">
        <f aca="false">IF(B129=$CM$3,C129,0)</f>
        <v>0</v>
      </c>
      <c r="CN129" s="97" t="n">
        <f aca="false">IF(B129=$CM$3,D129,0)</f>
        <v>0</v>
      </c>
      <c r="CO129" s="98" t="n">
        <f aca="false">CO128+CM129-CN129</f>
        <v>0</v>
      </c>
      <c r="CP129" s="95" t="n">
        <f aca="false">IF(B129=$CP$3,C129,0)</f>
        <v>0</v>
      </c>
      <c r="CQ129" s="97" t="n">
        <f aca="false">IF(B129=$CP$3,D129,0)</f>
        <v>0</v>
      </c>
      <c r="CR129" s="98" t="n">
        <f aca="false">CR128+CP129-CQ129</f>
        <v>0</v>
      </c>
    </row>
    <row r="130" customFormat="false" ht="15.75" hidden="false" customHeight="false" outlineLevel="0" collapsed="false">
      <c r="A130" s="151"/>
      <c r="B130" s="119" t="s">
        <v>8</v>
      </c>
      <c r="C130" s="120" t="n">
        <v>50864.48</v>
      </c>
      <c r="D130" s="120"/>
      <c r="E130" s="121" t="s">
        <v>84</v>
      </c>
      <c r="F130" s="50"/>
      <c r="G130" s="123" t="n">
        <v>0</v>
      </c>
      <c r="H130" s="81" t="n">
        <v>0</v>
      </c>
      <c r="I130" s="124" t="n">
        <v>0</v>
      </c>
      <c r="J130" s="105" t="n">
        <f aca="false">IF(B130=$J$3,C130,0)</f>
        <v>0</v>
      </c>
      <c r="K130" s="59" t="n">
        <f aca="false">IF(B130=$J$3,D130,0)</f>
        <v>0</v>
      </c>
      <c r="L130" s="82" t="n">
        <f aca="false">L129+J130-K130</f>
        <v>91947.23</v>
      </c>
      <c r="M130" s="81" t="n">
        <f aca="false">IF(B130=$M$3,C130,0)</f>
        <v>0</v>
      </c>
      <c r="N130" s="80" t="n">
        <f aca="false">IF(B130=$M$3,D130,0)</f>
        <v>0</v>
      </c>
      <c r="O130" s="83" t="n">
        <f aca="false">O129+M130-N130</f>
        <v>2428.01</v>
      </c>
      <c r="P130" s="95" t="n">
        <f aca="false">IF(B130=$P$3,C130,0)</f>
        <v>50864.48</v>
      </c>
      <c r="Q130" s="96" t="n">
        <f aca="false">IF(B130=$P$3,D130,0)</f>
        <v>0</v>
      </c>
      <c r="R130" s="96" t="n">
        <f aca="false">R129+P130-Q130</f>
        <v>56382.48</v>
      </c>
      <c r="S130" s="106" t="n">
        <f aca="false">IF(B130=$S$3,C130,0)</f>
        <v>0</v>
      </c>
      <c r="T130" s="107" t="n">
        <f aca="false">IF(B130=$S$3,D130,0)</f>
        <v>0</v>
      </c>
      <c r="U130" s="96" t="n">
        <f aca="false">U129+S130-T130</f>
        <v>-44667.15</v>
      </c>
      <c r="V130" s="106" t="n">
        <f aca="false">IF(B130=$V$3,C130,0)</f>
        <v>0</v>
      </c>
      <c r="W130" s="107" t="n">
        <f aca="false">IF(B130=$V$3,D130,0)</f>
        <v>0</v>
      </c>
      <c r="X130" s="96" t="n">
        <f aca="false">X129+V130-W130</f>
        <v>501740.225</v>
      </c>
      <c r="Y130" s="106" t="n">
        <f aca="false">IF(B130=$Y$3,C130,0)</f>
        <v>0</v>
      </c>
      <c r="Z130" s="107" t="n">
        <f aca="false">IF(B130=$Y$3,D130,0)</f>
        <v>0</v>
      </c>
      <c r="AA130" s="96" t="n">
        <f aca="false">AA129+Y130-Z130</f>
        <v>0</v>
      </c>
      <c r="AB130" s="106" t="n">
        <f aca="false">IF(B130=$AB$3,C130,0)</f>
        <v>0</v>
      </c>
      <c r="AC130" s="107" t="n">
        <f aca="false">IF(B130=$AB$3,D130,0)</f>
        <v>0</v>
      </c>
      <c r="AD130" s="96" t="n">
        <f aca="false">AD129+AB130-AC130</f>
        <v>-66510.96</v>
      </c>
      <c r="AE130" s="106" t="n">
        <f aca="false">IF(B130=$AE$3,C130,0)</f>
        <v>0</v>
      </c>
      <c r="AF130" s="107" t="n">
        <f aca="false">IF(B130=$AE$3,D130,0)</f>
        <v>0</v>
      </c>
      <c r="AG130" s="108" t="n">
        <f aca="false">AG129+AE130-AF130</f>
        <v>0</v>
      </c>
      <c r="AH130" s="95" t="n">
        <f aca="false">IF(B130=$AH$3,C130,0)</f>
        <v>0</v>
      </c>
      <c r="AI130" s="96" t="n">
        <f aca="false">IF(B130=$AH$3,D130,0)</f>
        <v>0</v>
      </c>
      <c r="AJ130" s="12" t="n">
        <f aca="false">AJ129+AH130-AI130</f>
        <v>-23977</v>
      </c>
      <c r="AK130" s="95" t="n">
        <f aca="false">IF(B130=$AK$3,C130,0)</f>
        <v>0</v>
      </c>
      <c r="AL130" s="96" t="n">
        <f aca="false">IF(B130=$AK$3,D130,0)</f>
        <v>0</v>
      </c>
      <c r="AM130" s="12" t="n">
        <f aca="false">AM129+AK130-AL130</f>
        <v>-299.97</v>
      </c>
      <c r="AN130" s="95" t="n">
        <f aca="false">IF(B130=$AN$3,C130,0)</f>
        <v>0</v>
      </c>
      <c r="AO130" s="96" t="n">
        <f aca="false">IF(B130=$AN$3,D130,0)</f>
        <v>0</v>
      </c>
      <c r="AP130" s="12" t="n">
        <f aca="false">AP129+AN130-AO130</f>
        <v>-709.8</v>
      </c>
      <c r="AQ130" s="95" t="n">
        <f aca="false">IF(B130=$AQ$3,C130,0)</f>
        <v>0</v>
      </c>
      <c r="AR130" s="96" t="n">
        <f aca="false">IF(B130=$AQ$3,D130,0)</f>
        <v>0</v>
      </c>
      <c r="AS130" s="12" t="n">
        <f aca="false">AS129+AQ130-AR130</f>
        <v>4466.985</v>
      </c>
      <c r="AT130" s="95" t="n">
        <f aca="false">IF(B130=$AT$3,C130,0)</f>
        <v>0</v>
      </c>
      <c r="AU130" s="97" t="n">
        <f aca="false">IF(B130=$AT$3,D130,0)</f>
        <v>0</v>
      </c>
      <c r="AV130" s="98" t="n">
        <f aca="false">AV129+AT130-AU130</f>
        <v>0</v>
      </c>
      <c r="AW130" s="95" t="n">
        <f aca="false">IF(B130=$AW$3,C130,0)</f>
        <v>0</v>
      </c>
      <c r="AX130" s="97" t="n">
        <f aca="false">IF(B130=$AW$3,D130,0)</f>
        <v>0</v>
      </c>
      <c r="AY130" s="98" t="n">
        <f aca="false">AY129+AW130-AX130</f>
        <v>0</v>
      </c>
      <c r="AZ130" s="95" t="n">
        <f aca="false">IF(B130=$AZ$3,C130,0)</f>
        <v>0</v>
      </c>
      <c r="BA130" s="97" t="n">
        <f aca="false">IF(B130=$AZ$3,D130,0)</f>
        <v>0</v>
      </c>
      <c r="BB130" s="98" t="n">
        <f aca="false">BB129+AZ130-BA130</f>
        <v>8533</v>
      </c>
      <c r="BC130" s="95" t="n">
        <f aca="false">IF(B130=$BC$3,C130,0)</f>
        <v>0</v>
      </c>
      <c r="BD130" s="97" t="n">
        <f aca="false">IF(B130=$BC$3,D130,0)</f>
        <v>0</v>
      </c>
      <c r="BE130" s="98" t="n">
        <f aca="false">BE129+BC130-BD130</f>
        <v>1750</v>
      </c>
      <c r="BF130" s="95" t="n">
        <f aca="false">IF(B130=$BF$3,C130,0)</f>
        <v>0</v>
      </c>
      <c r="BG130" s="97" t="n">
        <f aca="false">IF(B130=$BF$3,D130,0)</f>
        <v>0</v>
      </c>
      <c r="BH130" s="98" t="n">
        <f aca="false">BH129+BF130-BG130</f>
        <v>0</v>
      </c>
      <c r="BI130" s="95" t="n">
        <f aca="false">IF(B130=$BI$3,C130,0)</f>
        <v>0</v>
      </c>
      <c r="BJ130" s="97" t="n">
        <f aca="false">IF(B130=$BI$3,D130,0)</f>
        <v>0</v>
      </c>
      <c r="BK130" s="98" t="n">
        <f aca="false">BK129+BI130-BJ130</f>
        <v>0</v>
      </c>
      <c r="BL130" s="95" t="n">
        <f aca="false">IF(B130=$BL$3,C130,0)</f>
        <v>0</v>
      </c>
      <c r="BM130" s="97" t="n">
        <f aca="false">IF(B130=$BL$3,D130,0)</f>
        <v>0</v>
      </c>
      <c r="BN130" s="98" t="n">
        <f aca="false">BN129+BL130-BM130</f>
        <v>0</v>
      </c>
      <c r="BO130" s="95" t="n">
        <f aca="false">IF(B130=$BO$3,C130,0)</f>
        <v>0</v>
      </c>
      <c r="BP130" s="97" t="n">
        <f aca="false">IF(B130=$BO$3,D130,0)</f>
        <v>0</v>
      </c>
      <c r="BQ130" s="98" t="n">
        <f aca="false">BQ129+BO130-BP130</f>
        <v>0</v>
      </c>
      <c r="BR130" s="95" t="n">
        <f aca="false">IF(B130=$BR$3,C130,0)</f>
        <v>0</v>
      </c>
      <c r="BS130" s="97" t="n">
        <f aca="false">IF(B130=$BR$3,D130,0)</f>
        <v>0</v>
      </c>
      <c r="BT130" s="98" t="n">
        <f aca="false">BT129+BR130-BS130</f>
        <v>1211.67</v>
      </c>
      <c r="BU130" s="95" t="n">
        <f aca="false">IF(B130=$BU$3,C130,0)</f>
        <v>0</v>
      </c>
      <c r="BV130" s="97" t="n">
        <f aca="false">IF(B130=$BU$3,D130,0)</f>
        <v>0</v>
      </c>
      <c r="BW130" s="98" t="n">
        <f aca="false">BW129+BU130-BV130</f>
        <v>-10662.72</v>
      </c>
      <c r="BX130" s="95" t="n">
        <f aca="false">IF(B130=$BX$3,C130,0)</f>
        <v>0</v>
      </c>
      <c r="BY130" s="97" t="n">
        <f aca="false">IF(B130=$BX$3,D130,0)</f>
        <v>0</v>
      </c>
      <c r="BZ130" s="98" t="n">
        <f aca="false">BZ129+BX130-BY130</f>
        <v>-5000</v>
      </c>
      <c r="CA130" s="95" t="n">
        <f aca="false">IF(B130=$CA$3,C130,0)</f>
        <v>0</v>
      </c>
      <c r="CB130" s="97" t="n">
        <f aca="false">IF(B130=$CA$3,D130,0)</f>
        <v>0</v>
      </c>
      <c r="CC130" s="98" t="n">
        <f aca="false">CC129+CA130-CB130</f>
        <v>-6969</v>
      </c>
      <c r="CD130" s="95" t="n">
        <f aca="false">IF(B130=$CD$3,C130,0)</f>
        <v>0</v>
      </c>
      <c r="CE130" s="97" t="n">
        <f aca="false">IF(B130=$CD$3,D130,0)</f>
        <v>0</v>
      </c>
      <c r="CF130" s="98" t="n">
        <f aca="false">CF129+CD130-CE130</f>
        <v>0</v>
      </c>
      <c r="CG130" s="95" t="n">
        <f aca="false">IF(B130=$CG$3,C130,0)</f>
        <v>0</v>
      </c>
      <c r="CH130" s="97" t="n">
        <f aca="false">IF(B130=$CG$3,D130,0)</f>
        <v>0</v>
      </c>
      <c r="CI130" s="98" t="n">
        <f aca="false">CI129+CG130-CH130</f>
        <v>-1964</v>
      </c>
      <c r="CJ130" s="95" t="n">
        <f aca="false">IF(B130=$CJ$3,C130,0)</f>
        <v>0</v>
      </c>
      <c r="CK130" s="97" t="n">
        <f aca="false">IF(B130=$CJ$3,D130,0)</f>
        <v>0</v>
      </c>
      <c r="CL130" s="98" t="n">
        <f aca="false">CL129+CJ130-CK130</f>
        <v>0</v>
      </c>
      <c r="CM130" s="95" t="n">
        <f aca="false">IF(B130=$CM$3,C130,0)</f>
        <v>0</v>
      </c>
      <c r="CN130" s="97" t="n">
        <f aca="false">IF(B130=$CM$3,D130,0)</f>
        <v>0</v>
      </c>
      <c r="CO130" s="98" t="n">
        <f aca="false">CO129+CM130-CN130</f>
        <v>0</v>
      </c>
      <c r="CP130" s="95" t="n">
        <f aca="false">IF(B130=$CP$3,C130,0)</f>
        <v>0</v>
      </c>
      <c r="CQ130" s="97" t="n">
        <f aca="false">IF(B130=$CP$3,D130,0)</f>
        <v>0</v>
      </c>
      <c r="CR130" s="98" t="n">
        <f aca="false">CR129+CP130-CQ130</f>
        <v>0</v>
      </c>
    </row>
    <row r="131" customFormat="false" ht="15.75" hidden="false" customHeight="false" outlineLevel="0" collapsed="false">
      <c r="A131" s="151"/>
      <c r="B131" s="119" t="s">
        <v>16</v>
      </c>
      <c r="C131" s="120"/>
      <c r="D131" s="120" t="n">
        <v>7734.38</v>
      </c>
      <c r="E131" s="121" t="s">
        <v>85</v>
      </c>
      <c r="F131" s="50"/>
      <c r="G131" s="123" t="n">
        <v>0</v>
      </c>
      <c r="H131" s="81" t="n">
        <v>0</v>
      </c>
      <c r="I131" s="124" t="n">
        <v>0</v>
      </c>
      <c r="J131" s="105" t="n">
        <f aca="false">IF(B131=$J$3,C131,0)</f>
        <v>0</v>
      </c>
      <c r="K131" s="59" t="n">
        <f aca="false">IF(B131=$J$3,D131,0)</f>
        <v>0</v>
      </c>
      <c r="L131" s="82" t="n">
        <f aca="false">L130+J131-K131</f>
        <v>91947.23</v>
      </c>
      <c r="M131" s="81" t="n">
        <f aca="false">IF(B131=$M$3,C131,0)</f>
        <v>0</v>
      </c>
      <c r="N131" s="80" t="n">
        <f aca="false">IF(B131=$M$3,D131,0)</f>
        <v>0</v>
      </c>
      <c r="O131" s="83" t="n">
        <f aca="false">O130+M131-N131</f>
        <v>2428.01</v>
      </c>
      <c r="P131" s="95" t="n">
        <f aca="false">IF(B131=$P$3,C131,0)</f>
        <v>0</v>
      </c>
      <c r="Q131" s="96" t="n">
        <f aca="false">IF(B131=$P$3,D131,0)</f>
        <v>0</v>
      </c>
      <c r="R131" s="96" t="n">
        <f aca="false">R130+P131-Q131</f>
        <v>56382.48</v>
      </c>
      <c r="S131" s="106" t="n">
        <f aca="false">IF(B131=$S$3,C131,0)</f>
        <v>0</v>
      </c>
      <c r="T131" s="107" t="n">
        <f aca="false">IF(B131=$S$3,D131,0)</f>
        <v>0</v>
      </c>
      <c r="U131" s="96" t="n">
        <f aca="false">U130+S131-T131</f>
        <v>-44667.15</v>
      </c>
      <c r="V131" s="106" t="n">
        <f aca="false">IF(B131=$V$3,C131,0)</f>
        <v>0</v>
      </c>
      <c r="W131" s="107" t="n">
        <f aca="false">IF(B131=$V$3,D131,0)</f>
        <v>0</v>
      </c>
      <c r="X131" s="96" t="n">
        <f aca="false">X130+V131-W131</f>
        <v>501740.225</v>
      </c>
      <c r="Y131" s="106" t="n">
        <f aca="false">IF(B131=$Y$3,C131,0)</f>
        <v>0</v>
      </c>
      <c r="Z131" s="107" t="n">
        <f aca="false">IF(B131=$Y$3,D131,0)</f>
        <v>0</v>
      </c>
      <c r="AA131" s="96" t="n">
        <f aca="false">AA130+Y131-Z131</f>
        <v>0</v>
      </c>
      <c r="AB131" s="106" t="n">
        <f aca="false">IF(B131=$AB$3,C131,0)</f>
        <v>0</v>
      </c>
      <c r="AC131" s="107" t="n">
        <f aca="false">IF(B131=$AB$3,D131,0)</f>
        <v>0</v>
      </c>
      <c r="AD131" s="96" t="n">
        <f aca="false">AD130+AB131-AC131</f>
        <v>-66510.96</v>
      </c>
      <c r="AE131" s="106" t="n">
        <f aca="false">IF(B131=$AE$3,C131,0)</f>
        <v>0</v>
      </c>
      <c r="AF131" s="107" t="n">
        <f aca="false">IF(B131=$AE$3,D131,0)</f>
        <v>0</v>
      </c>
      <c r="AG131" s="108" t="n">
        <f aca="false">AG130+AE131-AF131</f>
        <v>0</v>
      </c>
      <c r="AH131" s="95" t="n">
        <f aca="false">IF(B131=$AH$3,C131,0)</f>
        <v>0</v>
      </c>
      <c r="AI131" s="96" t="n">
        <f aca="false">IF(B131=$AH$3,D131,0)</f>
        <v>0</v>
      </c>
      <c r="AJ131" s="12" t="n">
        <f aca="false">AJ130+AH131-AI131</f>
        <v>-23977</v>
      </c>
      <c r="AK131" s="95" t="n">
        <f aca="false">IF(B131=$AK$3,C131,0)</f>
        <v>0</v>
      </c>
      <c r="AL131" s="96" t="n">
        <f aca="false">IF(B131=$AK$3,D131,0)</f>
        <v>0</v>
      </c>
      <c r="AM131" s="12" t="n">
        <f aca="false">AM130+AK131-AL131</f>
        <v>-299.97</v>
      </c>
      <c r="AN131" s="95" t="n">
        <f aca="false">IF(B131=$AN$3,C131,0)</f>
        <v>0</v>
      </c>
      <c r="AO131" s="96" t="n">
        <f aca="false">IF(B131=$AN$3,D131,0)</f>
        <v>7734.38</v>
      </c>
      <c r="AP131" s="12" t="n">
        <f aca="false">AP130+AN131-AO131</f>
        <v>-8444.18</v>
      </c>
      <c r="AQ131" s="95" t="n">
        <f aca="false">IF(B131=$AQ$3,C131,0)</f>
        <v>0</v>
      </c>
      <c r="AR131" s="96" t="n">
        <f aca="false">IF(B131=$AQ$3,D131,0)</f>
        <v>0</v>
      </c>
      <c r="AS131" s="12" t="n">
        <f aca="false">AS130+AQ131-AR131</f>
        <v>4466.985</v>
      </c>
      <c r="AT131" s="95" t="n">
        <f aca="false">IF(B131=$AT$3,C131,0)</f>
        <v>0</v>
      </c>
      <c r="AU131" s="97" t="n">
        <f aca="false">IF(B131=$AT$3,D131,0)</f>
        <v>0</v>
      </c>
      <c r="AV131" s="98" t="n">
        <f aca="false">AV130+AT131-AU131</f>
        <v>0</v>
      </c>
      <c r="AW131" s="95" t="n">
        <f aca="false">IF(B131=$AW$3,C131,0)</f>
        <v>0</v>
      </c>
      <c r="AX131" s="97" t="n">
        <f aca="false">IF(B131=$AW$3,D131,0)</f>
        <v>0</v>
      </c>
      <c r="AY131" s="98" t="n">
        <f aca="false">AY130+AW131-AX131</f>
        <v>0</v>
      </c>
      <c r="AZ131" s="95" t="n">
        <f aca="false">IF(B131=$AZ$3,C131,0)</f>
        <v>0</v>
      </c>
      <c r="BA131" s="97" t="n">
        <f aca="false">IF(B131=$AZ$3,D131,0)</f>
        <v>0</v>
      </c>
      <c r="BB131" s="98" t="n">
        <f aca="false">BB130+AZ131-BA131</f>
        <v>8533</v>
      </c>
      <c r="BC131" s="95" t="n">
        <f aca="false">IF(B131=$BC$3,C131,0)</f>
        <v>0</v>
      </c>
      <c r="BD131" s="97" t="n">
        <f aca="false">IF(B131=$BC$3,D131,0)</f>
        <v>0</v>
      </c>
      <c r="BE131" s="98" t="n">
        <f aca="false">BE130+BC131-BD131</f>
        <v>1750</v>
      </c>
      <c r="BF131" s="95" t="n">
        <f aca="false">IF(B131=$BF$3,C131,0)</f>
        <v>0</v>
      </c>
      <c r="BG131" s="97" t="n">
        <f aca="false">IF(B131=$BF$3,D131,0)</f>
        <v>0</v>
      </c>
      <c r="BH131" s="98" t="n">
        <f aca="false">BH130+BF131-BG131</f>
        <v>0</v>
      </c>
      <c r="BI131" s="95" t="n">
        <f aca="false">IF(B131=$BI$3,C131,0)</f>
        <v>0</v>
      </c>
      <c r="BJ131" s="97" t="n">
        <f aca="false">IF(B131=$BI$3,D131,0)</f>
        <v>0</v>
      </c>
      <c r="BK131" s="98" t="n">
        <f aca="false">BK130+BI131-BJ131</f>
        <v>0</v>
      </c>
      <c r="BL131" s="95" t="n">
        <f aca="false">IF(B131=$BL$3,C131,0)</f>
        <v>0</v>
      </c>
      <c r="BM131" s="97" t="n">
        <f aca="false">IF(B131=$BL$3,D131,0)</f>
        <v>0</v>
      </c>
      <c r="BN131" s="98" t="n">
        <f aca="false">BN130+BL131-BM131</f>
        <v>0</v>
      </c>
      <c r="BO131" s="95" t="n">
        <f aca="false">IF(B131=$BO$3,C131,0)</f>
        <v>0</v>
      </c>
      <c r="BP131" s="97" t="n">
        <f aca="false">IF(B131=$BO$3,D131,0)</f>
        <v>0</v>
      </c>
      <c r="BQ131" s="98" t="n">
        <f aca="false">BQ130+BO131-BP131</f>
        <v>0</v>
      </c>
      <c r="BR131" s="95" t="n">
        <f aca="false">IF(B131=$BR$3,C131,0)</f>
        <v>0</v>
      </c>
      <c r="BS131" s="97" t="n">
        <f aca="false">IF(B131=$BR$3,D131,0)</f>
        <v>0</v>
      </c>
      <c r="BT131" s="98" t="n">
        <f aca="false">BT130+BR131-BS131</f>
        <v>1211.67</v>
      </c>
      <c r="BU131" s="95" t="n">
        <f aca="false">IF(B131=$BU$3,C131,0)</f>
        <v>0</v>
      </c>
      <c r="BV131" s="97" t="n">
        <f aca="false">IF(B131=$BU$3,D131,0)</f>
        <v>0</v>
      </c>
      <c r="BW131" s="98" t="n">
        <f aca="false">BW130+BU131-BV131</f>
        <v>-10662.72</v>
      </c>
      <c r="BX131" s="95" t="n">
        <f aca="false">IF(B131=$BX$3,C131,0)</f>
        <v>0</v>
      </c>
      <c r="BY131" s="97" t="n">
        <f aca="false">IF(B131=$BX$3,D131,0)</f>
        <v>0</v>
      </c>
      <c r="BZ131" s="98" t="n">
        <f aca="false">BZ130+BX131-BY131</f>
        <v>-5000</v>
      </c>
      <c r="CA131" s="95" t="n">
        <f aca="false">IF(B131=$CA$3,C131,0)</f>
        <v>0</v>
      </c>
      <c r="CB131" s="97" t="n">
        <f aca="false">IF(B131=$CA$3,D131,0)</f>
        <v>0</v>
      </c>
      <c r="CC131" s="98" t="n">
        <f aca="false">CC130+CA131-CB131</f>
        <v>-6969</v>
      </c>
      <c r="CD131" s="95" t="n">
        <f aca="false">IF(B131=$CD$3,C131,0)</f>
        <v>0</v>
      </c>
      <c r="CE131" s="97" t="n">
        <f aca="false">IF(B131=$CD$3,D131,0)</f>
        <v>0</v>
      </c>
      <c r="CF131" s="98" t="n">
        <f aca="false">CF130+CD131-CE131</f>
        <v>0</v>
      </c>
      <c r="CG131" s="95" t="n">
        <f aca="false">IF(B131=$CG$3,C131,0)</f>
        <v>0</v>
      </c>
      <c r="CH131" s="97" t="n">
        <f aca="false">IF(B131=$CG$3,D131,0)</f>
        <v>0</v>
      </c>
      <c r="CI131" s="98" t="n">
        <f aca="false">CI130+CG131-CH131</f>
        <v>-1964</v>
      </c>
      <c r="CJ131" s="95" t="n">
        <f aca="false">IF(B131=$CJ$3,C131,0)</f>
        <v>0</v>
      </c>
      <c r="CK131" s="97" t="n">
        <f aca="false">IF(B131=$CJ$3,D131,0)</f>
        <v>0</v>
      </c>
      <c r="CL131" s="98" t="n">
        <f aca="false">CL130+CJ131-CK131</f>
        <v>0</v>
      </c>
      <c r="CM131" s="95" t="n">
        <f aca="false">IF(B131=$CM$3,C131,0)</f>
        <v>0</v>
      </c>
      <c r="CN131" s="97" t="n">
        <f aca="false">IF(B131=$CM$3,D131,0)</f>
        <v>0</v>
      </c>
      <c r="CO131" s="98" t="n">
        <f aca="false">CO130+CM131-CN131</f>
        <v>0</v>
      </c>
      <c r="CP131" s="95" t="n">
        <f aca="false">IF(B131=$CP$3,C131,0)</f>
        <v>0</v>
      </c>
      <c r="CQ131" s="97" t="n">
        <f aca="false">IF(B131=$CP$3,D131,0)</f>
        <v>0</v>
      </c>
      <c r="CR131" s="98" t="n">
        <f aca="false">CR130+CP131-CQ131</f>
        <v>0</v>
      </c>
    </row>
    <row r="132" customFormat="false" ht="15.75" hidden="false" customHeight="true" outlineLevel="0" collapsed="false">
      <c r="A132" s="151"/>
      <c r="B132" s="119" t="s">
        <v>12</v>
      </c>
      <c r="C132" s="120"/>
      <c r="D132" s="120" t="n">
        <v>43130.1</v>
      </c>
      <c r="E132" s="121" t="s">
        <v>84</v>
      </c>
      <c r="F132" s="50"/>
      <c r="G132" s="123" t="n">
        <v>0</v>
      </c>
      <c r="H132" s="81" t="n">
        <v>0</v>
      </c>
      <c r="I132" s="124" t="n">
        <v>0</v>
      </c>
      <c r="J132" s="105" t="n">
        <f aca="false">IF(B132=$J$3,C132,0)</f>
        <v>0</v>
      </c>
      <c r="K132" s="59" t="n">
        <f aca="false">IF(B132=$J$3,D132,0)</f>
        <v>0</v>
      </c>
      <c r="L132" s="82" t="n">
        <f aca="false">L131+J132-K132</f>
        <v>91947.23</v>
      </c>
      <c r="M132" s="81" t="n">
        <f aca="false">IF(B132=$M$3,C132,0)</f>
        <v>0</v>
      </c>
      <c r="N132" s="80" t="n">
        <f aca="false">IF(B132=$M$3,D132,0)</f>
        <v>0</v>
      </c>
      <c r="O132" s="83" t="n">
        <f aca="false">O131+M132-N132</f>
        <v>2428.01</v>
      </c>
      <c r="P132" s="95" t="n">
        <f aca="false">IF(B132=$P$3,C132,0)</f>
        <v>0</v>
      </c>
      <c r="Q132" s="96" t="n">
        <f aca="false">IF(B132=$P$3,D132,0)</f>
        <v>0</v>
      </c>
      <c r="R132" s="96" t="n">
        <f aca="false">R131+P132-Q132</f>
        <v>56382.48</v>
      </c>
      <c r="S132" s="106" t="n">
        <f aca="false">IF(B132=$S$3,C132,0)</f>
        <v>0</v>
      </c>
      <c r="T132" s="107" t="n">
        <f aca="false">IF(B132=$S$3,D132,0)</f>
        <v>0</v>
      </c>
      <c r="U132" s="96" t="n">
        <f aca="false">U131+S132-T132</f>
        <v>-44667.15</v>
      </c>
      <c r="V132" s="106" t="n">
        <f aca="false">IF(B132=$V$3,C132,0)</f>
        <v>0</v>
      </c>
      <c r="W132" s="107" t="n">
        <f aca="false">IF(B132=$V$3,D132,0)</f>
        <v>0</v>
      </c>
      <c r="X132" s="96" t="n">
        <f aca="false">X131+V132-W132</f>
        <v>501740.225</v>
      </c>
      <c r="Y132" s="106" t="n">
        <f aca="false">IF(B132=$Y$3,C132,0)</f>
        <v>0</v>
      </c>
      <c r="Z132" s="107" t="n">
        <f aca="false">IF(B132=$Y$3,D132,0)</f>
        <v>0</v>
      </c>
      <c r="AA132" s="96" t="n">
        <f aca="false">AA131+Y132-Z132</f>
        <v>0</v>
      </c>
      <c r="AB132" s="106" t="n">
        <f aca="false">IF(B132=$AB$3,C132,0)</f>
        <v>0</v>
      </c>
      <c r="AC132" s="107" t="n">
        <f aca="false">IF(B132=$AB$3,D132,0)</f>
        <v>43130.1</v>
      </c>
      <c r="AD132" s="96" t="n">
        <f aca="false">AD131+AB132-AC132</f>
        <v>-109641.06</v>
      </c>
      <c r="AE132" s="106" t="n">
        <f aca="false">IF(B132=$AE$3,C132,0)</f>
        <v>0</v>
      </c>
      <c r="AF132" s="107" t="n">
        <f aca="false">IF(B132=$AE$3,D132,0)</f>
        <v>0</v>
      </c>
      <c r="AG132" s="108" t="n">
        <f aca="false">AG131+AE132-AF132</f>
        <v>0</v>
      </c>
      <c r="AH132" s="95" t="n">
        <f aca="false">IF(B132=$AH$3,C132,0)</f>
        <v>0</v>
      </c>
      <c r="AI132" s="96" t="n">
        <f aca="false">IF(B132=$AH$3,D132,0)</f>
        <v>0</v>
      </c>
      <c r="AJ132" s="12" t="n">
        <f aca="false">AJ131+AH132-AI132</f>
        <v>-23977</v>
      </c>
      <c r="AK132" s="95" t="n">
        <f aca="false">IF(B132=$AK$3,C132,0)</f>
        <v>0</v>
      </c>
      <c r="AL132" s="96" t="n">
        <f aca="false">IF(B132=$AK$3,D132,0)</f>
        <v>0</v>
      </c>
      <c r="AM132" s="12" t="n">
        <f aca="false">AM131+AK132-AL132</f>
        <v>-299.97</v>
      </c>
      <c r="AN132" s="95" t="n">
        <f aca="false">IF(B132=$AN$3,C132,0)</f>
        <v>0</v>
      </c>
      <c r="AO132" s="96" t="n">
        <f aca="false">IF(B132=$AN$3,D132,0)</f>
        <v>0</v>
      </c>
      <c r="AP132" s="12" t="n">
        <f aca="false">AP131+AN132-AO132</f>
        <v>-8444.18</v>
      </c>
      <c r="AQ132" s="95" t="n">
        <f aca="false">IF(B132=$AQ$3,C132,0)</f>
        <v>0</v>
      </c>
      <c r="AR132" s="96" t="n">
        <f aca="false">IF(B132=$AQ$3,D132,0)</f>
        <v>0</v>
      </c>
      <c r="AS132" s="12" t="n">
        <f aca="false">AS131+AQ132-AR132</f>
        <v>4466.985</v>
      </c>
      <c r="AT132" s="95" t="n">
        <f aca="false">IF(B132=$AT$3,C132,0)</f>
        <v>0</v>
      </c>
      <c r="AU132" s="97" t="n">
        <f aca="false">IF(B132=$AT$3,D132,0)</f>
        <v>0</v>
      </c>
      <c r="AV132" s="98" t="n">
        <f aca="false">AV131+AT132-AU132</f>
        <v>0</v>
      </c>
      <c r="AW132" s="95" t="n">
        <f aca="false">IF(B132=$AW$3,C132,0)</f>
        <v>0</v>
      </c>
      <c r="AX132" s="97" t="n">
        <f aca="false">IF(B132=$AW$3,D132,0)</f>
        <v>0</v>
      </c>
      <c r="AY132" s="98" t="n">
        <f aca="false">AY131+AW132-AX132</f>
        <v>0</v>
      </c>
      <c r="AZ132" s="95" t="n">
        <f aca="false">IF(B132=$AZ$3,C132,0)</f>
        <v>0</v>
      </c>
      <c r="BA132" s="97" t="n">
        <f aca="false">IF(B132=$AZ$3,D132,0)</f>
        <v>0</v>
      </c>
      <c r="BB132" s="98" t="n">
        <f aca="false">BB131+AZ132-BA132</f>
        <v>8533</v>
      </c>
      <c r="BC132" s="95" t="n">
        <f aca="false">IF(B132=$BC$3,C132,0)</f>
        <v>0</v>
      </c>
      <c r="BD132" s="97" t="n">
        <f aca="false">IF(B132=$BC$3,D132,0)</f>
        <v>0</v>
      </c>
      <c r="BE132" s="98" t="n">
        <f aca="false">BE131+BC132-BD132</f>
        <v>1750</v>
      </c>
      <c r="BF132" s="95" t="n">
        <f aca="false">IF(B132=$BF$3,C132,0)</f>
        <v>0</v>
      </c>
      <c r="BG132" s="97" t="n">
        <f aca="false">IF(B132=$BF$3,D132,0)</f>
        <v>0</v>
      </c>
      <c r="BH132" s="98" t="n">
        <f aca="false">BH131+BF132-BG132</f>
        <v>0</v>
      </c>
      <c r="BI132" s="95" t="n">
        <f aca="false">IF(B132=$BI$3,C132,0)</f>
        <v>0</v>
      </c>
      <c r="BJ132" s="97" t="n">
        <f aca="false">IF(B132=$BI$3,D132,0)</f>
        <v>0</v>
      </c>
      <c r="BK132" s="98" t="n">
        <f aca="false">BK131+BI132-BJ132</f>
        <v>0</v>
      </c>
      <c r="BL132" s="95" t="n">
        <f aca="false">IF(B132=$BL$3,C132,0)</f>
        <v>0</v>
      </c>
      <c r="BM132" s="97" t="n">
        <f aca="false">IF(B132=$BL$3,D132,0)</f>
        <v>0</v>
      </c>
      <c r="BN132" s="98" t="n">
        <f aca="false">BN131+BL132-BM132</f>
        <v>0</v>
      </c>
      <c r="BO132" s="95" t="n">
        <f aca="false">IF(B132=$BO$3,C132,0)</f>
        <v>0</v>
      </c>
      <c r="BP132" s="97" t="n">
        <f aca="false">IF(B132=$BO$3,D132,0)</f>
        <v>0</v>
      </c>
      <c r="BQ132" s="98" t="n">
        <f aca="false">BQ131+BO132-BP132</f>
        <v>0</v>
      </c>
      <c r="BR132" s="95" t="n">
        <f aca="false">IF(B132=$BR$3,C132,0)</f>
        <v>0</v>
      </c>
      <c r="BS132" s="97" t="n">
        <f aca="false">IF(B132=$BR$3,D132,0)</f>
        <v>0</v>
      </c>
      <c r="BT132" s="98" t="n">
        <f aca="false">BT131+BR132-BS132</f>
        <v>1211.67</v>
      </c>
      <c r="BU132" s="95" t="n">
        <f aca="false">IF(B132=$BU$3,C132,0)</f>
        <v>0</v>
      </c>
      <c r="BV132" s="97" t="n">
        <f aca="false">IF(B132=$BU$3,D132,0)</f>
        <v>0</v>
      </c>
      <c r="BW132" s="98" t="n">
        <f aca="false">BW131+BU132-BV132</f>
        <v>-10662.72</v>
      </c>
      <c r="BX132" s="95" t="n">
        <f aca="false">IF(B132=$BX$3,C132,0)</f>
        <v>0</v>
      </c>
      <c r="BY132" s="97" t="n">
        <f aca="false">IF(B132=$BX$3,D132,0)</f>
        <v>0</v>
      </c>
      <c r="BZ132" s="98" t="n">
        <f aca="false">BZ131+BX132-BY132</f>
        <v>-5000</v>
      </c>
      <c r="CA132" s="95" t="n">
        <f aca="false">IF(B132=$CA$3,C132,0)</f>
        <v>0</v>
      </c>
      <c r="CB132" s="97" t="n">
        <f aca="false">IF(B132=$CA$3,D132,0)</f>
        <v>0</v>
      </c>
      <c r="CC132" s="98" t="n">
        <f aca="false">CC131+CA132-CB132</f>
        <v>-6969</v>
      </c>
      <c r="CD132" s="95" t="n">
        <f aca="false">IF(B132=$CD$3,C132,0)</f>
        <v>0</v>
      </c>
      <c r="CE132" s="97" t="n">
        <f aca="false">IF(B132=$CD$3,D132,0)</f>
        <v>0</v>
      </c>
      <c r="CF132" s="98" t="n">
        <f aca="false">CF131+CD132-CE132</f>
        <v>0</v>
      </c>
      <c r="CG132" s="95" t="n">
        <f aca="false">IF(B132=$CG$3,C132,0)</f>
        <v>0</v>
      </c>
      <c r="CH132" s="97" t="n">
        <f aca="false">IF(B132=$CG$3,D132,0)</f>
        <v>0</v>
      </c>
      <c r="CI132" s="98" t="n">
        <f aca="false">CI131+CG132-CH132</f>
        <v>-1964</v>
      </c>
      <c r="CJ132" s="95" t="n">
        <f aca="false">IF(B132=$CJ$3,C132,0)</f>
        <v>0</v>
      </c>
      <c r="CK132" s="97" t="n">
        <f aca="false">IF(B132=$CJ$3,D132,0)</f>
        <v>0</v>
      </c>
      <c r="CL132" s="98" t="n">
        <f aca="false">CL131+CJ132-CK132</f>
        <v>0</v>
      </c>
      <c r="CM132" s="95" t="n">
        <f aca="false">IF(B132=$CM$3,C132,0)</f>
        <v>0</v>
      </c>
      <c r="CN132" s="97" t="n">
        <f aca="false">IF(B132=$CM$3,D132,0)</f>
        <v>0</v>
      </c>
      <c r="CO132" s="98" t="n">
        <f aca="false">CO131+CM132-CN132</f>
        <v>0</v>
      </c>
      <c r="CP132" s="95" t="n">
        <f aca="false">IF(B132=$CP$3,C132,0)</f>
        <v>0</v>
      </c>
      <c r="CQ132" s="97" t="n">
        <f aca="false">IF(B132=$CP$3,D132,0)</f>
        <v>0</v>
      </c>
      <c r="CR132" s="98" t="n">
        <f aca="false">CR131+CP132-CQ132</f>
        <v>0</v>
      </c>
    </row>
    <row r="133" customFormat="false" ht="15.75" hidden="false" customHeight="false" outlineLevel="0" collapsed="false">
      <c r="A133" s="151"/>
      <c r="B133" s="119" t="s">
        <v>12</v>
      </c>
      <c r="C133" s="120" t="n">
        <v>300.44</v>
      </c>
      <c r="D133" s="120"/>
      <c r="E133" s="121" t="s">
        <v>86</v>
      </c>
      <c r="F133" s="50"/>
      <c r="G133" s="123" t="n">
        <v>0</v>
      </c>
      <c r="H133" s="81" t="n">
        <v>0</v>
      </c>
      <c r="I133" s="124" t="n">
        <v>0</v>
      </c>
      <c r="J133" s="105" t="n">
        <f aca="false">IF(B133=$J$3,C133,0)</f>
        <v>0</v>
      </c>
      <c r="K133" s="59" t="n">
        <f aca="false">IF(B133=$J$3,D133,0)</f>
        <v>0</v>
      </c>
      <c r="L133" s="82" t="n">
        <f aca="false">L132+J133-K133</f>
        <v>91947.23</v>
      </c>
      <c r="M133" s="81" t="n">
        <f aca="false">IF(B133=$M$3,C133,0)</f>
        <v>0</v>
      </c>
      <c r="N133" s="80" t="n">
        <f aca="false">IF(B133=$M$3,D133,0)</f>
        <v>0</v>
      </c>
      <c r="O133" s="83" t="n">
        <f aca="false">O132+M133-N133</f>
        <v>2428.01</v>
      </c>
      <c r="P133" s="95" t="n">
        <f aca="false">IF(B133=$P$3,C133,0)</f>
        <v>0</v>
      </c>
      <c r="Q133" s="96" t="n">
        <f aca="false">IF(B133=$P$3,D133,0)</f>
        <v>0</v>
      </c>
      <c r="R133" s="96" t="n">
        <f aca="false">R132+P133-Q133</f>
        <v>56382.48</v>
      </c>
      <c r="S133" s="106" t="n">
        <f aca="false">IF(B133=$S$3,C133,0)</f>
        <v>0</v>
      </c>
      <c r="T133" s="107" t="n">
        <f aca="false">IF(B133=$S$3,D133,0)</f>
        <v>0</v>
      </c>
      <c r="U133" s="96" t="n">
        <f aca="false">U132+S133-T133</f>
        <v>-44667.15</v>
      </c>
      <c r="V133" s="106" t="n">
        <f aca="false">IF(B133=$V$3,C133,0)</f>
        <v>0</v>
      </c>
      <c r="W133" s="107" t="n">
        <f aca="false">IF(B133=$V$3,D133,0)</f>
        <v>0</v>
      </c>
      <c r="X133" s="96" t="n">
        <f aca="false">X132+V133-W133</f>
        <v>501740.225</v>
      </c>
      <c r="Y133" s="106" t="n">
        <f aca="false">IF(B133=$Y$3,C133,0)</f>
        <v>0</v>
      </c>
      <c r="Z133" s="107" t="n">
        <f aca="false">IF(B133=$Y$3,D133,0)</f>
        <v>0</v>
      </c>
      <c r="AA133" s="96" t="n">
        <f aca="false">AA132+Y133-Z133</f>
        <v>0</v>
      </c>
      <c r="AB133" s="106" t="n">
        <f aca="false">IF(B133=$AB$3,C133,0)</f>
        <v>300.44</v>
      </c>
      <c r="AC133" s="107" t="n">
        <f aca="false">IF(B133=$AB$3,D133,0)</f>
        <v>0</v>
      </c>
      <c r="AD133" s="96" t="n">
        <f aca="false">AD132+AB133-AC133</f>
        <v>-109340.62</v>
      </c>
      <c r="AE133" s="106" t="n">
        <f aca="false">IF(B133=$AE$3,C133,0)</f>
        <v>0</v>
      </c>
      <c r="AF133" s="107" t="n">
        <f aca="false">IF(B133=$AE$3,D133,0)</f>
        <v>0</v>
      </c>
      <c r="AG133" s="108" t="n">
        <f aca="false">AG132+AE133-AF133</f>
        <v>0</v>
      </c>
      <c r="AH133" s="95" t="n">
        <f aca="false">IF(B133=$AH$3,C133,0)</f>
        <v>0</v>
      </c>
      <c r="AI133" s="96" t="n">
        <f aca="false">IF(B133=$AH$3,D133,0)</f>
        <v>0</v>
      </c>
      <c r="AJ133" s="12" t="n">
        <f aca="false">AJ132+AH133-AI133</f>
        <v>-23977</v>
      </c>
      <c r="AK133" s="95" t="n">
        <f aca="false">IF(B133=$AK$3,C133,0)</f>
        <v>0</v>
      </c>
      <c r="AL133" s="96" t="n">
        <f aca="false">IF(B133=$AK$3,D133,0)</f>
        <v>0</v>
      </c>
      <c r="AM133" s="12" t="n">
        <f aca="false">AM132+AK133-AL133</f>
        <v>-299.97</v>
      </c>
      <c r="AN133" s="95" t="n">
        <f aca="false">IF(B133=$AN$3,C133,0)</f>
        <v>0</v>
      </c>
      <c r="AO133" s="96" t="n">
        <f aca="false">IF(B133=$AN$3,D133,0)</f>
        <v>0</v>
      </c>
      <c r="AP133" s="12" t="n">
        <f aca="false">AP132+AN133-AO133</f>
        <v>-8444.18</v>
      </c>
      <c r="AQ133" s="95" t="n">
        <f aca="false">IF(B133=$AQ$3,C133,0)</f>
        <v>0</v>
      </c>
      <c r="AR133" s="96" t="n">
        <f aca="false">IF(B133=$AQ$3,D133,0)</f>
        <v>0</v>
      </c>
      <c r="AS133" s="12" t="n">
        <f aca="false">AS132+AQ133-AR133</f>
        <v>4466.985</v>
      </c>
      <c r="AT133" s="95" t="n">
        <f aca="false">IF(B133=$AT$3,C133,0)</f>
        <v>0</v>
      </c>
      <c r="AU133" s="97" t="n">
        <f aca="false">IF(B133=$AT$3,D133,0)</f>
        <v>0</v>
      </c>
      <c r="AV133" s="98" t="n">
        <f aca="false">AV132+AT133-AU133</f>
        <v>0</v>
      </c>
      <c r="AW133" s="95" t="n">
        <f aca="false">IF(B133=$AW$3,C133,0)</f>
        <v>0</v>
      </c>
      <c r="AX133" s="97" t="n">
        <f aca="false">IF(B133=$AW$3,D133,0)</f>
        <v>0</v>
      </c>
      <c r="AY133" s="98" t="n">
        <f aca="false">AY132+AW133-AX133</f>
        <v>0</v>
      </c>
      <c r="AZ133" s="95" t="n">
        <f aca="false">IF(B133=$AZ$3,C133,0)</f>
        <v>0</v>
      </c>
      <c r="BA133" s="97" t="n">
        <f aca="false">IF(B133=$AZ$3,D133,0)</f>
        <v>0</v>
      </c>
      <c r="BB133" s="98" t="n">
        <f aca="false">BB132+AZ133-BA133</f>
        <v>8533</v>
      </c>
      <c r="BC133" s="95" t="n">
        <f aca="false">IF(B133=$BC$3,C133,0)</f>
        <v>0</v>
      </c>
      <c r="BD133" s="97" t="n">
        <f aca="false">IF(B133=$BC$3,D133,0)</f>
        <v>0</v>
      </c>
      <c r="BE133" s="98" t="n">
        <f aca="false">BE132+BC133-BD133</f>
        <v>1750</v>
      </c>
      <c r="BF133" s="95" t="n">
        <f aca="false">IF(B133=$BF$3,C133,0)</f>
        <v>0</v>
      </c>
      <c r="BG133" s="97" t="n">
        <f aca="false">IF(B133=$BF$3,D133,0)</f>
        <v>0</v>
      </c>
      <c r="BH133" s="98" t="n">
        <f aca="false">BH132+BF133-BG133</f>
        <v>0</v>
      </c>
      <c r="BI133" s="95" t="n">
        <f aca="false">IF(B133=$BI$3,C133,0)</f>
        <v>0</v>
      </c>
      <c r="BJ133" s="97" t="n">
        <f aca="false">IF(B133=$BI$3,D133,0)</f>
        <v>0</v>
      </c>
      <c r="BK133" s="98" t="n">
        <f aca="false">BK132+BI133-BJ133</f>
        <v>0</v>
      </c>
      <c r="BL133" s="95" t="n">
        <f aca="false">IF(B133=$BL$3,C133,0)</f>
        <v>0</v>
      </c>
      <c r="BM133" s="97" t="n">
        <f aca="false">IF(B133=$BL$3,D133,0)</f>
        <v>0</v>
      </c>
      <c r="BN133" s="98" t="n">
        <f aca="false">BN132+BL133-BM133</f>
        <v>0</v>
      </c>
      <c r="BO133" s="95" t="n">
        <f aca="false">IF(B133=$BO$3,C133,0)</f>
        <v>0</v>
      </c>
      <c r="BP133" s="97" t="n">
        <f aca="false">IF(B133=$BO$3,D133,0)</f>
        <v>0</v>
      </c>
      <c r="BQ133" s="98" t="n">
        <f aca="false">BQ132+BO133-BP133</f>
        <v>0</v>
      </c>
      <c r="BR133" s="95" t="n">
        <f aca="false">IF(B133=$BR$3,C133,0)</f>
        <v>0</v>
      </c>
      <c r="BS133" s="97" t="n">
        <f aca="false">IF(B133=$BR$3,D133,0)</f>
        <v>0</v>
      </c>
      <c r="BT133" s="98" t="n">
        <f aca="false">BT132+BR133-BS133</f>
        <v>1211.67</v>
      </c>
      <c r="BU133" s="95" t="n">
        <f aca="false">IF(B133=$BU$3,C133,0)</f>
        <v>0</v>
      </c>
      <c r="BV133" s="97" t="n">
        <f aca="false">IF(B133=$BU$3,D133,0)</f>
        <v>0</v>
      </c>
      <c r="BW133" s="98" t="n">
        <f aca="false">BW132+BU133-BV133</f>
        <v>-10662.72</v>
      </c>
      <c r="BX133" s="95" t="n">
        <f aca="false">IF(B133=$BX$3,C133,0)</f>
        <v>0</v>
      </c>
      <c r="BY133" s="97" t="n">
        <f aca="false">IF(B133=$BX$3,D133,0)</f>
        <v>0</v>
      </c>
      <c r="BZ133" s="98" t="n">
        <f aca="false">BZ132+BX133-BY133</f>
        <v>-5000</v>
      </c>
      <c r="CA133" s="95" t="n">
        <f aca="false">IF(B133=$CA$3,C133,0)</f>
        <v>0</v>
      </c>
      <c r="CB133" s="97" t="n">
        <f aca="false">IF(B133=$CA$3,D133,0)</f>
        <v>0</v>
      </c>
      <c r="CC133" s="98" t="n">
        <f aca="false">CC132+CA133-CB133</f>
        <v>-6969</v>
      </c>
      <c r="CD133" s="95" t="n">
        <f aca="false">IF(B133=$CD$3,C133,0)</f>
        <v>0</v>
      </c>
      <c r="CE133" s="97" t="n">
        <f aca="false">IF(B133=$CD$3,D133,0)</f>
        <v>0</v>
      </c>
      <c r="CF133" s="98" t="n">
        <f aca="false">CF132+CD133-CE133</f>
        <v>0</v>
      </c>
      <c r="CG133" s="95" t="n">
        <f aca="false">IF(B133=$CG$3,C133,0)</f>
        <v>0</v>
      </c>
      <c r="CH133" s="97" t="n">
        <f aca="false">IF(B133=$CG$3,D133,0)</f>
        <v>0</v>
      </c>
      <c r="CI133" s="98" t="n">
        <f aca="false">CI132+CG133-CH133</f>
        <v>-1964</v>
      </c>
      <c r="CJ133" s="95" t="n">
        <f aca="false">IF(B133=$CJ$3,C133,0)</f>
        <v>0</v>
      </c>
      <c r="CK133" s="97" t="n">
        <f aca="false">IF(B133=$CJ$3,D133,0)</f>
        <v>0</v>
      </c>
      <c r="CL133" s="98" t="n">
        <f aca="false">CL132+CJ133-CK133</f>
        <v>0</v>
      </c>
      <c r="CM133" s="95" t="n">
        <f aca="false">IF(B133=$CM$3,C133,0)</f>
        <v>0</v>
      </c>
      <c r="CN133" s="97" t="n">
        <f aca="false">IF(B133=$CM$3,D133,0)</f>
        <v>0</v>
      </c>
      <c r="CO133" s="98" t="n">
        <f aca="false">CO132+CM133-CN133</f>
        <v>0</v>
      </c>
      <c r="CP133" s="95" t="n">
        <f aca="false">IF(B133=$CP$3,C133,0)</f>
        <v>0</v>
      </c>
      <c r="CQ133" s="97" t="n">
        <f aca="false">IF(B133=$CP$3,D133,0)</f>
        <v>0</v>
      </c>
      <c r="CR133" s="98" t="n">
        <f aca="false">CR132+CP133-CQ133</f>
        <v>0</v>
      </c>
    </row>
    <row r="134" customFormat="false" ht="15.75" hidden="false" customHeight="false" outlineLevel="0" collapsed="false">
      <c r="A134" s="151"/>
      <c r="B134" s="119" t="s">
        <v>11</v>
      </c>
      <c r="C134" s="120"/>
      <c r="D134" s="120" t="n">
        <v>300.44</v>
      </c>
      <c r="E134" s="121" t="s">
        <v>86</v>
      </c>
      <c r="F134" s="50"/>
      <c r="G134" s="123" t="n">
        <v>0</v>
      </c>
      <c r="H134" s="81" t="n">
        <v>0</v>
      </c>
      <c r="I134" s="124" t="n">
        <v>0</v>
      </c>
      <c r="J134" s="105" t="n">
        <f aca="false">IF(B134=$J$3,C134,0)</f>
        <v>0</v>
      </c>
      <c r="K134" s="59" t="n">
        <f aca="false">IF(B134=$J$3,D134,0)</f>
        <v>0</v>
      </c>
      <c r="L134" s="82" t="n">
        <f aca="false">L133+J134-K134</f>
        <v>91947.23</v>
      </c>
      <c r="M134" s="81" t="n">
        <f aca="false">IF(B134=$M$3,C134,0)</f>
        <v>0</v>
      </c>
      <c r="N134" s="80" t="n">
        <f aca="false">IF(B134=$M$3,D134,0)</f>
        <v>0</v>
      </c>
      <c r="O134" s="83" t="n">
        <f aca="false">O133+M134-N134</f>
        <v>2428.01</v>
      </c>
      <c r="P134" s="95" t="n">
        <f aca="false">IF(B134=$P$3,C134,0)</f>
        <v>0</v>
      </c>
      <c r="Q134" s="96" t="n">
        <f aca="false">IF(B134=$P$3,D134,0)</f>
        <v>0</v>
      </c>
      <c r="R134" s="96" t="n">
        <f aca="false">R133+P134-Q134</f>
        <v>56382.48</v>
      </c>
      <c r="S134" s="106" t="n">
        <f aca="false">IF(B134=$S$3,C134,0)</f>
        <v>0</v>
      </c>
      <c r="T134" s="107" t="n">
        <f aca="false">IF(B134=$S$3,D134,0)</f>
        <v>0</v>
      </c>
      <c r="U134" s="96" t="n">
        <f aca="false">U133+S134-T134</f>
        <v>-44667.15</v>
      </c>
      <c r="V134" s="106" t="n">
        <f aca="false">IF(B134=$V$3,C134,0)</f>
        <v>0</v>
      </c>
      <c r="W134" s="107" t="n">
        <f aca="false">IF(B134=$V$3,D134,0)</f>
        <v>0</v>
      </c>
      <c r="X134" s="96" t="n">
        <f aca="false">X133+V134-W134</f>
        <v>501740.225</v>
      </c>
      <c r="Y134" s="106" t="n">
        <f aca="false">IF(B134=$Y$3,C134,0)</f>
        <v>0</v>
      </c>
      <c r="Z134" s="107" t="n">
        <f aca="false">IF(B134=$Y$3,D134,0)</f>
        <v>300.44</v>
      </c>
      <c r="AA134" s="96" t="n">
        <f aca="false">AA133+Y134-Z134</f>
        <v>-300.44</v>
      </c>
      <c r="AB134" s="106" t="n">
        <f aca="false">IF(B134=$AB$3,C134,0)</f>
        <v>0</v>
      </c>
      <c r="AC134" s="107" t="n">
        <f aca="false">IF(B134=$AB$3,D134,0)</f>
        <v>0</v>
      </c>
      <c r="AD134" s="96" t="n">
        <f aca="false">AD133+AB134-AC134</f>
        <v>-109340.62</v>
      </c>
      <c r="AE134" s="106" t="n">
        <f aca="false">IF(B134=$AE$3,C134,0)</f>
        <v>0</v>
      </c>
      <c r="AF134" s="107" t="n">
        <f aca="false">IF(B134=$AE$3,D134,0)</f>
        <v>0</v>
      </c>
      <c r="AG134" s="108" t="n">
        <f aca="false">AG133+AE134-AF134</f>
        <v>0</v>
      </c>
      <c r="AH134" s="95" t="n">
        <f aca="false">IF(B134=$AH$3,C134,0)</f>
        <v>0</v>
      </c>
      <c r="AI134" s="96" t="n">
        <f aca="false">IF(B134=$AH$3,D134,0)</f>
        <v>0</v>
      </c>
      <c r="AJ134" s="12" t="n">
        <f aca="false">AJ133+AH134-AI134</f>
        <v>-23977</v>
      </c>
      <c r="AK134" s="95" t="n">
        <f aca="false">IF(B134=$AK$3,C134,0)</f>
        <v>0</v>
      </c>
      <c r="AL134" s="96" t="n">
        <f aca="false">IF(B134=$AK$3,D134,0)</f>
        <v>0</v>
      </c>
      <c r="AM134" s="12" t="n">
        <f aca="false">AM133+AK134-AL134</f>
        <v>-299.97</v>
      </c>
      <c r="AN134" s="95" t="n">
        <f aca="false">IF(B134=$AN$3,C134,0)</f>
        <v>0</v>
      </c>
      <c r="AO134" s="96" t="n">
        <f aca="false">IF(B134=$AN$3,D134,0)</f>
        <v>0</v>
      </c>
      <c r="AP134" s="12" t="n">
        <f aca="false">AP133+AN134-AO134</f>
        <v>-8444.18</v>
      </c>
      <c r="AQ134" s="95" t="n">
        <f aca="false">IF(B134=$AQ$3,C134,0)</f>
        <v>0</v>
      </c>
      <c r="AR134" s="96" t="n">
        <f aca="false">IF(B134=$AQ$3,D134,0)</f>
        <v>0</v>
      </c>
      <c r="AS134" s="12" t="n">
        <f aca="false">AS133+AQ134-AR134</f>
        <v>4466.985</v>
      </c>
      <c r="AT134" s="95" t="n">
        <f aca="false">IF(B134=$AT$3,C134,0)</f>
        <v>0</v>
      </c>
      <c r="AU134" s="97" t="n">
        <f aca="false">IF(B134=$AT$3,D134,0)</f>
        <v>0</v>
      </c>
      <c r="AV134" s="98" t="n">
        <f aca="false">AV133+AT134-AU134</f>
        <v>0</v>
      </c>
      <c r="AW134" s="95" t="n">
        <f aca="false">IF(B134=$AW$3,C134,0)</f>
        <v>0</v>
      </c>
      <c r="AX134" s="97" t="n">
        <f aca="false">IF(B134=$AW$3,D134,0)</f>
        <v>0</v>
      </c>
      <c r="AY134" s="98" t="n">
        <f aca="false">AY133+AW134-AX134</f>
        <v>0</v>
      </c>
      <c r="AZ134" s="95" t="n">
        <f aca="false">IF(B134=$AZ$3,C134,0)</f>
        <v>0</v>
      </c>
      <c r="BA134" s="97" t="n">
        <f aca="false">IF(B134=$AZ$3,D134,0)</f>
        <v>0</v>
      </c>
      <c r="BB134" s="98" t="n">
        <f aca="false">BB133+AZ134-BA134</f>
        <v>8533</v>
      </c>
      <c r="BC134" s="95" t="n">
        <f aca="false">IF(B134=$BC$3,C134,0)</f>
        <v>0</v>
      </c>
      <c r="BD134" s="97" t="n">
        <f aca="false">IF(B134=$BC$3,D134,0)</f>
        <v>0</v>
      </c>
      <c r="BE134" s="98" t="n">
        <f aca="false">BE133+BC134-BD134</f>
        <v>1750</v>
      </c>
      <c r="BF134" s="95" t="n">
        <f aca="false">IF(B134=$BF$3,C134,0)</f>
        <v>0</v>
      </c>
      <c r="BG134" s="97" t="n">
        <f aca="false">IF(B134=$BF$3,D134,0)</f>
        <v>0</v>
      </c>
      <c r="BH134" s="98" t="n">
        <f aca="false">BH133+BF134-BG134</f>
        <v>0</v>
      </c>
      <c r="BI134" s="95" t="n">
        <f aca="false">IF(B134=$BI$3,C134,0)</f>
        <v>0</v>
      </c>
      <c r="BJ134" s="97" t="n">
        <f aca="false">IF(B134=$BI$3,D134,0)</f>
        <v>0</v>
      </c>
      <c r="BK134" s="98" t="n">
        <f aca="false">BK133+BI134-BJ134</f>
        <v>0</v>
      </c>
      <c r="BL134" s="95" t="n">
        <f aca="false">IF(B134=$BL$3,C134,0)</f>
        <v>0</v>
      </c>
      <c r="BM134" s="97" t="n">
        <f aca="false">IF(B134=$BL$3,D134,0)</f>
        <v>0</v>
      </c>
      <c r="BN134" s="98" t="n">
        <f aca="false">BN133+BL134-BM134</f>
        <v>0</v>
      </c>
      <c r="BO134" s="95" t="n">
        <f aca="false">IF(B134=$BO$3,C134,0)</f>
        <v>0</v>
      </c>
      <c r="BP134" s="97" t="n">
        <f aca="false">IF(B134=$BO$3,D134,0)</f>
        <v>0</v>
      </c>
      <c r="BQ134" s="98" t="n">
        <f aca="false">BQ133+BO134-BP134</f>
        <v>0</v>
      </c>
      <c r="BR134" s="95" t="n">
        <f aca="false">IF(B134=$BR$3,C134,0)</f>
        <v>0</v>
      </c>
      <c r="BS134" s="97" t="n">
        <f aca="false">IF(B134=$BR$3,D134,0)</f>
        <v>0</v>
      </c>
      <c r="BT134" s="98" t="n">
        <f aca="false">BT133+BR134-BS134</f>
        <v>1211.67</v>
      </c>
      <c r="BU134" s="95" t="n">
        <f aca="false">IF(B134=$BU$3,C134,0)</f>
        <v>0</v>
      </c>
      <c r="BV134" s="97" t="n">
        <f aca="false">IF(B134=$BU$3,D134,0)</f>
        <v>0</v>
      </c>
      <c r="BW134" s="98" t="n">
        <f aca="false">BW133+BU134-BV134</f>
        <v>-10662.72</v>
      </c>
      <c r="BX134" s="95" t="n">
        <f aca="false">IF(B134=$BX$3,C134,0)</f>
        <v>0</v>
      </c>
      <c r="BY134" s="97" t="n">
        <f aca="false">IF(B134=$BX$3,D134,0)</f>
        <v>0</v>
      </c>
      <c r="BZ134" s="98" t="n">
        <f aca="false">BZ133+BX134-BY134</f>
        <v>-5000</v>
      </c>
      <c r="CA134" s="95" t="n">
        <f aca="false">IF(B134=$CA$3,C134,0)</f>
        <v>0</v>
      </c>
      <c r="CB134" s="97" t="n">
        <f aca="false">IF(B134=$CA$3,D134,0)</f>
        <v>0</v>
      </c>
      <c r="CC134" s="98" t="n">
        <f aca="false">CC133+CA134-CB134</f>
        <v>-6969</v>
      </c>
      <c r="CD134" s="95" t="n">
        <f aca="false">IF(B134=$CD$3,C134,0)</f>
        <v>0</v>
      </c>
      <c r="CE134" s="97" t="n">
        <f aca="false">IF(B134=$CD$3,D134,0)</f>
        <v>0</v>
      </c>
      <c r="CF134" s="98" t="n">
        <f aca="false">CF133+CD134-CE134</f>
        <v>0</v>
      </c>
      <c r="CG134" s="95" t="n">
        <f aca="false">IF(B134=$CG$3,C134,0)</f>
        <v>0</v>
      </c>
      <c r="CH134" s="97" t="n">
        <f aca="false">IF(B134=$CG$3,D134,0)</f>
        <v>0</v>
      </c>
      <c r="CI134" s="98" t="n">
        <f aca="false">CI133+CG134-CH134</f>
        <v>-1964</v>
      </c>
      <c r="CJ134" s="95" t="n">
        <f aca="false">IF(B134=$CJ$3,C134,0)</f>
        <v>0</v>
      </c>
      <c r="CK134" s="97" t="n">
        <f aca="false">IF(B134=$CJ$3,D134,0)</f>
        <v>0</v>
      </c>
      <c r="CL134" s="98" t="n">
        <f aca="false">CL133+CJ134-CK134</f>
        <v>0</v>
      </c>
      <c r="CM134" s="95" t="n">
        <f aca="false">IF(B134=$CM$3,C134,0)</f>
        <v>0</v>
      </c>
      <c r="CN134" s="97" t="n">
        <f aca="false">IF(B134=$CM$3,D134,0)</f>
        <v>0</v>
      </c>
      <c r="CO134" s="98" t="n">
        <f aca="false">CO133+CM134-CN134</f>
        <v>0</v>
      </c>
      <c r="CP134" s="95" t="n">
        <f aca="false">IF(B134=$CP$3,C134,0)</f>
        <v>0</v>
      </c>
      <c r="CQ134" s="97" t="n">
        <f aca="false">IF(B134=$CP$3,D134,0)</f>
        <v>0</v>
      </c>
      <c r="CR134" s="98" t="n">
        <f aca="false">CR133+CP134-CQ134</f>
        <v>0</v>
      </c>
    </row>
    <row r="135" customFormat="false" ht="15.75" hidden="false" customHeight="false" outlineLevel="0" collapsed="false">
      <c r="A135" s="151"/>
      <c r="B135" s="119" t="s">
        <v>8</v>
      </c>
      <c r="C135" s="120" t="n">
        <v>19932.7</v>
      </c>
      <c r="D135" s="120"/>
      <c r="E135" s="121" t="s">
        <v>87</v>
      </c>
      <c r="F135" s="50"/>
      <c r="G135" s="123" t="n">
        <v>0</v>
      </c>
      <c r="H135" s="81" t="n">
        <v>0</v>
      </c>
      <c r="I135" s="124" t="n">
        <v>0</v>
      </c>
      <c r="J135" s="105" t="n">
        <f aca="false">IF(B135=$J$3,C135,0)</f>
        <v>0</v>
      </c>
      <c r="K135" s="59" t="n">
        <f aca="false">IF(B135=$J$3,D135,0)</f>
        <v>0</v>
      </c>
      <c r="L135" s="82" t="n">
        <f aca="false">L134+J135-K135</f>
        <v>91947.23</v>
      </c>
      <c r="M135" s="81" t="n">
        <f aca="false">IF(B135=$M$3,C135,0)</f>
        <v>0</v>
      </c>
      <c r="N135" s="80" t="n">
        <f aca="false">IF(B135=$M$3,D135,0)</f>
        <v>0</v>
      </c>
      <c r="O135" s="83" t="n">
        <f aca="false">O134+M135-N135</f>
        <v>2428.01</v>
      </c>
      <c r="P135" s="95" t="n">
        <f aca="false">IF(B135=$P$3,C135,0)</f>
        <v>19932.7</v>
      </c>
      <c r="Q135" s="96" t="n">
        <f aca="false">IF(B135=$P$3,D135,0)</f>
        <v>0</v>
      </c>
      <c r="R135" s="96" t="n">
        <f aca="false">R134+P135-Q135</f>
        <v>76315.18</v>
      </c>
      <c r="S135" s="106" t="n">
        <f aca="false">IF(B135=$S$3,C135,0)</f>
        <v>0</v>
      </c>
      <c r="T135" s="107" t="n">
        <f aca="false">IF(B135=$S$3,D135,0)</f>
        <v>0</v>
      </c>
      <c r="U135" s="96" t="n">
        <f aca="false">U134+S135-T135</f>
        <v>-44667.15</v>
      </c>
      <c r="V135" s="106" t="n">
        <f aca="false">IF(B135=$V$3,C135,0)</f>
        <v>0</v>
      </c>
      <c r="W135" s="107" t="n">
        <f aca="false">IF(B135=$V$3,D135,0)</f>
        <v>0</v>
      </c>
      <c r="X135" s="96" t="n">
        <f aca="false">X134+V135-W135</f>
        <v>501740.225</v>
      </c>
      <c r="Y135" s="106" t="n">
        <f aca="false">IF(B135=$Y$3,C135,0)</f>
        <v>0</v>
      </c>
      <c r="Z135" s="107" t="n">
        <f aca="false">IF(B135=$Y$3,D135,0)</f>
        <v>0</v>
      </c>
      <c r="AA135" s="96" t="n">
        <f aca="false">AA134+Y135-Z135</f>
        <v>-300.44</v>
      </c>
      <c r="AB135" s="106" t="n">
        <f aca="false">IF(B135=$AB$3,C135,0)</f>
        <v>0</v>
      </c>
      <c r="AC135" s="107" t="n">
        <f aca="false">IF(B135=$AB$3,D135,0)</f>
        <v>0</v>
      </c>
      <c r="AD135" s="96" t="n">
        <f aca="false">AD134+AB135-AC135</f>
        <v>-109340.62</v>
      </c>
      <c r="AE135" s="106" t="n">
        <f aca="false">IF(B135=$AE$3,C135,0)</f>
        <v>0</v>
      </c>
      <c r="AF135" s="107" t="n">
        <f aca="false">IF(B135=$AE$3,D135,0)</f>
        <v>0</v>
      </c>
      <c r="AG135" s="108" t="n">
        <f aca="false">AG134+AE135-AF135</f>
        <v>0</v>
      </c>
      <c r="AH135" s="95" t="n">
        <f aca="false">IF(B135=$AH$3,C135,0)</f>
        <v>0</v>
      </c>
      <c r="AI135" s="96" t="n">
        <f aca="false">IF(B135=$AH$3,D135,0)</f>
        <v>0</v>
      </c>
      <c r="AJ135" s="12" t="n">
        <f aca="false">AJ134+AH135-AI135</f>
        <v>-23977</v>
      </c>
      <c r="AK135" s="95" t="n">
        <f aca="false">IF(B135=$AK$3,C135,0)</f>
        <v>0</v>
      </c>
      <c r="AL135" s="96" t="n">
        <f aca="false">IF(B135=$AK$3,D135,0)</f>
        <v>0</v>
      </c>
      <c r="AM135" s="12" t="n">
        <f aca="false">AM134+AK135-AL135</f>
        <v>-299.97</v>
      </c>
      <c r="AN135" s="95" t="n">
        <f aca="false">IF(B135=$AN$3,C135,0)</f>
        <v>0</v>
      </c>
      <c r="AO135" s="96" t="n">
        <f aca="false">IF(B135=$AN$3,D135,0)</f>
        <v>0</v>
      </c>
      <c r="AP135" s="12" t="n">
        <f aca="false">AP134+AN135-AO135</f>
        <v>-8444.18</v>
      </c>
      <c r="AQ135" s="95" t="n">
        <f aca="false">IF(B135=$AQ$3,C135,0)</f>
        <v>0</v>
      </c>
      <c r="AR135" s="96" t="n">
        <f aca="false">IF(B135=$AQ$3,D135,0)</f>
        <v>0</v>
      </c>
      <c r="AS135" s="12" t="n">
        <f aca="false">AS134+AQ135-AR135</f>
        <v>4466.985</v>
      </c>
      <c r="AT135" s="95" t="n">
        <f aca="false">IF(B135=$AT$3,C135,0)</f>
        <v>0</v>
      </c>
      <c r="AU135" s="97" t="n">
        <f aca="false">IF(B135=$AT$3,D135,0)</f>
        <v>0</v>
      </c>
      <c r="AV135" s="98" t="n">
        <f aca="false">AV134+AT135-AU135</f>
        <v>0</v>
      </c>
      <c r="AW135" s="95" t="n">
        <f aca="false">IF(B135=$AW$3,C135,0)</f>
        <v>0</v>
      </c>
      <c r="AX135" s="97" t="n">
        <f aca="false">IF(B135=$AW$3,D135,0)</f>
        <v>0</v>
      </c>
      <c r="AY135" s="98" t="n">
        <f aca="false">AY134+AW135-AX135</f>
        <v>0</v>
      </c>
      <c r="AZ135" s="95" t="n">
        <f aca="false">IF(B135=$AZ$3,C135,0)</f>
        <v>0</v>
      </c>
      <c r="BA135" s="97" t="n">
        <f aca="false">IF(B135=$AZ$3,D135,0)</f>
        <v>0</v>
      </c>
      <c r="BB135" s="98" t="n">
        <f aca="false">BB134+AZ135-BA135</f>
        <v>8533</v>
      </c>
      <c r="BC135" s="95" t="n">
        <f aca="false">IF(B135=$BC$3,C135,0)</f>
        <v>0</v>
      </c>
      <c r="BD135" s="97" t="n">
        <f aca="false">IF(B135=$BC$3,D135,0)</f>
        <v>0</v>
      </c>
      <c r="BE135" s="98" t="n">
        <f aca="false">BE134+BC135-BD135</f>
        <v>1750</v>
      </c>
      <c r="BF135" s="95" t="n">
        <f aca="false">IF(B135=$BF$3,C135,0)</f>
        <v>0</v>
      </c>
      <c r="BG135" s="97" t="n">
        <f aca="false">IF(B135=$BF$3,D135,0)</f>
        <v>0</v>
      </c>
      <c r="BH135" s="98" t="n">
        <f aca="false">BH134+BF135-BG135</f>
        <v>0</v>
      </c>
      <c r="BI135" s="95" t="n">
        <f aca="false">IF(B135=$BI$3,C135,0)</f>
        <v>0</v>
      </c>
      <c r="BJ135" s="97" t="n">
        <f aca="false">IF(B135=$BI$3,D135,0)</f>
        <v>0</v>
      </c>
      <c r="BK135" s="98" t="n">
        <f aca="false">BK134+BI135-BJ135</f>
        <v>0</v>
      </c>
      <c r="BL135" s="95" t="n">
        <f aca="false">IF(B135=$BL$3,C135,0)</f>
        <v>0</v>
      </c>
      <c r="BM135" s="97" t="n">
        <f aca="false">IF(B135=$BL$3,D135,0)</f>
        <v>0</v>
      </c>
      <c r="BN135" s="98" t="n">
        <f aca="false">BN134+BL135-BM135</f>
        <v>0</v>
      </c>
      <c r="BO135" s="95" t="n">
        <f aca="false">IF(B135=$BO$3,C135,0)</f>
        <v>0</v>
      </c>
      <c r="BP135" s="97" t="n">
        <f aca="false">IF(B135=$BO$3,D135,0)</f>
        <v>0</v>
      </c>
      <c r="BQ135" s="98" t="n">
        <f aca="false">BQ134+BO135-BP135</f>
        <v>0</v>
      </c>
      <c r="BR135" s="95" t="n">
        <f aca="false">IF(B135=$BR$3,C135,0)</f>
        <v>0</v>
      </c>
      <c r="BS135" s="97" t="n">
        <f aca="false">IF(B135=$BR$3,D135,0)</f>
        <v>0</v>
      </c>
      <c r="BT135" s="98" t="n">
        <f aca="false">BT134+BR135-BS135</f>
        <v>1211.67</v>
      </c>
      <c r="BU135" s="95" t="n">
        <f aca="false">IF(B135=$BU$3,C135,0)</f>
        <v>0</v>
      </c>
      <c r="BV135" s="97" t="n">
        <f aca="false">IF(B135=$BU$3,D135,0)</f>
        <v>0</v>
      </c>
      <c r="BW135" s="98" t="n">
        <f aca="false">BW134+BU135-BV135</f>
        <v>-10662.72</v>
      </c>
      <c r="BX135" s="95" t="n">
        <f aca="false">IF(B135=$BX$3,C135,0)</f>
        <v>0</v>
      </c>
      <c r="BY135" s="97" t="n">
        <f aca="false">IF(B135=$BX$3,D135,0)</f>
        <v>0</v>
      </c>
      <c r="BZ135" s="98" t="n">
        <f aca="false">BZ134+BX135-BY135</f>
        <v>-5000</v>
      </c>
      <c r="CA135" s="95" t="n">
        <f aca="false">IF(B135=$CA$3,C135,0)</f>
        <v>0</v>
      </c>
      <c r="CB135" s="97" t="n">
        <f aca="false">IF(B135=$CA$3,D135,0)</f>
        <v>0</v>
      </c>
      <c r="CC135" s="98" t="n">
        <f aca="false">CC134+CA135-CB135</f>
        <v>-6969</v>
      </c>
      <c r="CD135" s="95" t="n">
        <f aca="false">IF(B135=$CD$3,C135,0)</f>
        <v>0</v>
      </c>
      <c r="CE135" s="97" t="n">
        <f aca="false">IF(B135=$CD$3,D135,0)</f>
        <v>0</v>
      </c>
      <c r="CF135" s="98" t="n">
        <f aca="false">CF134+CD135-CE135</f>
        <v>0</v>
      </c>
      <c r="CG135" s="95" t="n">
        <f aca="false">IF(B135=$CG$3,C135,0)</f>
        <v>0</v>
      </c>
      <c r="CH135" s="97" t="n">
        <f aca="false">IF(B135=$CG$3,D135,0)</f>
        <v>0</v>
      </c>
      <c r="CI135" s="98" t="n">
        <f aca="false">CI134+CG135-CH135</f>
        <v>-1964</v>
      </c>
      <c r="CJ135" s="95" t="n">
        <f aca="false">IF(B135=$CJ$3,C135,0)</f>
        <v>0</v>
      </c>
      <c r="CK135" s="97" t="n">
        <f aca="false">IF(B135=$CJ$3,D135,0)</f>
        <v>0</v>
      </c>
      <c r="CL135" s="98" t="n">
        <f aca="false">CL134+CJ135-CK135</f>
        <v>0</v>
      </c>
      <c r="CM135" s="95" t="n">
        <f aca="false">IF(B135=$CM$3,C135,0)</f>
        <v>0</v>
      </c>
      <c r="CN135" s="97" t="n">
        <f aca="false">IF(B135=$CM$3,D135,0)</f>
        <v>0</v>
      </c>
      <c r="CO135" s="98" t="n">
        <f aca="false">CO134+CM135-CN135</f>
        <v>0</v>
      </c>
      <c r="CP135" s="95" t="n">
        <f aca="false">IF(B135=$CP$3,C135,0)</f>
        <v>0</v>
      </c>
      <c r="CQ135" s="97" t="n">
        <f aca="false">IF(B135=$CP$3,D135,0)</f>
        <v>0</v>
      </c>
      <c r="CR135" s="98" t="n">
        <f aca="false">CR134+CP135-CQ135</f>
        <v>0</v>
      </c>
    </row>
    <row r="136" customFormat="false" ht="15.75" hidden="false" customHeight="false" outlineLevel="0" collapsed="false">
      <c r="A136" s="151"/>
      <c r="B136" s="119" t="s">
        <v>16</v>
      </c>
      <c r="C136" s="120"/>
      <c r="D136" s="120" t="n">
        <v>3039.03</v>
      </c>
      <c r="E136" s="121" t="s">
        <v>88</v>
      </c>
      <c r="F136" s="50"/>
      <c r="G136" s="123" t="n">
        <v>0</v>
      </c>
      <c r="H136" s="81" t="n">
        <v>0</v>
      </c>
      <c r="I136" s="124" t="n">
        <v>0</v>
      </c>
      <c r="J136" s="105" t="n">
        <f aca="false">IF(B136=$J$3,C136,0)</f>
        <v>0</v>
      </c>
      <c r="K136" s="59" t="n">
        <f aca="false">IF(B136=$J$3,D136,0)</f>
        <v>0</v>
      </c>
      <c r="L136" s="82" t="n">
        <f aca="false">L135+J136-K136</f>
        <v>91947.23</v>
      </c>
      <c r="M136" s="81" t="n">
        <f aca="false">IF(B136=$M$3,C136,0)</f>
        <v>0</v>
      </c>
      <c r="N136" s="80" t="n">
        <f aca="false">IF(B136=$M$3,D136,0)</f>
        <v>0</v>
      </c>
      <c r="O136" s="83" t="n">
        <f aca="false">O135+M136-N136</f>
        <v>2428.01</v>
      </c>
      <c r="P136" s="95" t="n">
        <f aca="false">IF(B136=$P$3,C136,0)</f>
        <v>0</v>
      </c>
      <c r="Q136" s="96" t="n">
        <f aca="false">IF(B136=$P$3,D136,0)</f>
        <v>0</v>
      </c>
      <c r="R136" s="96" t="n">
        <f aca="false">R135+P136-Q136</f>
        <v>76315.18</v>
      </c>
      <c r="S136" s="106" t="n">
        <f aca="false">IF(B136=$S$3,C136,0)</f>
        <v>0</v>
      </c>
      <c r="T136" s="107" t="n">
        <f aca="false">IF(B136=$S$3,D136,0)</f>
        <v>0</v>
      </c>
      <c r="U136" s="96" t="n">
        <f aca="false">U135+S136-T136</f>
        <v>-44667.15</v>
      </c>
      <c r="V136" s="106" t="n">
        <f aca="false">IF(B136=$V$3,C136,0)</f>
        <v>0</v>
      </c>
      <c r="W136" s="107" t="n">
        <f aca="false">IF(B136=$V$3,D136,0)</f>
        <v>0</v>
      </c>
      <c r="X136" s="96" t="n">
        <f aca="false">X135+V136-W136</f>
        <v>501740.225</v>
      </c>
      <c r="Y136" s="106" t="n">
        <f aca="false">IF(B136=$Y$3,C136,0)</f>
        <v>0</v>
      </c>
      <c r="Z136" s="107" t="n">
        <f aca="false">IF(B136=$Y$3,D136,0)</f>
        <v>0</v>
      </c>
      <c r="AA136" s="96" t="n">
        <f aca="false">AA135+Y136-Z136</f>
        <v>-300.44</v>
      </c>
      <c r="AB136" s="106" t="n">
        <f aca="false">IF(B136=$AB$3,C136,0)</f>
        <v>0</v>
      </c>
      <c r="AC136" s="107" t="n">
        <f aca="false">IF(B136=$AB$3,D136,0)</f>
        <v>0</v>
      </c>
      <c r="AD136" s="96" t="n">
        <f aca="false">AD135+AB136-AC136</f>
        <v>-109340.62</v>
      </c>
      <c r="AE136" s="106" t="n">
        <f aca="false">IF(B136=$AE$3,C136,0)</f>
        <v>0</v>
      </c>
      <c r="AF136" s="107" t="n">
        <f aca="false">IF(B136=$AE$3,D136,0)</f>
        <v>0</v>
      </c>
      <c r="AG136" s="108" t="n">
        <f aca="false">AG135+AE136-AF136</f>
        <v>0</v>
      </c>
      <c r="AH136" s="95" t="n">
        <f aca="false">IF(B136=$AH$3,C136,0)</f>
        <v>0</v>
      </c>
      <c r="AI136" s="96" t="n">
        <f aca="false">IF(B136=$AH$3,D136,0)</f>
        <v>0</v>
      </c>
      <c r="AJ136" s="12" t="n">
        <f aca="false">AJ135+AH136-AI136</f>
        <v>-23977</v>
      </c>
      <c r="AK136" s="95" t="n">
        <f aca="false">IF(B136=$AK$3,C136,0)</f>
        <v>0</v>
      </c>
      <c r="AL136" s="96" t="n">
        <f aca="false">IF(B136=$AK$3,D136,0)</f>
        <v>0</v>
      </c>
      <c r="AM136" s="12" t="n">
        <f aca="false">AM135+AK136-AL136</f>
        <v>-299.97</v>
      </c>
      <c r="AN136" s="95" t="n">
        <f aca="false">IF(B136=$AN$3,C136,0)</f>
        <v>0</v>
      </c>
      <c r="AO136" s="96" t="n">
        <f aca="false">IF(B136=$AN$3,D136,0)</f>
        <v>3039.03</v>
      </c>
      <c r="AP136" s="12" t="n">
        <f aca="false">AP135+AN136-AO136</f>
        <v>-11483.21</v>
      </c>
      <c r="AQ136" s="95" t="n">
        <f aca="false">IF(B136=$AQ$3,C136,0)</f>
        <v>0</v>
      </c>
      <c r="AR136" s="96" t="n">
        <f aca="false">IF(B136=$AQ$3,D136,0)</f>
        <v>0</v>
      </c>
      <c r="AS136" s="12" t="n">
        <f aca="false">AS135+AQ136-AR136</f>
        <v>4466.985</v>
      </c>
      <c r="AT136" s="95" t="n">
        <f aca="false">IF(B136=$AT$3,C136,0)</f>
        <v>0</v>
      </c>
      <c r="AU136" s="97" t="n">
        <f aca="false">IF(B136=$AT$3,D136,0)</f>
        <v>0</v>
      </c>
      <c r="AV136" s="98" t="n">
        <f aca="false">AV135+AT136-AU136</f>
        <v>0</v>
      </c>
      <c r="AW136" s="95" t="n">
        <f aca="false">IF(B136=$AW$3,C136,0)</f>
        <v>0</v>
      </c>
      <c r="AX136" s="97" t="n">
        <f aca="false">IF(B136=$AW$3,D136,0)</f>
        <v>0</v>
      </c>
      <c r="AY136" s="98" t="n">
        <f aca="false">AY135+AW136-AX136</f>
        <v>0</v>
      </c>
      <c r="AZ136" s="95" t="n">
        <f aca="false">IF(B136=$AZ$3,C136,0)</f>
        <v>0</v>
      </c>
      <c r="BA136" s="97" t="n">
        <f aca="false">IF(B136=$AZ$3,D136,0)</f>
        <v>0</v>
      </c>
      <c r="BB136" s="98" t="n">
        <f aca="false">BB135+AZ136-BA136</f>
        <v>8533</v>
      </c>
      <c r="BC136" s="95" t="n">
        <f aca="false">IF(B136=$BC$3,C136,0)</f>
        <v>0</v>
      </c>
      <c r="BD136" s="97" t="n">
        <f aca="false">IF(B136=$BC$3,D136,0)</f>
        <v>0</v>
      </c>
      <c r="BE136" s="98" t="n">
        <f aca="false">BE135+BC136-BD136</f>
        <v>1750</v>
      </c>
      <c r="BF136" s="95" t="n">
        <f aca="false">IF(B136=$BF$3,C136,0)</f>
        <v>0</v>
      </c>
      <c r="BG136" s="97" t="n">
        <f aca="false">IF(B136=$BF$3,D136,0)</f>
        <v>0</v>
      </c>
      <c r="BH136" s="98" t="n">
        <f aca="false">BH135+BF136-BG136</f>
        <v>0</v>
      </c>
      <c r="BI136" s="95" t="n">
        <f aca="false">IF(B136=$BI$3,C136,0)</f>
        <v>0</v>
      </c>
      <c r="BJ136" s="97" t="n">
        <f aca="false">IF(B136=$BI$3,D136,0)</f>
        <v>0</v>
      </c>
      <c r="BK136" s="98" t="n">
        <f aca="false">BK135+BI136-BJ136</f>
        <v>0</v>
      </c>
      <c r="BL136" s="95" t="n">
        <f aca="false">IF(B136=$BL$3,C136,0)</f>
        <v>0</v>
      </c>
      <c r="BM136" s="97" t="n">
        <f aca="false">IF(B136=$BL$3,D136,0)</f>
        <v>0</v>
      </c>
      <c r="BN136" s="98" t="n">
        <f aca="false">BN135+BL136-BM136</f>
        <v>0</v>
      </c>
      <c r="BO136" s="95" t="n">
        <f aca="false">IF(B136=$BO$3,C136,0)</f>
        <v>0</v>
      </c>
      <c r="BP136" s="97" t="n">
        <f aca="false">IF(B136=$BO$3,D136,0)</f>
        <v>0</v>
      </c>
      <c r="BQ136" s="98" t="n">
        <f aca="false">BQ135+BO136-BP136</f>
        <v>0</v>
      </c>
      <c r="BR136" s="95" t="n">
        <f aca="false">IF(B136=$BR$3,C136,0)</f>
        <v>0</v>
      </c>
      <c r="BS136" s="97" t="n">
        <f aca="false">IF(B136=$BR$3,D136,0)</f>
        <v>0</v>
      </c>
      <c r="BT136" s="98" t="n">
        <f aca="false">BT135+BR136-BS136</f>
        <v>1211.67</v>
      </c>
      <c r="BU136" s="95" t="n">
        <f aca="false">IF(B136=$BU$3,C136,0)</f>
        <v>0</v>
      </c>
      <c r="BV136" s="97" t="n">
        <f aca="false">IF(B136=$BU$3,D136,0)</f>
        <v>0</v>
      </c>
      <c r="BW136" s="98" t="n">
        <f aca="false">BW135+BU136-BV136</f>
        <v>-10662.72</v>
      </c>
      <c r="BX136" s="95" t="n">
        <f aca="false">IF(B136=$BX$3,C136,0)</f>
        <v>0</v>
      </c>
      <c r="BY136" s="97" t="n">
        <f aca="false">IF(B136=$BX$3,D136,0)</f>
        <v>0</v>
      </c>
      <c r="BZ136" s="98" t="n">
        <f aca="false">BZ135+BX136-BY136</f>
        <v>-5000</v>
      </c>
      <c r="CA136" s="95" t="n">
        <f aca="false">IF(B136=$CA$3,C136,0)</f>
        <v>0</v>
      </c>
      <c r="CB136" s="97" t="n">
        <f aca="false">IF(B136=$CA$3,D136,0)</f>
        <v>0</v>
      </c>
      <c r="CC136" s="98" t="n">
        <f aca="false">CC135+CA136-CB136</f>
        <v>-6969</v>
      </c>
      <c r="CD136" s="95" t="n">
        <f aca="false">IF(B136=$CD$3,C136,0)</f>
        <v>0</v>
      </c>
      <c r="CE136" s="97" t="n">
        <f aca="false">IF(B136=$CD$3,D136,0)</f>
        <v>0</v>
      </c>
      <c r="CF136" s="98" t="n">
        <f aca="false">CF135+CD136-CE136</f>
        <v>0</v>
      </c>
      <c r="CG136" s="95" t="n">
        <f aca="false">IF(B136=$CG$3,C136,0)</f>
        <v>0</v>
      </c>
      <c r="CH136" s="97" t="n">
        <f aca="false">IF(B136=$CG$3,D136,0)</f>
        <v>0</v>
      </c>
      <c r="CI136" s="98" t="n">
        <f aca="false">CI135+CG136-CH136</f>
        <v>-1964</v>
      </c>
      <c r="CJ136" s="95" t="n">
        <f aca="false">IF(B136=$CJ$3,C136,0)</f>
        <v>0</v>
      </c>
      <c r="CK136" s="97" t="n">
        <f aca="false">IF(B136=$CJ$3,D136,0)</f>
        <v>0</v>
      </c>
      <c r="CL136" s="98" t="n">
        <f aca="false">CL135+CJ136-CK136</f>
        <v>0</v>
      </c>
      <c r="CM136" s="95" t="n">
        <f aca="false">IF(B136=$CM$3,C136,0)</f>
        <v>0</v>
      </c>
      <c r="CN136" s="97" t="n">
        <f aca="false">IF(B136=$CM$3,D136,0)</f>
        <v>0</v>
      </c>
      <c r="CO136" s="98" t="n">
        <f aca="false">CO135+CM136-CN136</f>
        <v>0</v>
      </c>
      <c r="CP136" s="95" t="n">
        <f aca="false">IF(B136=$CP$3,C136,0)</f>
        <v>0</v>
      </c>
      <c r="CQ136" s="97" t="n">
        <f aca="false">IF(B136=$CP$3,D136,0)</f>
        <v>0</v>
      </c>
      <c r="CR136" s="98" t="n">
        <f aca="false">CR135+CP136-CQ136</f>
        <v>0</v>
      </c>
    </row>
    <row r="137" customFormat="false" ht="15.75" hidden="false" customHeight="false" outlineLevel="0" collapsed="false">
      <c r="A137" s="151"/>
      <c r="B137" s="119" t="s">
        <v>13</v>
      </c>
      <c r="C137" s="120"/>
      <c r="D137" s="120" t="n">
        <v>16893.67</v>
      </c>
      <c r="E137" s="121" t="s">
        <v>87</v>
      </c>
      <c r="F137" s="50"/>
      <c r="G137" s="123" t="n">
        <v>0</v>
      </c>
      <c r="H137" s="81" t="n">
        <v>0</v>
      </c>
      <c r="I137" s="124" t="n">
        <v>0</v>
      </c>
      <c r="J137" s="105" t="n">
        <f aca="false">IF(B137=$J$3,C137,0)</f>
        <v>0</v>
      </c>
      <c r="K137" s="59" t="n">
        <f aca="false">IF(B137=$J$3,D137,0)</f>
        <v>0</v>
      </c>
      <c r="L137" s="82" t="n">
        <f aca="false">L136+J137-K137</f>
        <v>91947.23</v>
      </c>
      <c r="M137" s="81" t="n">
        <f aca="false">IF(B137=$M$3,C137,0)</f>
        <v>0</v>
      </c>
      <c r="N137" s="80" t="n">
        <f aca="false">IF(B137=$M$3,D137,0)</f>
        <v>0</v>
      </c>
      <c r="O137" s="83" t="n">
        <f aca="false">O136+M137-N137</f>
        <v>2428.01</v>
      </c>
      <c r="P137" s="95" t="n">
        <f aca="false">IF(B137=$P$3,C137,0)</f>
        <v>0</v>
      </c>
      <c r="Q137" s="96" t="n">
        <f aca="false">IF(B137=$P$3,D137,0)</f>
        <v>0</v>
      </c>
      <c r="R137" s="96" t="n">
        <f aca="false">R136+P137-Q137</f>
        <v>76315.18</v>
      </c>
      <c r="S137" s="106" t="n">
        <f aca="false">IF(B137=$S$3,C137,0)</f>
        <v>0</v>
      </c>
      <c r="T137" s="107" t="n">
        <f aca="false">IF(B137=$S$3,D137,0)</f>
        <v>0</v>
      </c>
      <c r="U137" s="96" t="n">
        <f aca="false">U136+S137-T137</f>
        <v>-44667.15</v>
      </c>
      <c r="V137" s="106" t="n">
        <f aca="false">IF(B137=$V$3,C137,0)</f>
        <v>0</v>
      </c>
      <c r="W137" s="107" t="n">
        <f aca="false">IF(B137=$V$3,D137,0)</f>
        <v>0</v>
      </c>
      <c r="X137" s="96" t="n">
        <f aca="false">X136+V137-W137</f>
        <v>501740.225</v>
      </c>
      <c r="Y137" s="106" t="n">
        <f aca="false">IF(B137=$Y$3,C137,0)</f>
        <v>0</v>
      </c>
      <c r="Z137" s="107" t="n">
        <f aca="false">IF(B137=$Y$3,D137,0)</f>
        <v>0</v>
      </c>
      <c r="AA137" s="96" t="n">
        <f aca="false">AA136+Y137-Z137</f>
        <v>-300.44</v>
      </c>
      <c r="AB137" s="106" t="n">
        <f aca="false">IF(B137=$AB$3,C137,0)</f>
        <v>0</v>
      </c>
      <c r="AC137" s="107" t="n">
        <f aca="false">IF(B137=$AB$3,D137,0)</f>
        <v>0</v>
      </c>
      <c r="AD137" s="96" t="n">
        <f aca="false">AD136+AB137-AC137</f>
        <v>-109340.62</v>
      </c>
      <c r="AE137" s="106" t="n">
        <f aca="false">IF(B137=$AE$3,C137,0)</f>
        <v>0</v>
      </c>
      <c r="AF137" s="107" t="n">
        <f aca="false">IF(B137=$AE$3,D137,0)</f>
        <v>16893.67</v>
      </c>
      <c r="AG137" s="108" t="n">
        <f aca="false">AG136+AE137-AF137</f>
        <v>-16893.67</v>
      </c>
      <c r="AH137" s="95" t="n">
        <f aca="false">IF(B137=$AH$3,C137,0)</f>
        <v>0</v>
      </c>
      <c r="AI137" s="96" t="n">
        <f aca="false">IF(B137=$AH$3,D137,0)</f>
        <v>0</v>
      </c>
      <c r="AJ137" s="12" t="n">
        <f aca="false">AJ136+AH137-AI137</f>
        <v>-23977</v>
      </c>
      <c r="AK137" s="95" t="n">
        <f aca="false">IF(B137=$AK$3,C137,0)</f>
        <v>0</v>
      </c>
      <c r="AL137" s="96" t="n">
        <f aca="false">IF(B137=$AK$3,D137,0)</f>
        <v>0</v>
      </c>
      <c r="AM137" s="12" t="n">
        <f aca="false">AM136+AK137-AL137</f>
        <v>-299.97</v>
      </c>
      <c r="AN137" s="95" t="n">
        <f aca="false">IF(B137=$AN$3,C137,0)</f>
        <v>0</v>
      </c>
      <c r="AO137" s="96" t="n">
        <f aca="false">IF(B137=$AN$3,D137,0)</f>
        <v>0</v>
      </c>
      <c r="AP137" s="12" t="n">
        <f aca="false">AP136+AN137-AO137</f>
        <v>-11483.21</v>
      </c>
      <c r="AQ137" s="95" t="n">
        <f aca="false">IF(B137=$AQ$3,C137,0)</f>
        <v>0</v>
      </c>
      <c r="AR137" s="96" t="n">
        <f aca="false">IF(B137=$AQ$3,D137,0)</f>
        <v>0</v>
      </c>
      <c r="AS137" s="12" t="n">
        <f aca="false">AS136+AQ137-AR137</f>
        <v>4466.985</v>
      </c>
      <c r="AT137" s="95" t="n">
        <f aca="false">IF(B137=$AT$3,C137,0)</f>
        <v>0</v>
      </c>
      <c r="AU137" s="97" t="n">
        <f aca="false">IF(B137=$AT$3,D137,0)</f>
        <v>0</v>
      </c>
      <c r="AV137" s="98" t="n">
        <f aca="false">AV136+AT137-AU137</f>
        <v>0</v>
      </c>
      <c r="AW137" s="95" t="n">
        <f aca="false">IF(B137=$AW$3,C137,0)</f>
        <v>0</v>
      </c>
      <c r="AX137" s="97" t="n">
        <f aca="false">IF(B137=$AW$3,D137,0)</f>
        <v>0</v>
      </c>
      <c r="AY137" s="98" t="n">
        <f aca="false">AY136+AW137-AX137</f>
        <v>0</v>
      </c>
      <c r="AZ137" s="95" t="n">
        <f aca="false">IF(B137=$AZ$3,C137,0)</f>
        <v>0</v>
      </c>
      <c r="BA137" s="97" t="n">
        <f aca="false">IF(B137=$AZ$3,D137,0)</f>
        <v>0</v>
      </c>
      <c r="BB137" s="98" t="n">
        <f aca="false">BB136+AZ137-BA137</f>
        <v>8533</v>
      </c>
      <c r="BC137" s="95" t="n">
        <f aca="false">IF(B137=$BC$3,C137,0)</f>
        <v>0</v>
      </c>
      <c r="BD137" s="97" t="n">
        <f aca="false">IF(B137=$BC$3,D137,0)</f>
        <v>0</v>
      </c>
      <c r="BE137" s="98" t="n">
        <f aca="false">BE136+BC137-BD137</f>
        <v>1750</v>
      </c>
      <c r="BF137" s="95" t="n">
        <f aca="false">IF(B137=$BF$3,C137,0)</f>
        <v>0</v>
      </c>
      <c r="BG137" s="97" t="n">
        <f aca="false">IF(B137=$BF$3,D137,0)</f>
        <v>0</v>
      </c>
      <c r="BH137" s="98" t="n">
        <f aca="false">BH136+BF137-BG137</f>
        <v>0</v>
      </c>
      <c r="BI137" s="95" t="n">
        <f aca="false">IF(B137=$BI$3,C137,0)</f>
        <v>0</v>
      </c>
      <c r="BJ137" s="97" t="n">
        <f aca="false">IF(B137=$BI$3,D137,0)</f>
        <v>0</v>
      </c>
      <c r="BK137" s="98" t="n">
        <f aca="false">BK136+BI137-BJ137</f>
        <v>0</v>
      </c>
      <c r="BL137" s="95" t="n">
        <f aca="false">IF(B137=$BL$3,C137,0)</f>
        <v>0</v>
      </c>
      <c r="BM137" s="97" t="n">
        <f aca="false">IF(B137=$BL$3,D137,0)</f>
        <v>0</v>
      </c>
      <c r="BN137" s="98" t="n">
        <f aca="false">BN136+BL137-BM137</f>
        <v>0</v>
      </c>
      <c r="BO137" s="95" t="n">
        <f aca="false">IF(B137=$BO$3,C137,0)</f>
        <v>0</v>
      </c>
      <c r="BP137" s="97" t="n">
        <f aca="false">IF(B137=$BO$3,D137,0)</f>
        <v>0</v>
      </c>
      <c r="BQ137" s="98" t="n">
        <f aca="false">BQ136+BO137-BP137</f>
        <v>0</v>
      </c>
      <c r="BR137" s="95" t="n">
        <f aca="false">IF(B137=$BR$3,C137,0)</f>
        <v>0</v>
      </c>
      <c r="BS137" s="97" t="n">
        <f aca="false">IF(B137=$BR$3,D137,0)</f>
        <v>0</v>
      </c>
      <c r="BT137" s="98" t="n">
        <f aca="false">BT136+BR137-BS137</f>
        <v>1211.67</v>
      </c>
      <c r="BU137" s="95" t="n">
        <f aca="false">IF(B137=$BU$3,C137,0)</f>
        <v>0</v>
      </c>
      <c r="BV137" s="97" t="n">
        <f aca="false">IF(B137=$BU$3,D137,0)</f>
        <v>0</v>
      </c>
      <c r="BW137" s="98" t="n">
        <f aca="false">BW136+BU137-BV137</f>
        <v>-10662.72</v>
      </c>
      <c r="BX137" s="95" t="n">
        <f aca="false">IF(B137=$BX$3,C137,0)</f>
        <v>0</v>
      </c>
      <c r="BY137" s="97" t="n">
        <f aca="false">IF(B137=$BX$3,D137,0)</f>
        <v>0</v>
      </c>
      <c r="BZ137" s="98" t="n">
        <f aca="false">BZ136+BX137-BY137</f>
        <v>-5000</v>
      </c>
      <c r="CA137" s="95" t="n">
        <f aca="false">IF(B137=$CA$3,C137,0)</f>
        <v>0</v>
      </c>
      <c r="CB137" s="97" t="n">
        <f aca="false">IF(B137=$CA$3,D137,0)</f>
        <v>0</v>
      </c>
      <c r="CC137" s="98" t="n">
        <f aca="false">CC136+CA137-CB137</f>
        <v>-6969</v>
      </c>
      <c r="CD137" s="95" t="n">
        <f aca="false">IF(B137=$CD$3,C137,0)</f>
        <v>0</v>
      </c>
      <c r="CE137" s="97" t="n">
        <f aca="false">IF(B137=$CD$3,D137,0)</f>
        <v>0</v>
      </c>
      <c r="CF137" s="98" t="n">
        <f aca="false">CF136+CD137-CE137</f>
        <v>0</v>
      </c>
      <c r="CG137" s="95" t="n">
        <f aca="false">IF(B137=$CG$3,C137,0)</f>
        <v>0</v>
      </c>
      <c r="CH137" s="97" t="n">
        <f aca="false">IF(B137=$CG$3,D137,0)</f>
        <v>0</v>
      </c>
      <c r="CI137" s="98" t="n">
        <f aca="false">CI136+CG137-CH137</f>
        <v>-1964</v>
      </c>
      <c r="CJ137" s="95" t="n">
        <f aca="false">IF(B137=$CJ$3,C137,0)</f>
        <v>0</v>
      </c>
      <c r="CK137" s="97" t="n">
        <f aca="false">IF(B137=$CJ$3,D137,0)</f>
        <v>0</v>
      </c>
      <c r="CL137" s="98" t="n">
        <f aca="false">CL136+CJ137-CK137</f>
        <v>0</v>
      </c>
      <c r="CM137" s="95" t="n">
        <f aca="false">IF(B137=$CM$3,C137,0)</f>
        <v>0</v>
      </c>
      <c r="CN137" s="97" t="n">
        <f aca="false">IF(B137=$CM$3,D137,0)</f>
        <v>0</v>
      </c>
      <c r="CO137" s="98" t="n">
        <f aca="false">CO136+CM137-CN137</f>
        <v>0</v>
      </c>
      <c r="CP137" s="95" t="n">
        <f aca="false">IF(B137=$CP$3,C137,0)</f>
        <v>0</v>
      </c>
      <c r="CQ137" s="97" t="n">
        <f aca="false">IF(B137=$CP$3,D137,0)</f>
        <v>0</v>
      </c>
      <c r="CR137" s="98" t="n">
        <f aca="false">CR136+CP137-CQ137</f>
        <v>0</v>
      </c>
    </row>
    <row r="138" customFormat="false" ht="15.75" hidden="false" customHeight="false" outlineLevel="0" collapsed="false">
      <c r="A138" s="151"/>
      <c r="B138" s="119" t="s">
        <v>10</v>
      </c>
      <c r="C138" s="120" t="n">
        <f aca="false">'[1]1-28'!$E$46+'[1]1-29'!$E$32+'[1]1-30'!$E$41</f>
        <v>5569.56</v>
      </c>
      <c r="D138" s="120"/>
      <c r="E138" s="121" t="s">
        <v>89</v>
      </c>
      <c r="F138" s="50"/>
      <c r="G138" s="123" t="n">
        <v>0</v>
      </c>
      <c r="H138" s="81" t="n">
        <v>0</v>
      </c>
      <c r="I138" s="124" t="n">
        <v>0</v>
      </c>
      <c r="J138" s="105" t="n">
        <f aca="false">IF(B138=$J$3,C138,0)</f>
        <v>0</v>
      </c>
      <c r="K138" s="59" t="n">
        <f aca="false">IF(B138=$J$3,D138,0)</f>
        <v>0</v>
      </c>
      <c r="L138" s="82" t="n">
        <f aca="false">L137+J138-K138</f>
        <v>91947.23</v>
      </c>
      <c r="M138" s="81" t="n">
        <f aca="false">IF(B138=$M$3,C138,0)</f>
        <v>0</v>
      </c>
      <c r="N138" s="80" t="n">
        <f aca="false">IF(B138=$M$3,D138,0)</f>
        <v>0</v>
      </c>
      <c r="O138" s="83" t="n">
        <f aca="false">O137+M138-N138</f>
        <v>2428.01</v>
      </c>
      <c r="P138" s="95" t="n">
        <f aca="false">IF(B138=$P$3,C138,0)</f>
        <v>0</v>
      </c>
      <c r="Q138" s="96" t="n">
        <f aca="false">IF(B138=$P$3,D138,0)</f>
        <v>0</v>
      </c>
      <c r="R138" s="96" t="n">
        <f aca="false">R137+P138-Q138</f>
        <v>76315.18</v>
      </c>
      <c r="S138" s="106" t="n">
        <f aca="false">IF(B138=$S$3,C138,0)</f>
        <v>0</v>
      </c>
      <c r="T138" s="107" t="n">
        <f aca="false">IF(B138=$S$3,D138,0)</f>
        <v>0</v>
      </c>
      <c r="U138" s="96" t="n">
        <f aca="false">U137+S138-T138</f>
        <v>-44667.15</v>
      </c>
      <c r="V138" s="106" t="n">
        <f aca="false">IF(B138=$V$3,C138,0)</f>
        <v>5569.56</v>
      </c>
      <c r="W138" s="107" t="n">
        <f aca="false">IF(B138=$V$3,D138,0)</f>
        <v>0</v>
      </c>
      <c r="X138" s="96" t="n">
        <f aca="false">X137+V138-W138</f>
        <v>507309.785</v>
      </c>
      <c r="Y138" s="106" t="n">
        <f aca="false">IF(B138=$Y$3,C138,0)</f>
        <v>0</v>
      </c>
      <c r="Z138" s="107" t="n">
        <f aca="false">IF(B138=$Y$3,D138,0)</f>
        <v>0</v>
      </c>
      <c r="AA138" s="96" t="n">
        <f aca="false">AA137+Y138-Z138</f>
        <v>-300.44</v>
      </c>
      <c r="AB138" s="106" t="n">
        <f aca="false">IF(B138=$AB$3,C138,0)</f>
        <v>0</v>
      </c>
      <c r="AC138" s="107" t="n">
        <f aca="false">IF(B138=$AB$3,D138,0)</f>
        <v>0</v>
      </c>
      <c r="AD138" s="96" t="n">
        <f aca="false">AD137+AB138-AC138</f>
        <v>-109340.62</v>
      </c>
      <c r="AE138" s="106" t="n">
        <f aca="false">IF(B138=$AE$3,C138,0)</f>
        <v>0</v>
      </c>
      <c r="AF138" s="107" t="n">
        <f aca="false">IF(B138=$AE$3,D138,0)</f>
        <v>0</v>
      </c>
      <c r="AG138" s="108" t="n">
        <f aca="false">AG137+AE138-AF138</f>
        <v>-16893.67</v>
      </c>
      <c r="AH138" s="95" t="n">
        <f aca="false">IF(B138=$AH$3,C138,0)</f>
        <v>0</v>
      </c>
      <c r="AI138" s="96" t="n">
        <f aca="false">IF(B138=$AH$3,D138,0)</f>
        <v>0</v>
      </c>
      <c r="AJ138" s="12" t="n">
        <f aca="false">AJ137+AH138-AI138</f>
        <v>-23977</v>
      </c>
      <c r="AK138" s="95" t="n">
        <f aca="false">IF(B138=$AK$3,C138,0)</f>
        <v>0</v>
      </c>
      <c r="AL138" s="96" t="n">
        <f aca="false">IF(B138=$AK$3,D138,0)</f>
        <v>0</v>
      </c>
      <c r="AM138" s="12" t="n">
        <f aca="false">AM137+AK138-AL138</f>
        <v>-299.97</v>
      </c>
      <c r="AN138" s="95" t="n">
        <f aca="false">IF(B138=$AN$3,C138,0)</f>
        <v>0</v>
      </c>
      <c r="AO138" s="96" t="n">
        <f aca="false">IF(B138=$AN$3,D138,0)</f>
        <v>0</v>
      </c>
      <c r="AP138" s="12" t="n">
        <f aca="false">AP137+AN138-AO138</f>
        <v>-11483.21</v>
      </c>
      <c r="AQ138" s="95" t="n">
        <f aca="false">IF(B138=$AQ$3,C138,0)</f>
        <v>0</v>
      </c>
      <c r="AR138" s="96" t="n">
        <f aca="false">IF(B138=$AQ$3,D138,0)</f>
        <v>0</v>
      </c>
      <c r="AS138" s="12" t="n">
        <f aca="false">AS137+AQ138-AR138</f>
        <v>4466.985</v>
      </c>
      <c r="AT138" s="95" t="n">
        <f aca="false">IF(B138=$AT$3,C138,0)</f>
        <v>0</v>
      </c>
      <c r="AU138" s="97" t="n">
        <f aca="false">IF(B138=$AT$3,D138,0)</f>
        <v>0</v>
      </c>
      <c r="AV138" s="98" t="n">
        <f aca="false">AV137+AT138-AU138</f>
        <v>0</v>
      </c>
      <c r="AW138" s="95" t="n">
        <f aca="false">IF(B138=$AW$3,C138,0)</f>
        <v>0</v>
      </c>
      <c r="AX138" s="97" t="n">
        <f aca="false">IF(B138=$AW$3,D138,0)</f>
        <v>0</v>
      </c>
      <c r="AY138" s="98" t="n">
        <f aca="false">AY137+AW138-AX138</f>
        <v>0</v>
      </c>
      <c r="AZ138" s="95" t="n">
        <f aca="false">IF(B138=$AZ$3,C138,0)</f>
        <v>0</v>
      </c>
      <c r="BA138" s="97" t="n">
        <f aca="false">IF(B138=$AZ$3,D138,0)</f>
        <v>0</v>
      </c>
      <c r="BB138" s="98" t="n">
        <f aca="false">BB137+AZ138-BA138</f>
        <v>8533</v>
      </c>
      <c r="BC138" s="95" t="n">
        <f aca="false">IF(B138=$BC$3,C138,0)</f>
        <v>0</v>
      </c>
      <c r="BD138" s="97" t="n">
        <f aca="false">IF(B138=$BC$3,D138,0)</f>
        <v>0</v>
      </c>
      <c r="BE138" s="98" t="n">
        <f aca="false">BE137+BC138-BD138</f>
        <v>1750</v>
      </c>
      <c r="BF138" s="95" t="n">
        <f aca="false">IF(B138=$BF$3,C138,0)</f>
        <v>0</v>
      </c>
      <c r="BG138" s="97" t="n">
        <f aca="false">IF(B138=$BF$3,D138,0)</f>
        <v>0</v>
      </c>
      <c r="BH138" s="98" t="n">
        <f aca="false">BH137+BF138-BG138</f>
        <v>0</v>
      </c>
      <c r="BI138" s="95" t="n">
        <f aca="false">IF(B138=$BI$3,C138,0)</f>
        <v>0</v>
      </c>
      <c r="BJ138" s="97" t="n">
        <f aca="false">IF(B138=$BI$3,D138,0)</f>
        <v>0</v>
      </c>
      <c r="BK138" s="98" t="n">
        <f aca="false">BK137+BI138-BJ138</f>
        <v>0</v>
      </c>
      <c r="BL138" s="95" t="n">
        <f aca="false">IF(B138=$BL$3,C138,0)</f>
        <v>0</v>
      </c>
      <c r="BM138" s="97" t="n">
        <f aca="false">IF(B138=$BL$3,D138,0)</f>
        <v>0</v>
      </c>
      <c r="BN138" s="98" t="n">
        <f aca="false">BN137+BL138-BM138</f>
        <v>0</v>
      </c>
      <c r="BO138" s="95" t="n">
        <f aca="false">IF(B138=$BO$3,C138,0)</f>
        <v>0</v>
      </c>
      <c r="BP138" s="97" t="n">
        <f aca="false">IF(B138=$BO$3,D138,0)</f>
        <v>0</v>
      </c>
      <c r="BQ138" s="98" t="n">
        <f aca="false">BQ137+BO138-BP138</f>
        <v>0</v>
      </c>
      <c r="BR138" s="95" t="n">
        <f aca="false">IF(B138=$BR$3,C138,0)</f>
        <v>0</v>
      </c>
      <c r="BS138" s="97" t="n">
        <f aca="false">IF(B138=$BR$3,D138,0)</f>
        <v>0</v>
      </c>
      <c r="BT138" s="98" t="n">
        <f aca="false">BT137+BR138-BS138</f>
        <v>1211.67</v>
      </c>
      <c r="BU138" s="95" t="n">
        <f aca="false">IF(B138=$BU$3,C138,0)</f>
        <v>0</v>
      </c>
      <c r="BV138" s="97" t="n">
        <f aca="false">IF(B138=$BU$3,D138,0)</f>
        <v>0</v>
      </c>
      <c r="BW138" s="98" t="n">
        <f aca="false">BW137+BU138-BV138</f>
        <v>-10662.72</v>
      </c>
      <c r="BX138" s="95" t="n">
        <f aca="false">IF(B138=$BX$3,C138,0)</f>
        <v>0</v>
      </c>
      <c r="BY138" s="97" t="n">
        <f aca="false">IF(B138=$BX$3,D138,0)</f>
        <v>0</v>
      </c>
      <c r="BZ138" s="98" t="n">
        <f aca="false">BZ137+BX138-BY138</f>
        <v>-5000</v>
      </c>
      <c r="CA138" s="95" t="n">
        <f aca="false">IF(B138=$CA$3,C138,0)</f>
        <v>0</v>
      </c>
      <c r="CB138" s="97" t="n">
        <f aca="false">IF(B138=$CA$3,D138,0)</f>
        <v>0</v>
      </c>
      <c r="CC138" s="98" t="n">
        <f aca="false">CC137+CA138-CB138</f>
        <v>-6969</v>
      </c>
      <c r="CD138" s="95" t="n">
        <f aca="false">IF(B138=$CD$3,C138,0)</f>
        <v>0</v>
      </c>
      <c r="CE138" s="97" t="n">
        <f aca="false">IF(B138=$CD$3,D138,0)</f>
        <v>0</v>
      </c>
      <c r="CF138" s="98" t="n">
        <f aca="false">CF137+CD138-CE138</f>
        <v>0</v>
      </c>
      <c r="CG138" s="95" t="n">
        <f aca="false">IF(B138=$CG$3,C138,0)</f>
        <v>0</v>
      </c>
      <c r="CH138" s="97" t="n">
        <f aca="false">IF(B138=$CG$3,D138,0)</f>
        <v>0</v>
      </c>
      <c r="CI138" s="98" t="n">
        <f aca="false">CI137+CG138-CH138</f>
        <v>-1964</v>
      </c>
      <c r="CJ138" s="95" t="n">
        <f aca="false">IF(B138=$CJ$3,C138,0)</f>
        <v>0</v>
      </c>
      <c r="CK138" s="97" t="n">
        <f aca="false">IF(B138=$CJ$3,D138,0)</f>
        <v>0</v>
      </c>
      <c r="CL138" s="98" t="n">
        <f aca="false">CL137+CJ138-CK138</f>
        <v>0</v>
      </c>
      <c r="CM138" s="95" t="n">
        <f aca="false">IF(B138=$CM$3,C138,0)</f>
        <v>0</v>
      </c>
      <c r="CN138" s="97" t="n">
        <f aca="false">IF(B138=$CM$3,D138,0)</f>
        <v>0</v>
      </c>
      <c r="CO138" s="98" t="n">
        <f aca="false">CO137+CM138-CN138</f>
        <v>0</v>
      </c>
      <c r="CP138" s="95" t="n">
        <f aca="false">IF(B138=$CP$3,C138,0)</f>
        <v>0</v>
      </c>
      <c r="CQ138" s="97" t="n">
        <f aca="false">IF(B138=$CP$3,D138,0)</f>
        <v>0</v>
      </c>
      <c r="CR138" s="98" t="n">
        <f aca="false">CR137+CP138-CQ138</f>
        <v>0</v>
      </c>
    </row>
    <row r="139" customFormat="false" ht="15.75" hidden="false" customHeight="false" outlineLevel="0" collapsed="false">
      <c r="A139" s="151"/>
      <c r="B139" s="119" t="s">
        <v>17</v>
      </c>
      <c r="C139" s="120" t="n">
        <f aca="false">'[1]1-28'!$D$46+'[1]1-29'!$D$32+'[1]1-30'!$D$41</f>
        <v>618.84</v>
      </c>
      <c r="D139" s="120"/>
      <c r="E139" s="121" t="s">
        <v>90</v>
      </c>
      <c r="F139" s="50"/>
      <c r="G139" s="123" t="n">
        <v>0</v>
      </c>
      <c r="H139" s="81" t="n">
        <v>0</v>
      </c>
      <c r="I139" s="124" t="n">
        <v>0</v>
      </c>
      <c r="J139" s="105" t="n">
        <f aca="false">IF(B139=$J$3,C139,0)</f>
        <v>0</v>
      </c>
      <c r="K139" s="59" t="n">
        <f aca="false">IF(B139=$J$3,D139,0)</f>
        <v>0</v>
      </c>
      <c r="L139" s="82" t="n">
        <f aca="false">L138+J139-K139</f>
        <v>91947.23</v>
      </c>
      <c r="M139" s="81" t="n">
        <f aca="false">IF(B139=$M$3,C139,0)</f>
        <v>0</v>
      </c>
      <c r="N139" s="80" t="n">
        <f aca="false">IF(B139=$M$3,D139,0)</f>
        <v>0</v>
      </c>
      <c r="O139" s="83" t="n">
        <f aca="false">O138+M139-N139</f>
        <v>2428.01</v>
      </c>
      <c r="P139" s="95" t="n">
        <f aca="false">IF(B139=$P$3,C139,0)</f>
        <v>0</v>
      </c>
      <c r="Q139" s="96" t="n">
        <f aca="false">IF(B139=$P$3,D139,0)</f>
        <v>0</v>
      </c>
      <c r="R139" s="96" t="n">
        <f aca="false">R138+P139-Q139</f>
        <v>76315.18</v>
      </c>
      <c r="S139" s="106" t="n">
        <f aca="false">IF(B139=$S$3,C139,0)</f>
        <v>0</v>
      </c>
      <c r="T139" s="107" t="n">
        <f aca="false">IF(B139=$S$3,D139,0)</f>
        <v>0</v>
      </c>
      <c r="U139" s="96" t="n">
        <f aca="false">U138+S139-T139</f>
        <v>-44667.15</v>
      </c>
      <c r="V139" s="106" t="n">
        <f aca="false">IF(B139=$V$3,C139,0)</f>
        <v>0</v>
      </c>
      <c r="W139" s="107" t="n">
        <f aca="false">IF(B139=$V$3,D139,0)</f>
        <v>0</v>
      </c>
      <c r="X139" s="96" t="n">
        <f aca="false">X138+V139-W139</f>
        <v>507309.785</v>
      </c>
      <c r="Y139" s="106" t="n">
        <f aca="false">IF(B139=$Y$3,C139,0)</f>
        <v>0</v>
      </c>
      <c r="Z139" s="107" t="n">
        <f aca="false">IF(B139=$Y$3,D139,0)</f>
        <v>0</v>
      </c>
      <c r="AA139" s="96" t="n">
        <f aca="false">AA138+Y139-Z139</f>
        <v>-300.44</v>
      </c>
      <c r="AB139" s="106" t="n">
        <f aca="false">IF(B139=$AB$3,C139,0)</f>
        <v>0</v>
      </c>
      <c r="AC139" s="107" t="n">
        <f aca="false">IF(B139=$AB$3,D139,0)</f>
        <v>0</v>
      </c>
      <c r="AD139" s="96" t="n">
        <f aca="false">AD138+AB139-AC139</f>
        <v>-109340.62</v>
      </c>
      <c r="AE139" s="106" t="n">
        <f aca="false">IF(B139=$AE$3,C139,0)</f>
        <v>0</v>
      </c>
      <c r="AF139" s="107" t="n">
        <f aca="false">IF(B139=$AE$3,D139,0)</f>
        <v>0</v>
      </c>
      <c r="AG139" s="108" t="n">
        <f aca="false">AG138+AE139-AF139</f>
        <v>-16893.67</v>
      </c>
      <c r="AH139" s="95" t="n">
        <f aca="false">IF(B139=$AH$3,C139,0)</f>
        <v>0</v>
      </c>
      <c r="AI139" s="96" t="n">
        <f aca="false">IF(B139=$AH$3,D139,0)</f>
        <v>0</v>
      </c>
      <c r="AJ139" s="12" t="n">
        <f aca="false">AJ138+AH139-AI139</f>
        <v>-23977</v>
      </c>
      <c r="AK139" s="95" t="n">
        <f aca="false">IF(B139=$AK$3,C139,0)</f>
        <v>0</v>
      </c>
      <c r="AL139" s="96" t="n">
        <f aca="false">IF(B139=$AK$3,D139,0)</f>
        <v>0</v>
      </c>
      <c r="AM139" s="12" t="n">
        <f aca="false">AM138+AK139-AL139</f>
        <v>-299.97</v>
      </c>
      <c r="AN139" s="95" t="n">
        <f aca="false">IF(B139=$AN$3,C139,0)</f>
        <v>0</v>
      </c>
      <c r="AO139" s="96" t="n">
        <f aca="false">IF(B139=$AN$3,D139,0)</f>
        <v>0</v>
      </c>
      <c r="AP139" s="12" t="n">
        <f aca="false">AP138+AN139-AO139</f>
        <v>-11483.21</v>
      </c>
      <c r="AQ139" s="95" t="n">
        <f aca="false">IF(B139=$AQ$3,C139,0)</f>
        <v>618.84</v>
      </c>
      <c r="AR139" s="96" t="n">
        <f aca="false">IF(B139=$AQ$3,D139,0)</f>
        <v>0</v>
      </c>
      <c r="AS139" s="12" t="n">
        <f aca="false">AS138+AQ139-AR139</f>
        <v>5085.825</v>
      </c>
      <c r="AT139" s="95" t="n">
        <f aca="false">IF(B139=$AT$3,C139,0)</f>
        <v>0</v>
      </c>
      <c r="AU139" s="97" t="n">
        <f aca="false">IF(B139=$AT$3,D139,0)</f>
        <v>0</v>
      </c>
      <c r="AV139" s="98" t="n">
        <f aca="false">AV138+AT139-AU139</f>
        <v>0</v>
      </c>
      <c r="AW139" s="95" t="n">
        <f aca="false">IF(B139=$AW$3,C139,0)</f>
        <v>0</v>
      </c>
      <c r="AX139" s="97" t="n">
        <f aca="false">IF(B139=$AW$3,D139,0)</f>
        <v>0</v>
      </c>
      <c r="AY139" s="98" t="n">
        <f aca="false">AY138+AW139-AX139</f>
        <v>0</v>
      </c>
      <c r="AZ139" s="95" t="n">
        <f aca="false">IF(B139=$AZ$3,C139,0)</f>
        <v>0</v>
      </c>
      <c r="BA139" s="97" t="n">
        <f aca="false">IF(B139=$AZ$3,D139,0)</f>
        <v>0</v>
      </c>
      <c r="BB139" s="98" t="n">
        <f aca="false">BB138+AZ139-BA139</f>
        <v>8533</v>
      </c>
      <c r="BC139" s="95" t="n">
        <f aca="false">IF(B139=$BC$3,C139,0)</f>
        <v>0</v>
      </c>
      <c r="BD139" s="97" t="n">
        <f aca="false">IF(B139=$BC$3,D139,0)</f>
        <v>0</v>
      </c>
      <c r="BE139" s="98" t="n">
        <f aca="false">BE138+BC139-BD139</f>
        <v>1750</v>
      </c>
      <c r="BF139" s="95" t="n">
        <f aca="false">IF(B139=$BF$3,C139,0)</f>
        <v>0</v>
      </c>
      <c r="BG139" s="97" t="n">
        <f aca="false">IF(B139=$BF$3,D139,0)</f>
        <v>0</v>
      </c>
      <c r="BH139" s="98" t="n">
        <f aca="false">BH138+BF139-BG139</f>
        <v>0</v>
      </c>
      <c r="BI139" s="95" t="n">
        <f aca="false">IF(B139=$BI$3,C139,0)</f>
        <v>0</v>
      </c>
      <c r="BJ139" s="97" t="n">
        <f aca="false">IF(B139=$BI$3,D139,0)</f>
        <v>0</v>
      </c>
      <c r="BK139" s="98" t="n">
        <f aca="false">BK138+BI139-BJ139</f>
        <v>0</v>
      </c>
      <c r="BL139" s="95" t="n">
        <f aca="false">IF(B139=$BL$3,C139,0)</f>
        <v>0</v>
      </c>
      <c r="BM139" s="97" t="n">
        <f aca="false">IF(B139=$BL$3,D139,0)</f>
        <v>0</v>
      </c>
      <c r="BN139" s="98" t="n">
        <f aca="false">BN138+BL139-BM139</f>
        <v>0</v>
      </c>
      <c r="BO139" s="95" t="n">
        <f aca="false">IF(B139=$BO$3,C139,0)</f>
        <v>0</v>
      </c>
      <c r="BP139" s="97" t="n">
        <f aca="false">IF(B139=$BO$3,D139,0)</f>
        <v>0</v>
      </c>
      <c r="BQ139" s="98" t="n">
        <f aca="false">BQ138+BO139-BP139</f>
        <v>0</v>
      </c>
      <c r="BR139" s="95" t="n">
        <f aca="false">IF(B139=$BR$3,C139,0)</f>
        <v>0</v>
      </c>
      <c r="BS139" s="97" t="n">
        <f aca="false">IF(B139=$BR$3,D139,0)</f>
        <v>0</v>
      </c>
      <c r="BT139" s="98" t="n">
        <f aca="false">BT138+BR139-BS139</f>
        <v>1211.67</v>
      </c>
      <c r="BU139" s="95" t="n">
        <f aca="false">IF(B139=$BU$3,C139,0)</f>
        <v>0</v>
      </c>
      <c r="BV139" s="97" t="n">
        <f aca="false">IF(B139=$BU$3,D139,0)</f>
        <v>0</v>
      </c>
      <c r="BW139" s="98" t="n">
        <f aca="false">BW138+BU139-BV139</f>
        <v>-10662.72</v>
      </c>
      <c r="BX139" s="95" t="n">
        <f aca="false">IF(B139=$BX$3,C139,0)</f>
        <v>0</v>
      </c>
      <c r="BY139" s="97" t="n">
        <f aca="false">IF(B139=$BX$3,D139,0)</f>
        <v>0</v>
      </c>
      <c r="BZ139" s="98" t="n">
        <f aca="false">BZ138+BX139-BY139</f>
        <v>-5000</v>
      </c>
      <c r="CA139" s="95" t="n">
        <f aca="false">IF(B139=$CA$3,C139,0)</f>
        <v>0</v>
      </c>
      <c r="CB139" s="97" t="n">
        <f aca="false">IF(B139=$CA$3,D139,0)</f>
        <v>0</v>
      </c>
      <c r="CC139" s="98" t="n">
        <f aca="false">CC138+CA139-CB139</f>
        <v>-6969</v>
      </c>
      <c r="CD139" s="95" t="n">
        <f aca="false">IF(B139=$CD$3,C139,0)</f>
        <v>0</v>
      </c>
      <c r="CE139" s="97" t="n">
        <f aca="false">IF(B139=$CD$3,D139,0)</f>
        <v>0</v>
      </c>
      <c r="CF139" s="98" t="n">
        <f aca="false">CF138+CD139-CE139</f>
        <v>0</v>
      </c>
      <c r="CG139" s="95" t="n">
        <f aca="false">IF(B139=$CG$3,C139,0)</f>
        <v>0</v>
      </c>
      <c r="CH139" s="97" t="n">
        <f aca="false">IF(B139=$CG$3,D139,0)</f>
        <v>0</v>
      </c>
      <c r="CI139" s="98" t="n">
        <f aca="false">CI138+CG139-CH139</f>
        <v>-1964</v>
      </c>
      <c r="CJ139" s="95" t="n">
        <f aca="false">IF(B139=$CJ$3,C139,0)</f>
        <v>0</v>
      </c>
      <c r="CK139" s="97" t="n">
        <f aca="false">IF(B139=$CJ$3,D139,0)</f>
        <v>0</v>
      </c>
      <c r="CL139" s="98" t="n">
        <f aca="false">CL138+CJ139-CK139</f>
        <v>0</v>
      </c>
      <c r="CM139" s="95" t="n">
        <f aca="false">IF(B139=$CM$3,C139,0)</f>
        <v>0</v>
      </c>
      <c r="CN139" s="97" t="n">
        <f aca="false">IF(B139=$CM$3,D139,0)</f>
        <v>0</v>
      </c>
      <c r="CO139" s="98" t="n">
        <f aca="false">CO138+CM139-CN139</f>
        <v>0</v>
      </c>
      <c r="CP139" s="95" t="n">
        <f aca="false">IF(B139=$CP$3,C139,0)</f>
        <v>0</v>
      </c>
      <c r="CQ139" s="97" t="n">
        <f aca="false">IF(B139=$CP$3,D139,0)</f>
        <v>0</v>
      </c>
      <c r="CR139" s="98" t="n">
        <f aca="false">CR138+CP139-CQ139</f>
        <v>0</v>
      </c>
    </row>
    <row r="140" customFormat="false" ht="15.75" hidden="false" customHeight="false" outlineLevel="0" collapsed="false">
      <c r="A140" s="151"/>
      <c r="B140" s="119" t="s">
        <v>9</v>
      </c>
      <c r="C140" s="120"/>
      <c r="D140" s="120" t="n">
        <f aca="false">'[1]1-28'!$C$46+'[1]1-29'!$C$32+'[1]1-30'!$C$41</f>
        <v>6188.4</v>
      </c>
      <c r="E140" s="121" t="s">
        <v>91</v>
      </c>
      <c r="F140" s="50"/>
      <c r="G140" s="123" t="n">
        <v>0</v>
      </c>
      <c r="H140" s="81" t="n">
        <v>0</v>
      </c>
      <c r="I140" s="124" t="n">
        <v>0</v>
      </c>
      <c r="J140" s="105" t="n">
        <f aca="false">IF(B140=$J$3,C140,0)</f>
        <v>0</v>
      </c>
      <c r="K140" s="59" t="n">
        <f aca="false">IF(B140=$J$3,D140,0)</f>
        <v>0</v>
      </c>
      <c r="L140" s="82" t="n">
        <f aca="false">L139+J140-K140</f>
        <v>91947.23</v>
      </c>
      <c r="M140" s="81" t="n">
        <f aca="false">IF(B140=$M$3,C140,0)</f>
        <v>0</v>
      </c>
      <c r="N140" s="80" t="n">
        <f aca="false">IF(B140=$M$3,D140,0)</f>
        <v>0</v>
      </c>
      <c r="O140" s="83" t="n">
        <f aca="false">O139+M140-N140</f>
        <v>2428.01</v>
      </c>
      <c r="P140" s="95" t="n">
        <f aca="false">IF(B140=$P$3,C140,0)</f>
        <v>0</v>
      </c>
      <c r="Q140" s="96" t="n">
        <f aca="false">IF(B140=$P$3,D140,0)</f>
        <v>0</v>
      </c>
      <c r="R140" s="96" t="n">
        <f aca="false">R139+P140-Q140</f>
        <v>76315.18</v>
      </c>
      <c r="S140" s="106" t="n">
        <f aca="false">IF(B140=$S$3,C140,0)</f>
        <v>0</v>
      </c>
      <c r="T140" s="107" t="n">
        <f aca="false">IF(B140=$S$3,D140,0)</f>
        <v>6188.4</v>
      </c>
      <c r="U140" s="96" t="n">
        <f aca="false">U139+S140-T140</f>
        <v>-50855.55</v>
      </c>
      <c r="V140" s="106" t="n">
        <f aca="false">IF(B140=$V$3,C140,0)</f>
        <v>0</v>
      </c>
      <c r="W140" s="107" t="n">
        <f aca="false">IF(B140=$V$3,D140,0)</f>
        <v>0</v>
      </c>
      <c r="X140" s="96" t="n">
        <f aca="false">X139+V140-W140</f>
        <v>507309.785</v>
      </c>
      <c r="Y140" s="106" t="n">
        <f aca="false">IF(B140=$Y$3,C140,0)</f>
        <v>0</v>
      </c>
      <c r="Z140" s="107" t="n">
        <f aca="false">IF(B140=$Y$3,D140,0)</f>
        <v>0</v>
      </c>
      <c r="AA140" s="96" t="n">
        <f aca="false">AA139+Y140-Z140</f>
        <v>-300.44</v>
      </c>
      <c r="AB140" s="106" t="n">
        <f aca="false">IF(B140=$AB$3,C140,0)</f>
        <v>0</v>
      </c>
      <c r="AC140" s="107" t="n">
        <f aca="false">IF(B140=$AB$3,D140,0)</f>
        <v>0</v>
      </c>
      <c r="AD140" s="96" t="n">
        <f aca="false">AD139+AB140-AC140</f>
        <v>-109340.62</v>
      </c>
      <c r="AE140" s="106" t="n">
        <f aca="false">IF(B140=$AE$3,C140,0)</f>
        <v>0</v>
      </c>
      <c r="AF140" s="107" t="n">
        <f aca="false">IF(B140=$AE$3,D140,0)</f>
        <v>0</v>
      </c>
      <c r="AG140" s="108" t="n">
        <f aca="false">AG139+AE140-AF140</f>
        <v>-16893.67</v>
      </c>
      <c r="AH140" s="95" t="n">
        <f aca="false">IF(B140=$AH$3,C140,0)</f>
        <v>0</v>
      </c>
      <c r="AI140" s="96" t="n">
        <f aca="false">IF(B140=$AH$3,D140,0)</f>
        <v>0</v>
      </c>
      <c r="AJ140" s="12" t="n">
        <f aca="false">AJ139+AH140-AI140</f>
        <v>-23977</v>
      </c>
      <c r="AK140" s="95" t="n">
        <f aca="false">IF(B140=$AK$3,C140,0)</f>
        <v>0</v>
      </c>
      <c r="AL140" s="96" t="n">
        <f aca="false">IF(B140=$AK$3,D140,0)</f>
        <v>0</v>
      </c>
      <c r="AM140" s="12" t="n">
        <f aca="false">AM139+AK140-AL140</f>
        <v>-299.97</v>
      </c>
      <c r="AN140" s="95" t="n">
        <f aca="false">IF(B140=$AN$3,C140,0)</f>
        <v>0</v>
      </c>
      <c r="AO140" s="96" t="n">
        <f aca="false">IF(B140=$AN$3,D140,0)</f>
        <v>0</v>
      </c>
      <c r="AP140" s="12" t="n">
        <f aca="false">AP139+AN140-AO140</f>
        <v>-11483.21</v>
      </c>
      <c r="AQ140" s="95" t="n">
        <f aca="false">IF(B140=$AQ$3,C140,0)</f>
        <v>0</v>
      </c>
      <c r="AR140" s="96" t="n">
        <f aca="false">IF(B140=$AQ$3,D140,0)</f>
        <v>0</v>
      </c>
      <c r="AS140" s="12" t="n">
        <f aca="false">AS139+AQ140-AR140</f>
        <v>5085.825</v>
      </c>
      <c r="AT140" s="95" t="n">
        <f aca="false">IF(B140=$AT$3,C140,0)</f>
        <v>0</v>
      </c>
      <c r="AU140" s="97" t="n">
        <f aca="false">IF(B140=$AT$3,D140,0)</f>
        <v>0</v>
      </c>
      <c r="AV140" s="98" t="n">
        <f aca="false">AV139+AT140-AU140</f>
        <v>0</v>
      </c>
      <c r="AW140" s="95" t="n">
        <f aca="false">IF(B140=$AW$3,C140,0)</f>
        <v>0</v>
      </c>
      <c r="AX140" s="97" t="n">
        <f aca="false">IF(B140=$AW$3,D140,0)</f>
        <v>0</v>
      </c>
      <c r="AY140" s="98" t="n">
        <f aca="false">AY139+AW140-AX140</f>
        <v>0</v>
      </c>
      <c r="AZ140" s="95" t="n">
        <f aca="false">IF(B140=$AZ$3,C140,0)</f>
        <v>0</v>
      </c>
      <c r="BA140" s="97" t="n">
        <f aca="false">IF(B140=$AZ$3,D140,0)</f>
        <v>0</v>
      </c>
      <c r="BB140" s="98" t="n">
        <f aca="false">BB139+AZ140-BA140</f>
        <v>8533</v>
      </c>
      <c r="BC140" s="95" t="n">
        <f aca="false">IF(B140=$BC$3,C140,0)</f>
        <v>0</v>
      </c>
      <c r="BD140" s="97" t="n">
        <f aca="false">IF(B140=$BC$3,D140,0)</f>
        <v>0</v>
      </c>
      <c r="BE140" s="98" t="n">
        <f aca="false">BE139+BC140-BD140</f>
        <v>1750</v>
      </c>
      <c r="BF140" s="95" t="n">
        <f aca="false">IF(B140=$BF$3,C140,0)</f>
        <v>0</v>
      </c>
      <c r="BG140" s="97" t="n">
        <f aca="false">IF(B140=$BF$3,D140,0)</f>
        <v>0</v>
      </c>
      <c r="BH140" s="98" t="n">
        <f aca="false">BH139+BF140-BG140</f>
        <v>0</v>
      </c>
      <c r="BI140" s="95" t="n">
        <f aca="false">IF(B140=$BI$3,C140,0)</f>
        <v>0</v>
      </c>
      <c r="BJ140" s="97" t="n">
        <f aca="false">IF(B140=$BI$3,D140,0)</f>
        <v>0</v>
      </c>
      <c r="BK140" s="98" t="n">
        <f aca="false">BK139+BI140-BJ140</f>
        <v>0</v>
      </c>
      <c r="BL140" s="95" t="n">
        <f aca="false">IF(B140=$BL$3,C140,0)</f>
        <v>0</v>
      </c>
      <c r="BM140" s="97" t="n">
        <f aca="false">IF(B140=$BL$3,D140,0)</f>
        <v>0</v>
      </c>
      <c r="BN140" s="98" t="n">
        <f aca="false">BN139+BL140-BM140</f>
        <v>0</v>
      </c>
      <c r="BO140" s="95" t="n">
        <f aca="false">IF(B140=$BO$3,C140,0)</f>
        <v>0</v>
      </c>
      <c r="BP140" s="97" t="n">
        <f aca="false">IF(B140=$BO$3,D140,0)</f>
        <v>0</v>
      </c>
      <c r="BQ140" s="98" t="n">
        <f aca="false">BQ139+BO140-BP140</f>
        <v>0</v>
      </c>
      <c r="BR140" s="95" t="n">
        <f aca="false">IF(B140=$BR$3,C140,0)</f>
        <v>0</v>
      </c>
      <c r="BS140" s="97" t="n">
        <f aca="false">IF(B140=$BR$3,D140,0)</f>
        <v>0</v>
      </c>
      <c r="BT140" s="98" t="n">
        <f aca="false">BT139+BR140-BS140</f>
        <v>1211.67</v>
      </c>
      <c r="BU140" s="95" t="n">
        <f aca="false">IF(B140=$BU$3,C140,0)</f>
        <v>0</v>
      </c>
      <c r="BV140" s="97" t="n">
        <f aca="false">IF(B140=$BU$3,D140,0)</f>
        <v>0</v>
      </c>
      <c r="BW140" s="98" t="n">
        <f aca="false">BW139+BU140-BV140</f>
        <v>-10662.72</v>
      </c>
      <c r="BX140" s="95" t="n">
        <f aca="false">IF(B140=$BX$3,C140,0)</f>
        <v>0</v>
      </c>
      <c r="BY140" s="97" t="n">
        <f aca="false">IF(B140=$BX$3,D140,0)</f>
        <v>0</v>
      </c>
      <c r="BZ140" s="98" t="n">
        <f aca="false">BZ139+BX140-BY140</f>
        <v>-5000</v>
      </c>
      <c r="CA140" s="95" t="n">
        <f aca="false">IF(B140=$CA$3,C140,0)</f>
        <v>0</v>
      </c>
      <c r="CB140" s="97" t="n">
        <f aca="false">IF(B140=$CA$3,D140,0)</f>
        <v>0</v>
      </c>
      <c r="CC140" s="98" t="n">
        <f aca="false">CC139+CA140-CB140</f>
        <v>-6969</v>
      </c>
      <c r="CD140" s="95" t="n">
        <f aca="false">IF(B140=$CD$3,C140,0)</f>
        <v>0</v>
      </c>
      <c r="CE140" s="97" t="n">
        <f aca="false">IF(B140=$CD$3,D140,0)</f>
        <v>0</v>
      </c>
      <c r="CF140" s="98" t="n">
        <f aca="false">CF139+CD140-CE140</f>
        <v>0</v>
      </c>
      <c r="CG140" s="95" t="n">
        <f aca="false">IF(B140=$CG$3,C140,0)</f>
        <v>0</v>
      </c>
      <c r="CH140" s="97" t="n">
        <f aca="false">IF(B140=$CG$3,D140,0)</f>
        <v>0</v>
      </c>
      <c r="CI140" s="98" t="n">
        <f aca="false">CI139+CG140-CH140</f>
        <v>-1964</v>
      </c>
      <c r="CJ140" s="95" t="n">
        <f aca="false">IF(B140=$CJ$3,C140,0)</f>
        <v>0</v>
      </c>
      <c r="CK140" s="97" t="n">
        <f aca="false">IF(B140=$CJ$3,D140,0)</f>
        <v>0</v>
      </c>
      <c r="CL140" s="98" t="n">
        <f aca="false">CL139+CJ140-CK140</f>
        <v>0</v>
      </c>
      <c r="CM140" s="95" t="n">
        <f aca="false">IF(B140=$CM$3,C140,0)</f>
        <v>0</v>
      </c>
      <c r="CN140" s="97" t="n">
        <f aca="false">IF(B140=$CM$3,D140,0)</f>
        <v>0</v>
      </c>
      <c r="CO140" s="98" t="n">
        <f aca="false">CO139+CM140-CN140</f>
        <v>0</v>
      </c>
      <c r="CP140" s="95" t="n">
        <f aca="false">IF(B140=$CP$3,C140,0)</f>
        <v>0</v>
      </c>
      <c r="CQ140" s="97" t="n">
        <f aca="false">IF(B140=$CP$3,D140,0)</f>
        <v>0</v>
      </c>
      <c r="CR140" s="98" t="n">
        <f aca="false">CR139+CP140-CQ140</f>
        <v>0</v>
      </c>
    </row>
    <row r="141" customFormat="false" ht="16.5" hidden="false" customHeight="false" outlineLevel="0" collapsed="false">
      <c r="B141" s="152" t="s">
        <v>49</v>
      </c>
      <c r="C141" s="134" t="n">
        <f aca="false">SUM(C124:C140)</f>
        <v>81068.02</v>
      </c>
      <c r="D141" s="134" t="n">
        <f aca="false">SUM(D124:D140)</f>
        <v>81068.02</v>
      </c>
      <c r="E141" s="149"/>
      <c r="F141" s="50"/>
      <c r="G141" s="153" t="n">
        <v>0</v>
      </c>
      <c r="H141" s="154" t="n">
        <v>0</v>
      </c>
      <c r="I141" s="155" t="n">
        <v>0</v>
      </c>
      <c r="J141" s="105" t="n">
        <f aca="false">IF(B141=$J$3,C141,0)</f>
        <v>0</v>
      </c>
      <c r="K141" s="59" t="n">
        <f aca="false">IF(B141=$J$3,D141,0)</f>
        <v>0</v>
      </c>
      <c r="L141" s="82" t="n">
        <f aca="false">L140+J141-K141</f>
        <v>91947.23</v>
      </c>
      <c r="M141" s="81" t="n">
        <f aca="false">IF(B141=$M$3,C141,0)</f>
        <v>0</v>
      </c>
      <c r="N141" s="80" t="n">
        <f aca="false">IF(B141=$M$3,D141,0)</f>
        <v>0</v>
      </c>
      <c r="O141" s="83" t="n">
        <f aca="false">O140+M141-N141</f>
        <v>2428.01</v>
      </c>
      <c r="P141" s="95" t="n">
        <f aca="false">IF(B141=$P$3,C141,0)</f>
        <v>0</v>
      </c>
      <c r="Q141" s="96" t="n">
        <f aca="false">IF(B141=$P$3,D141,0)</f>
        <v>0</v>
      </c>
      <c r="R141" s="96" t="n">
        <f aca="false">R140+P141-Q141</f>
        <v>76315.18</v>
      </c>
      <c r="S141" s="106" t="n">
        <f aca="false">IF(B141=$S$3,C141,0)</f>
        <v>0</v>
      </c>
      <c r="T141" s="107" t="n">
        <f aca="false">IF(B141=$S$3,D141,0)</f>
        <v>0</v>
      </c>
      <c r="U141" s="96" t="n">
        <f aca="false">U140+S141-T141</f>
        <v>-50855.55</v>
      </c>
      <c r="V141" s="106" t="n">
        <f aca="false">IF(B141=$V$3,C141,0)</f>
        <v>0</v>
      </c>
      <c r="W141" s="107" t="n">
        <f aca="false">IF(B141=$V$3,D141,0)</f>
        <v>0</v>
      </c>
      <c r="X141" s="96" t="n">
        <f aca="false">X140+V141-W141</f>
        <v>507309.785</v>
      </c>
      <c r="Y141" s="106" t="n">
        <f aca="false">IF(B141=$Y$3,C141,0)</f>
        <v>0</v>
      </c>
      <c r="Z141" s="107" t="n">
        <f aca="false">IF(B141=$Y$3,D141,0)</f>
        <v>0</v>
      </c>
      <c r="AA141" s="96" t="n">
        <f aca="false">AA140+Y141-Z141</f>
        <v>-300.44</v>
      </c>
      <c r="AB141" s="106" t="n">
        <f aca="false">IF(B141=$AB$3,C141,0)</f>
        <v>0</v>
      </c>
      <c r="AC141" s="107" t="n">
        <f aca="false">IF(B141=$AB$3,D141,0)</f>
        <v>0</v>
      </c>
      <c r="AD141" s="96" t="n">
        <f aca="false">AD140+AB141-AC141</f>
        <v>-109340.62</v>
      </c>
      <c r="AE141" s="106" t="n">
        <f aca="false">IF(B141=$AE$3,C141,0)</f>
        <v>0</v>
      </c>
      <c r="AF141" s="107" t="n">
        <f aca="false">IF(B141=$AE$3,D141,0)</f>
        <v>0</v>
      </c>
      <c r="AG141" s="108" t="n">
        <f aca="false">AG140+AE141-AF141</f>
        <v>-16893.67</v>
      </c>
      <c r="AH141" s="95" t="n">
        <f aca="false">IF(B141=$AH$3,C141,0)</f>
        <v>0</v>
      </c>
      <c r="AI141" s="96" t="n">
        <f aca="false">IF(B141=$AH$3,D141,0)</f>
        <v>0</v>
      </c>
      <c r="AJ141" s="12" t="n">
        <f aca="false">AJ140+AH141-AI141</f>
        <v>-23977</v>
      </c>
      <c r="AK141" s="95" t="n">
        <f aca="false">IF(B141=$AK$3,C141,0)</f>
        <v>0</v>
      </c>
      <c r="AL141" s="96" t="n">
        <f aca="false">IF(B141=$AK$3,D141,0)</f>
        <v>0</v>
      </c>
      <c r="AM141" s="12" t="n">
        <f aca="false">AM140+AK141-AL141</f>
        <v>-299.97</v>
      </c>
      <c r="AN141" s="95" t="n">
        <f aca="false">IF(B141=$AN$3,C141,0)</f>
        <v>0</v>
      </c>
      <c r="AO141" s="96" t="n">
        <f aca="false">IF(B141=$AN$3,D141,0)</f>
        <v>0</v>
      </c>
      <c r="AP141" s="12" t="n">
        <f aca="false">AP140+AN141-AO141</f>
        <v>-11483.21</v>
      </c>
      <c r="AQ141" s="95" t="n">
        <f aca="false">IF(B141=$AQ$3,C141,0)</f>
        <v>0</v>
      </c>
      <c r="AR141" s="96" t="n">
        <f aca="false">IF(B141=$AQ$3,D141,0)</f>
        <v>0</v>
      </c>
      <c r="AS141" s="12" t="n">
        <f aca="false">AS140+AQ141-AR141</f>
        <v>5085.825</v>
      </c>
      <c r="AT141" s="95" t="n">
        <f aca="false">IF(B141=$AT$3,C141,0)</f>
        <v>0</v>
      </c>
      <c r="AU141" s="97" t="n">
        <f aca="false">IF(B141=$AT$3,D141,0)</f>
        <v>0</v>
      </c>
      <c r="AV141" s="98" t="n">
        <f aca="false">AV140+AT141-AU141</f>
        <v>0</v>
      </c>
      <c r="AW141" s="95" t="n">
        <f aca="false">IF(B141=$AW$3,C141,0)</f>
        <v>0</v>
      </c>
      <c r="AX141" s="97" t="n">
        <f aca="false">IF(B141=$AW$3,D141,0)</f>
        <v>0</v>
      </c>
      <c r="AY141" s="98" t="n">
        <f aca="false">AY140+AW141-AX141</f>
        <v>0</v>
      </c>
      <c r="AZ141" s="95" t="n">
        <f aca="false">IF(B141=$AZ$3,C141,0)</f>
        <v>0</v>
      </c>
      <c r="BA141" s="97" t="n">
        <f aca="false">IF(B141=$AZ$3,D141,0)</f>
        <v>0</v>
      </c>
      <c r="BB141" s="98" t="n">
        <f aca="false">BB140+AZ141-BA141</f>
        <v>8533</v>
      </c>
      <c r="BC141" s="95" t="n">
        <f aca="false">IF(B141=$BC$3,C141,0)</f>
        <v>0</v>
      </c>
      <c r="BD141" s="97" t="n">
        <f aca="false">IF(B141=$BC$3,D141,0)</f>
        <v>0</v>
      </c>
      <c r="BE141" s="98" t="n">
        <f aca="false">BE140+BC141-BD141</f>
        <v>1750</v>
      </c>
      <c r="BF141" s="95" t="n">
        <f aca="false">IF(B141=$BF$3,C141,0)</f>
        <v>0</v>
      </c>
      <c r="BG141" s="97" t="n">
        <f aca="false">IF(B141=$BF$3,D141,0)</f>
        <v>0</v>
      </c>
      <c r="BH141" s="98" t="n">
        <f aca="false">BH140+BF141-BG141</f>
        <v>0</v>
      </c>
      <c r="BI141" s="95" t="n">
        <f aca="false">IF(B141=$BI$3,C141,0)</f>
        <v>0</v>
      </c>
      <c r="BJ141" s="97" t="n">
        <f aca="false">IF(B141=$BI$3,D141,0)</f>
        <v>0</v>
      </c>
      <c r="BK141" s="98" t="n">
        <f aca="false">BK140+BI141-BJ141</f>
        <v>0</v>
      </c>
      <c r="BL141" s="95" t="n">
        <f aca="false">IF(B141=$BL$3,C141,0)</f>
        <v>0</v>
      </c>
      <c r="BM141" s="97" t="n">
        <f aca="false">IF(B141=$BL$3,D141,0)</f>
        <v>0</v>
      </c>
      <c r="BN141" s="98" t="n">
        <f aca="false">BN140+BL141-BM141</f>
        <v>0</v>
      </c>
      <c r="BO141" s="95" t="n">
        <f aca="false">IF(B141=$BO$3,C141,0)</f>
        <v>0</v>
      </c>
      <c r="BP141" s="97" t="n">
        <f aca="false">IF(B141=$BO$3,D141,0)</f>
        <v>0</v>
      </c>
      <c r="BQ141" s="98" t="n">
        <f aca="false">BQ140+BO141-BP141</f>
        <v>0</v>
      </c>
      <c r="BR141" s="95" t="n">
        <f aca="false">IF(B141=$BR$3,C141,0)</f>
        <v>0</v>
      </c>
      <c r="BS141" s="97" t="n">
        <f aca="false">IF(B141=$BR$3,D141,0)</f>
        <v>0</v>
      </c>
      <c r="BT141" s="98" t="n">
        <f aca="false">BT140+BR141-BS141</f>
        <v>1211.67</v>
      </c>
      <c r="BU141" s="95" t="n">
        <f aca="false">IF(B141=$BU$3,C141,0)</f>
        <v>0</v>
      </c>
      <c r="BV141" s="97" t="n">
        <f aca="false">IF(B141=$BU$3,D141,0)</f>
        <v>0</v>
      </c>
      <c r="BW141" s="98" t="n">
        <f aca="false">BW140+BU141-BV141</f>
        <v>-10662.72</v>
      </c>
      <c r="BX141" s="95" t="n">
        <f aca="false">IF(B141=$BX$3,C141,0)</f>
        <v>0</v>
      </c>
      <c r="BY141" s="97" t="n">
        <f aca="false">IF(B141=$BX$3,D141,0)</f>
        <v>0</v>
      </c>
      <c r="BZ141" s="98" t="n">
        <f aca="false">BZ140+BX141-BY141</f>
        <v>-5000</v>
      </c>
      <c r="CA141" s="95" t="n">
        <f aca="false">IF(B141=$CA$3,C141,0)</f>
        <v>0</v>
      </c>
      <c r="CB141" s="97" t="n">
        <f aca="false">IF(B141=$CA$3,D141,0)</f>
        <v>0</v>
      </c>
      <c r="CC141" s="98" t="n">
        <f aca="false">CC140+CA141-CB141</f>
        <v>-6969</v>
      </c>
      <c r="CD141" s="95" t="n">
        <f aca="false">IF(B141=$CD$3,C141,0)</f>
        <v>0</v>
      </c>
      <c r="CE141" s="97" t="n">
        <f aca="false">IF(B141=$CD$3,D141,0)</f>
        <v>0</v>
      </c>
      <c r="CF141" s="98" t="n">
        <f aca="false">CF140+CD141-CE141</f>
        <v>0</v>
      </c>
      <c r="CG141" s="95" t="n">
        <f aca="false">IF(B141=$CG$3,C141,0)</f>
        <v>0</v>
      </c>
      <c r="CH141" s="97" t="n">
        <f aca="false">IF(B141=$CG$3,D141,0)</f>
        <v>0</v>
      </c>
      <c r="CI141" s="98" t="n">
        <f aca="false">CI140+CG141-CH141</f>
        <v>-1964</v>
      </c>
      <c r="CJ141" s="95" t="n">
        <f aca="false">IF(B141=$CJ$3,C141,0)</f>
        <v>0</v>
      </c>
      <c r="CK141" s="97" t="n">
        <f aca="false">IF(B141=$CJ$3,D141,0)</f>
        <v>0</v>
      </c>
      <c r="CL141" s="98" t="n">
        <f aca="false">CL140+CJ141-CK141</f>
        <v>0</v>
      </c>
      <c r="CM141" s="95" t="n">
        <f aca="false">IF(B141=$CM$3,C141,0)</f>
        <v>0</v>
      </c>
      <c r="CN141" s="97" t="n">
        <f aca="false">IF(B141=$CM$3,D141,0)</f>
        <v>0</v>
      </c>
      <c r="CO141" s="98" t="n">
        <f aca="false">CO140+CM141-CN141</f>
        <v>0</v>
      </c>
      <c r="CP141" s="95" t="n">
        <f aca="false">IF(B141=$CP$3,C141,0)</f>
        <v>0</v>
      </c>
      <c r="CQ141" s="97" t="n">
        <f aca="false">IF(B141=$CP$3,D141,0)</f>
        <v>0</v>
      </c>
      <c r="CR141" s="98" t="n">
        <f aca="false">CR140+CP141-CQ141</f>
        <v>0</v>
      </c>
    </row>
    <row r="142" customFormat="false" ht="15.75" hidden="false" customHeight="true" outlineLevel="0" collapsed="false">
      <c r="A142" s="33" t="n">
        <v>39478</v>
      </c>
      <c r="B142" s="156" t="s">
        <v>20</v>
      </c>
      <c r="C142" s="89" t="n">
        <v>8666</v>
      </c>
      <c r="D142" s="89"/>
      <c r="E142" s="90" t="s">
        <v>92</v>
      </c>
      <c r="F142" s="157" t="n">
        <v>13</v>
      </c>
      <c r="G142" s="92" t="n">
        <v>0</v>
      </c>
      <c r="H142" s="93" t="n">
        <v>0</v>
      </c>
      <c r="I142" s="94" t="n">
        <v>0</v>
      </c>
      <c r="J142" s="105" t="n">
        <f aca="false">IF(B142=$J$3,C142,0)</f>
        <v>0</v>
      </c>
      <c r="K142" s="59" t="n">
        <f aca="false">IF(B142=$J$3,D142,0)</f>
        <v>0</v>
      </c>
      <c r="L142" s="82" t="n">
        <f aca="false">L141+J142-K142</f>
        <v>91947.23</v>
      </c>
      <c r="M142" s="81" t="n">
        <f aca="false">IF(B142=$M$3,C142,0)</f>
        <v>0</v>
      </c>
      <c r="N142" s="80" t="n">
        <f aca="false">IF(B142=$M$3,D142,0)</f>
        <v>0</v>
      </c>
      <c r="O142" s="83" t="n">
        <f aca="false">O141+M142-N142</f>
        <v>2428.01</v>
      </c>
      <c r="P142" s="95" t="n">
        <f aca="false">IF(B142=$P$3,C142,0)</f>
        <v>0</v>
      </c>
      <c r="Q142" s="96" t="n">
        <f aca="false">IF(B142=$P$3,D142,0)</f>
        <v>0</v>
      </c>
      <c r="R142" s="96" t="n">
        <f aca="false">R141+P142-Q142</f>
        <v>76315.18</v>
      </c>
      <c r="S142" s="106" t="n">
        <f aca="false">IF(B142=$S$3,C142,0)</f>
        <v>0</v>
      </c>
      <c r="T142" s="107" t="n">
        <f aca="false">IF(B142=$S$3,D142,0)</f>
        <v>0</v>
      </c>
      <c r="U142" s="96" t="n">
        <f aca="false">U141+S142-T142</f>
        <v>-50855.55</v>
      </c>
      <c r="V142" s="106" t="n">
        <f aca="false">IF(B142=$V$3,C142,0)</f>
        <v>0</v>
      </c>
      <c r="W142" s="107" t="n">
        <f aca="false">IF(B142=$V$3,D142,0)</f>
        <v>0</v>
      </c>
      <c r="X142" s="96" t="n">
        <f aca="false">X141+V142-W142</f>
        <v>507309.785</v>
      </c>
      <c r="Y142" s="106" t="n">
        <f aca="false">IF(B142=$Y$3,C142,0)</f>
        <v>0</v>
      </c>
      <c r="Z142" s="107" t="n">
        <f aca="false">IF(B142=$Y$3,D142,0)</f>
        <v>0</v>
      </c>
      <c r="AA142" s="96" t="n">
        <f aca="false">AA141+Y142-Z142</f>
        <v>-300.44</v>
      </c>
      <c r="AB142" s="106" t="n">
        <f aca="false">IF(B142=$AB$3,C142,0)</f>
        <v>0</v>
      </c>
      <c r="AC142" s="107" t="n">
        <f aca="false">IF(B142=$AB$3,D142,0)</f>
        <v>0</v>
      </c>
      <c r="AD142" s="96" t="n">
        <f aca="false">AD141+AB142-AC142</f>
        <v>-109340.62</v>
      </c>
      <c r="AE142" s="106" t="n">
        <f aca="false">IF(B142=$AE$3,C142,0)</f>
        <v>0</v>
      </c>
      <c r="AF142" s="107" t="n">
        <f aca="false">IF(B142=$AE$3,D142,0)</f>
        <v>0</v>
      </c>
      <c r="AG142" s="108" t="n">
        <f aca="false">AG141+AE142-AF142</f>
        <v>-16893.67</v>
      </c>
      <c r="AH142" s="95" t="n">
        <f aca="false">IF(B142=$AH$3,C142,0)</f>
        <v>0</v>
      </c>
      <c r="AI142" s="96" t="n">
        <f aca="false">IF(B142=$AH$3,D142,0)</f>
        <v>0</v>
      </c>
      <c r="AJ142" s="12" t="n">
        <f aca="false">AJ141+AH142-AI142</f>
        <v>-23977</v>
      </c>
      <c r="AK142" s="95" t="n">
        <f aca="false">IF(B142=$AK$3,C142,0)</f>
        <v>0</v>
      </c>
      <c r="AL142" s="96" t="n">
        <f aca="false">IF(B142=$AK$3,D142,0)</f>
        <v>0</v>
      </c>
      <c r="AM142" s="12" t="n">
        <f aca="false">AM141+AK142-AL142</f>
        <v>-299.97</v>
      </c>
      <c r="AN142" s="95" t="n">
        <f aca="false">IF(B142=$AN$3,C142,0)</f>
        <v>0</v>
      </c>
      <c r="AO142" s="96" t="n">
        <f aca="false">IF(B142=$AN$3,D142,0)</f>
        <v>0</v>
      </c>
      <c r="AP142" s="12" t="n">
        <f aca="false">AP141+AN142-AO142</f>
        <v>-11483.21</v>
      </c>
      <c r="AQ142" s="95" t="n">
        <f aca="false">IF(B142=$AQ$3,C142,0)</f>
        <v>0</v>
      </c>
      <c r="AR142" s="96" t="n">
        <f aca="false">IF(B142=$AQ$3,D142,0)</f>
        <v>0</v>
      </c>
      <c r="AS142" s="12" t="n">
        <f aca="false">AS141+AQ142-AR142</f>
        <v>5085.825</v>
      </c>
      <c r="AT142" s="95" t="n">
        <f aca="false">IF(B142=$AT$3,C142,0)</f>
        <v>0</v>
      </c>
      <c r="AU142" s="97" t="n">
        <f aca="false">IF(B142=$AT$3,D142,0)</f>
        <v>0</v>
      </c>
      <c r="AV142" s="98" t="n">
        <f aca="false">AV141+AT142-AU142</f>
        <v>0</v>
      </c>
      <c r="AW142" s="95" t="n">
        <f aca="false">IF(B142=$AW$3,C142,0)</f>
        <v>0</v>
      </c>
      <c r="AX142" s="97" t="n">
        <f aca="false">IF(B142=$AW$3,D142,0)</f>
        <v>0</v>
      </c>
      <c r="AY142" s="98" t="n">
        <f aca="false">AY141+AW142-AX142</f>
        <v>0</v>
      </c>
      <c r="AZ142" s="95" t="n">
        <f aca="false">IF(B142=$AZ$3,C142,0)</f>
        <v>8666</v>
      </c>
      <c r="BA142" s="97" t="n">
        <f aca="false">IF(B142=$AZ$3,D142,0)</f>
        <v>0</v>
      </c>
      <c r="BB142" s="98" t="n">
        <f aca="false">BB141+AZ142-BA142</f>
        <v>17199</v>
      </c>
      <c r="BC142" s="95" t="n">
        <f aca="false">IF(B142=$BC$3,C142,0)</f>
        <v>0</v>
      </c>
      <c r="BD142" s="97" t="n">
        <f aca="false">IF(B142=$BC$3,D142,0)</f>
        <v>0</v>
      </c>
      <c r="BE142" s="98" t="n">
        <f aca="false">BE141+BC142-BD142</f>
        <v>1750</v>
      </c>
      <c r="BF142" s="95" t="n">
        <f aca="false">IF(B142=$BF$3,C142,0)</f>
        <v>0</v>
      </c>
      <c r="BG142" s="97" t="n">
        <f aca="false">IF(B142=$BF$3,D142,0)</f>
        <v>0</v>
      </c>
      <c r="BH142" s="98" t="n">
        <f aca="false">BH141+BF142-BG142</f>
        <v>0</v>
      </c>
      <c r="BI142" s="95" t="n">
        <f aca="false">IF(B142=$BI$3,C142,0)</f>
        <v>0</v>
      </c>
      <c r="BJ142" s="97" t="n">
        <f aca="false">IF(B142=$BI$3,D142,0)</f>
        <v>0</v>
      </c>
      <c r="BK142" s="98" t="n">
        <f aca="false">BK141+BI142-BJ142</f>
        <v>0</v>
      </c>
      <c r="BL142" s="95" t="n">
        <f aca="false">IF(B142=$BL$3,C142,0)</f>
        <v>0</v>
      </c>
      <c r="BM142" s="97" t="n">
        <f aca="false">IF(B142=$BL$3,D142,0)</f>
        <v>0</v>
      </c>
      <c r="BN142" s="98" t="n">
        <f aca="false">BN141+BL142-BM142</f>
        <v>0</v>
      </c>
      <c r="BO142" s="95" t="n">
        <f aca="false">IF(B142=$BO$3,C142,0)</f>
        <v>0</v>
      </c>
      <c r="BP142" s="97" t="n">
        <f aca="false">IF(B142=$BO$3,D142,0)</f>
        <v>0</v>
      </c>
      <c r="BQ142" s="98" t="n">
        <f aca="false">BQ141+BO142-BP142</f>
        <v>0</v>
      </c>
      <c r="BR142" s="95" t="n">
        <f aca="false">IF(B142=$BR$3,C142,0)</f>
        <v>0</v>
      </c>
      <c r="BS142" s="97" t="n">
        <f aca="false">IF(B142=$BR$3,D142,0)</f>
        <v>0</v>
      </c>
      <c r="BT142" s="98" t="n">
        <f aca="false">BT141+BR142-BS142</f>
        <v>1211.67</v>
      </c>
      <c r="BU142" s="95" t="n">
        <f aca="false">IF(B142=$BU$3,C142,0)</f>
        <v>0</v>
      </c>
      <c r="BV142" s="97" t="n">
        <f aca="false">IF(B142=$BU$3,D142,0)</f>
        <v>0</v>
      </c>
      <c r="BW142" s="98" t="n">
        <f aca="false">BW141+BU142-BV142</f>
        <v>-10662.72</v>
      </c>
      <c r="BX142" s="95" t="n">
        <f aca="false">IF(B142=$BX$3,C142,0)</f>
        <v>0</v>
      </c>
      <c r="BY142" s="97" t="n">
        <f aca="false">IF(B142=$BX$3,D142,0)</f>
        <v>0</v>
      </c>
      <c r="BZ142" s="98" t="n">
        <f aca="false">BZ141+BX142-BY142</f>
        <v>-5000</v>
      </c>
      <c r="CA142" s="95" t="n">
        <f aca="false">IF(B142=$CA$3,C142,0)</f>
        <v>0</v>
      </c>
      <c r="CB142" s="97" t="n">
        <f aca="false">IF(B142=$CA$3,D142,0)</f>
        <v>0</v>
      </c>
      <c r="CC142" s="98" t="n">
        <f aca="false">CC141+CA142-CB142</f>
        <v>-6969</v>
      </c>
      <c r="CD142" s="95" t="n">
        <f aca="false">IF(B142=$CD$3,C142,0)</f>
        <v>0</v>
      </c>
      <c r="CE142" s="97" t="n">
        <f aca="false">IF(B142=$CD$3,D142,0)</f>
        <v>0</v>
      </c>
      <c r="CF142" s="98" t="n">
        <f aca="false">CF141+CD142-CE142</f>
        <v>0</v>
      </c>
      <c r="CG142" s="95" t="n">
        <f aca="false">IF(B142=$CG$3,C142,0)</f>
        <v>0</v>
      </c>
      <c r="CH142" s="97" t="n">
        <f aca="false">IF(B142=$CG$3,D142,0)</f>
        <v>0</v>
      </c>
      <c r="CI142" s="98" t="n">
        <f aca="false">CI141+CG142-CH142</f>
        <v>-1964</v>
      </c>
      <c r="CJ142" s="95" t="n">
        <f aca="false">IF(B142=$CJ$3,C142,0)</f>
        <v>0</v>
      </c>
      <c r="CK142" s="97" t="n">
        <f aca="false">IF(B142=$CJ$3,D142,0)</f>
        <v>0</v>
      </c>
      <c r="CL142" s="98" t="n">
        <f aca="false">CL141+CJ142-CK142</f>
        <v>0</v>
      </c>
      <c r="CM142" s="95" t="n">
        <f aca="false">IF(B142=$CM$3,C142,0)</f>
        <v>0</v>
      </c>
      <c r="CN142" s="97" t="n">
        <f aca="false">IF(B142=$CM$3,D142,0)</f>
        <v>0</v>
      </c>
      <c r="CO142" s="98" t="n">
        <f aca="false">CO141+CM142-CN142</f>
        <v>0</v>
      </c>
      <c r="CP142" s="95" t="n">
        <f aca="false">IF(B142=$CP$3,C142,0)</f>
        <v>0</v>
      </c>
      <c r="CQ142" s="97" t="n">
        <f aca="false">IF(B142=$CP$3,D142,0)</f>
        <v>0</v>
      </c>
      <c r="CR142" s="98" t="n">
        <f aca="false">CR141+CP142-CQ142</f>
        <v>0</v>
      </c>
    </row>
    <row r="143" customFormat="false" ht="15.75" hidden="false" customHeight="false" outlineLevel="0" collapsed="false">
      <c r="A143" s="33"/>
      <c r="B143" s="158" t="s">
        <v>25</v>
      </c>
      <c r="C143" s="100"/>
      <c r="D143" s="100" t="n">
        <v>4583</v>
      </c>
      <c r="E143" s="101" t="s">
        <v>92</v>
      </c>
      <c r="F143" s="157"/>
      <c r="G143" s="102" t="n">
        <v>0</v>
      </c>
      <c r="H143" s="103" t="n">
        <v>0</v>
      </c>
      <c r="I143" s="104" t="n">
        <v>0</v>
      </c>
      <c r="J143" s="105" t="n">
        <f aca="false">IF(B143=$J$3,C143,0)</f>
        <v>0</v>
      </c>
      <c r="K143" s="59" t="n">
        <f aca="false">IF(B143=$J$3,D143,0)</f>
        <v>0</v>
      </c>
      <c r="L143" s="82" t="n">
        <f aca="false">L142+J143-K143</f>
        <v>91947.23</v>
      </c>
      <c r="M143" s="81" t="n">
        <f aca="false">IF(B143=$M$3,C143,0)</f>
        <v>0</v>
      </c>
      <c r="N143" s="80" t="n">
        <f aca="false">IF(B143=$M$3,D143,0)</f>
        <v>0</v>
      </c>
      <c r="O143" s="83" t="n">
        <f aca="false">O142+M143-N143</f>
        <v>2428.01</v>
      </c>
      <c r="P143" s="95" t="n">
        <f aca="false">IF(B143=$P$3,C143,0)</f>
        <v>0</v>
      </c>
      <c r="Q143" s="96" t="n">
        <f aca="false">IF(B143=$P$3,D143,0)</f>
        <v>0</v>
      </c>
      <c r="R143" s="96" t="n">
        <f aca="false">R142+P143-Q143</f>
        <v>76315.18</v>
      </c>
      <c r="S143" s="106" t="n">
        <f aca="false">IF(B143=$S$3,C143,0)</f>
        <v>0</v>
      </c>
      <c r="T143" s="107" t="n">
        <f aca="false">IF(B143=$S$3,D143,0)</f>
        <v>0</v>
      </c>
      <c r="U143" s="96" t="n">
        <f aca="false">U142+S143-T143</f>
        <v>-50855.55</v>
      </c>
      <c r="V143" s="106" t="n">
        <f aca="false">IF(B143=$V$3,C143,0)</f>
        <v>0</v>
      </c>
      <c r="W143" s="107" t="n">
        <f aca="false">IF(B143=$V$3,D143,0)</f>
        <v>0</v>
      </c>
      <c r="X143" s="96" t="n">
        <f aca="false">X142+V143-W143</f>
        <v>507309.785</v>
      </c>
      <c r="Y143" s="106" t="n">
        <f aca="false">IF(B143=$Y$3,C143,0)</f>
        <v>0</v>
      </c>
      <c r="Z143" s="107" t="n">
        <f aca="false">IF(B143=$Y$3,D143,0)</f>
        <v>0</v>
      </c>
      <c r="AA143" s="96" t="n">
        <f aca="false">AA142+Y143-Z143</f>
        <v>-300.44</v>
      </c>
      <c r="AB143" s="106" t="n">
        <f aca="false">IF(B143=$AB$3,C143,0)</f>
        <v>0</v>
      </c>
      <c r="AC143" s="107" t="n">
        <f aca="false">IF(B143=$AB$3,D143,0)</f>
        <v>0</v>
      </c>
      <c r="AD143" s="96" t="n">
        <f aca="false">AD142+AB143-AC143</f>
        <v>-109340.62</v>
      </c>
      <c r="AE143" s="106" t="n">
        <f aca="false">IF(B143=$AE$3,C143,0)</f>
        <v>0</v>
      </c>
      <c r="AF143" s="107" t="n">
        <f aca="false">IF(B143=$AE$3,D143,0)</f>
        <v>0</v>
      </c>
      <c r="AG143" s="108" t="n">
        <f aca="false">AG142+AE143-AF143</f>
        <v>-16893.67</v>
      </c>
      <c r="AH143" s="95" t="n">
        <f aca="false">IF(B143=$AH$3,C143,0)</f>
        <v>0</v>
      </c>
      <c r="AI143" s="96" t="n">
        <f aca="false">IF(B143=$AH$3,D143,0)</f>
        <v>0</v>
      </c>
      <c r="AJ143" s="12" t="n">
        <f aca="false">AJ142+AH143-AI143</f>
        <v>-23977</v>
      </c>
      <c r="AK143" s="95" t="n">
        <f aca="false">IF(B143=$AK$3,C143,0)</f>
        <v>0</v>
      </c>
      <c r="AL143" s="96" t="n">
        <f aca="false">IF(B143=$AK$3,D143,0)</f>
        <v>0</v>
      </c>
      <c r="AM143" s="12" t="n">
        <f aca="false">AM142+AK143-AL143</f>
        <v>-299.97</v>
      </c>
      <c r="AN143" s="95" t="n">
        <f aca="false">IF(B143=$AN$3,C143,0)</f>
        <v>0</v>
      </c>
      <c r="AO143" s="96" t="n">
        <f aca="false">IF(B143=$AN$3,D143,0)</f>
        <v>0</v>
      </c>
      <c r="AP143" s="12" t="n">
        <f aca="false">AP142+AN143-AO143</f>
        <v>-11483.21</v>
      </c>
      <c r="AQ143" s="95" t="n">
        <f aca="false">IF(B143=$AQ$3,C143,0)</f>
        <v>0</v>
      </c>
      <c r="AR143" s="96" t="n">
        <f aca="false">IF(B143=$AQ$3,D143,0)</f>
        <v>0</v>
      </c>
      <c r="AS143" s="12" t="n">
        <f aca="false">AS142+AQ143-AR143</f>
        <v>5085.825</v>
      </c>
      <c r="AT143" s="95" t="n">
        <f aca="false">IF(B143=$AT$3,C143,0)</f>
        <v>0</v>
      </c>
      <c r="AU143" s="97" t="n">
        <f aca="false">IF(B143=$AT$3,D143,0)</f>
        <v>0</v>
      </c>
      <c r="AV143" s="98" t="n">
        <f aca="false">AV142+AT143-AU143</f>
        <v>0</v>
      </c>
      <c r="AW143" s="95" t="n">
        <f aca="false">IF(B143=$AW$3,C143,0)</f>
        <v>0</v>
      </c>
      <c r="AX143" s="97" t="n">
        <f aca="false">IF(B143=$AW$3,D143,0)</f>
        <v>0</v>
      </c>
      <c r="AY143" s="98" t="n">
        <f aca="false">AY142+AW143-AX143</f>
        <v>0</v>
      </c>
      <c r="AZ143" s="95" t="n">
        <f aca="false">IF(B143=$AZ$3,C143,0)</f>
        <v>0</v>
      </c>
      <c r="BA143" s="97" t="n">
        <f aca="false">IF(B143=$AZ$3,D143,0)</f>
        <v>0</v>
      </c>
      <c r="BB143" s="98" t="n">
        <f aca="false">BB142+AZ143-BA143</f>
        <v>17199</v>
      </c>
      <c r="BC143" s="95" t="n">
        <f aca="false">IF(B143=$BC$3,C143,0)</f>
        <v>0</v>
      </c>
      <c r="BD143" s="97" t="n">
        <f aca="false">IF(B143=$BC$3,D143,0)</f>
        <v>0</v>
      </c>
      <c r="BE143" s="98" t="n">
        <f aca="false">BE142+BC143-BD143</f>
        <v>1750</v>
      </c>
      <c r="BF143" s="95" t="n">
        <f aca="false">IF(B143=$BF$3,C143,0)</f>
        <v>0</v>
      </c>
      <c r="BG143" s="97" t="n">
        <f aca="false">IF(B143=$BF$3,D143,0)</f>
        <v>0</v>
      </c>
      <c r="BH143" s="98" t="n">
        <f aca="false">BH142+BF143-BG143</f>
        <v>0</v>
      </c>
      <c r="BI143" s="95" t="n">
        <f aca="false">IF(B143=$BI$3,C143,0)</f>
        <v>0</v>
      </c>
      <c r="BJ143" s="97" t="n">
        <f aca="false">IF(B143=$BI$3,D143,0)</f>
        <v>0</v>
      </c>
      <c r="BK143" s="98" t="n">
        <f aca="false">BK142+BI143-BJ143</f>
        <v>0</v>
      </c>
      <c r="BL143" s="95" t="n">
        <f aca="false">IF(B143=$BL$3,C143,0)</f>
        <v>0</v>
      </c>
      <c r="BM143" s="97" t="n">
        <f aca="false">IF(B143=$BL$3,D143,0)</f>
        <v>0</v>
      </c>
      <c r="BN143" s="98" t="n">
        <f aca="false">BN142+BL143-BM143</f>
        <v>0</v>
      </c>
      <c r="BO143" s="95" t="n">
        <f aca="false">IF(B143=$BO$3,C143,0)</f>
        <v>0</v>
      </c>
      <c r="BP143" s="97" t="n">
        <f aca="false">IF(B143=$BO$3,D143,0)</f>
        <v>4583</v>
      </c>
      <c r="BQ143" s="98" t="n">
        <f aca="false">BQ142+BO143-BP143</f>
        <v>-4583</v>
      </c>
      <c r="BR143" s="95" t="n">
        <f aca="false">IF(B143=$BR$3,C143,0)</f>
        <v>0</v>
      </c>
      <c r="BS143" s="97" t="n">
        <f aca="false">IF(B143=$BR$3,D143,0)</f>
        <v>0</v>
      </c>
      <c r="BT143" s="98" t="n">
        <f aca="false">BT142+BR143-BS143</f>
        <v>1211.67</v>
      </c>
      <c r="BU143" s="95" t="n">
        <f aca="false">IF(B143=$BU$3,C143,0)</f>
        <v>0</v>
      </c>
      <c r="BV143" s="97" t="n">
        <f aca="false">IF(B143=$BU$3,D143,0)</f>
        <v>0</v>
      </c>
      <c r="BW143" s="98" t="n">
        <f aca="false">BW142+BU143-BV143</f>
        <v>-10662.72</v>
      </c>
      <c r="BX143" s="95" t="n">
        <f aca="false">IF(B143=$BX$3,C143,0)</f>
        <v>0</v>
      </c>
      <c r="BY143" s="97" t="n">
        <f aca="false">IF(B143=$BX$3,D143,0)</f>
        <v>0</v>
      </c>
      <c r="BZ143" s="98" t="n">
        <f aca="false">BZ142+BX143-BY143</f>
        <v>-5000</v>
      </c>
      <c r="CA143" s="95" t="n">
        <f aca="false">IF(B143=$CA$3,C143,0)</f>
        <v>0</v>
      </c>
      <c r="CB143" s="97" t="n">
        <f aca="false">IF(B143=$CA$3,D143,0)</f>
        <v>0</v>
      </c>
      <c r="CC143" s="98" t="n">
        <f aca="false">CC142+CA143-CB143</f>
        <v>-6969</v>
      </c>
      <c r="CD143" s="95" t="n">
        <f aca="false">IF(B143=$CD$3,C143,0)</f>
        <v>0</v>
      </c>
      <c r="CE143" s="97" t="n">
        <f aca="false">IF(B143=$CD$3,D143,0)</f>
        <v>0</v>
      </c>
      <c r="CF143" s="98" t="n">
        <f aca="false">CF142+CD143-CE143</f>
        <v>0</v>
      </c>
      <c r="CG143" s="95" t="n">
        <f aca="false">IF(B143=$CG$3,C143,0)</f>
        <v>0</v>
      </c>
      <c r="CH143" s="97" t="n">
        <f aca="false">IF(B143=$CG$3,D143,0)</f>
        <v>0</v>
      </c>
      <c r="CI143" s="98" t="n">
        <f aca="false">CI142+CG143-CH143</f>
        <v>-1964</v>
      </c>
      <c r="CJ143" s="95" t="n">
        <f aca="false">IF(B143=$CJ$3,C143,0)</f>
        <v>0</v>
      </c>
      <c r="CK143" s="97" t="n">
        <f aca="false">IF(B143=$CJ$3,D143,0)</f>
        <v>0</v>
      </c>
      <c r="CL143" s="98" t="n">
        <f aca="false">CL142+CJ143-CK143</f>
        <v>0</v>
      </c>
      <c r="CM143" s="95" t="n">
        <f aca="false">IF(B143=$CM$3,C143,0)</f>
        <v>0</v>
      </c>
      <c r="CN143" s="97" t="n">
        <f aca="false">IF(B143=$CM$3,D143,0)</f>
        <v>0</v>
      </c>
      <c r="CO143" s="98" t="n">
        <f aca="false">CO142+CM143-CN143</f>
        <v>0</v>
      </c>
      <c r="CP143" s="95" t="n">
        <f aca="false">IF(B143=$CP$3,C143,0)</f>
        <v>0</v>
      </c>
      <c r="CQ143" s="97" t="n">
        <f aca="false">IF(B143=$CP$3,D143,0)</f>
        <v>0</v>
      </c>
      <c r="CR143" s="98" t="n">
        <f aca="false">CR142+CP143-CQ143</f>
        <v>0</v>
      </c>
    </row>
    <row r="144" customFormat="false" ht="21" hidden="false" customHeight="true" outlineLevel="0" collapsed="false">
      <c r="A144" s="33"/>
      <c r="B144" s="159" t="s">
        <v>23</v>
      </c>
      <c r="C144" s="117"/>
      <c r="D144" s="117" t="n">
        <v>4083</v>
      </c>
      <c r="E144" s="118" t="s">
        <v>92</v>
      </c>
      <c r="F144" s="157"/>
      <c r="G144" s="102" t="n">
        <v>0</v>
      </c>
      <c r="H144" s="103" t="n">
        <v>0</v>
      </c>
      <c r="I144" s="104" t="n">
        <v>0</v>
      </c>
      <c r="J144" s="105" t="n">
        <f aca="false">IF(B144=$J$3,C144,0)</f>
        <v>0</v>
      </c>
      <c r="K144" s="59" t="n">
        <f aca="false">IF(B144=$J$3,D144,0)</f>
        <v>0</v>
      </c>
      <c r="L144" s="82" t="n">
        <f aca="false">L143+J144-K144</f>
        <v>91947.23</v>
      </c>
      <c r="M144" s="81" t="n">
        <f aca="false">IF(B144=$M$3,C144,0)</f>
        <v>0</v>
      </c>
      <c r="N144" s="80" t="n">
        <f aca="false">IF(B144=$M$3,D144,0)</f>
        <v>0</v>
      </c>
      <c r="O144" s="83" t="n">
        <f aca="false">O143+M144-N144</f>
        <v>2428.01</v>
      </c>
      <c r="P144" s="95" t="n">
        <f aca="false">IF(B144=$P$3,C144,0)</f>
        <v>0</v>
      </c>
      <c r="Q144" s="96" t="n">
        <f aca="false">IF(B144=$P$3,D144,0)</f>
        <v>0</v>
      </c>
      <c r="R144" s="96" t="n">
        <f aca="false">R143+P144-Q144</f>
        <v>76315.18</v>
      </c>
      <c r="S144" s="106" t="n">
        <f aca="false">IF(B144=$S$3,C144,0)</f>
        <v>0</v>
      </c>
      <c r="T144" s="107" t="n">
        <f aca="false">IF(B144=$S$3,D144,0)</f>
        <v>0</v>
      </c>
      <c r="U144" s="96" t="n">
        <f aca="false">U143+S144-T144</f>
        <v>-50855.55</v>
      </c>
      <c r="V144" s="106" t="n">
        <f aca="false">IF(B144=$V$3,C144,0)</f>
        <v>0</v>
      </c>
      <c r="W144" s="107" t="n">
        <f aca="false">IF(B144=$V$3,D144,0)</f>
        <v>0</v>
      </c>
      <c r="X144" s="96" t="n">
        <f aca="false">X143+V144-W144</f>
        <v>507309.785</v>
      </c>
      <c r="Y144" s="106" t="n">
        <f aca="false">IF(B144=$Y$3,C144,0)</f>
        <v>0</v>
      </c>
      <c r="Z144" s="107" t="n">
        <f aca="false">IF(B144=$Y$3,D144,0)</f>
        <v>0</v>
      </c>
      <c r="AA144" s="96" t="n">
        <f aca="false">AA143+Y144-Z144</f>
        <v>-300.44</v>
      </c>
      <c r="AB144" s="106" t="n">
        <f aca="false">IF(B144=$AB$3,C144,0)</f>
        <v>0</v>
      </c>
      <c r="AC144" s="107" t="n">
        <f aca="false">IF(B144=$AB$3,D144,0)</f>
        <v>0</v>
      </c>
      <c r="AD144" s="96" t="n">
        <f aca="false">AD143+AB144-AC144</f>
        <v>-109340.62</v>
      </c>
      <c r="AE144" s="106" t="n">
        <f aca="false">IF(B144=$AE$3,C144,0)</f>
        <v>0</v>
      </c>
      <c r="AF144" s="107" t="n">
        <f aca="false">IF(B144=$AE$3,D144,0)</f>
        <v>0</v>
      </c>
      <c r="AG144" s="108" t="n">
        <f aca="false">AG143+AE144-AF144</f>
        <v>-16893.67</v>
      </c>
      <c r="AH144" s="95" t="n">
        <f aca="false">IF(B144=$AH$3,C144,0)</f>
        <v>0</v>
      </c>
      <c r="AI144" s="96" t="n">
        <f aca="false">IF(B144=$AH$3,D144,0)</f>
        <v>0</v>
      </c>
      <c r="AJ144" s="12" t="n">
        <f aca="false">AJ143+AH144-AI144</f>
        <v>-23977</v>
      </c>
      <c r="AK144" s="95" t="n">
        <f aca="false">IF(B144=$AK$3,C144,0)</f>
        <v>0</v>
      </c>
      <c r="AL144" s="96" t="n">
        <f aca="false">IF(B144=$AK$3,D144,0)</f>
        <v>0</v>
      </c>
      <c r="AM144" s="12" t="n">
        <f aca="false">AM143+AK144-AL144</f>
        <v>-299.97</v>
      </c>
      <c r="AN144" s="95" t="n">
        <f aca="false">IF(B144=$AN$3,C144,0)</f>
        <v>0</v>
      </c>
      <c r="AO144" s="96" t="n">
        <f aca="false">IF(B144=$AN$3,D144,0)</f>
        <v>0</v>
      </c>
      <c r="AP144" s="12" t="n">
        <f aca="false">AP143+AN144-AO144</f>
        <v>-11483.21</v>
      </c>
      <c r="AQ144" s="95" t="n">
        <f aca="false">IF(B144=$AQ$3,C144,0)</f>
        <v>0</v>
      </c>
      <c r="AR144" s="96" t="n">
        <f aca="false">IF(B144=$AQ$3,D144,0)</f>
        <v>0</v>
      </c>
      <c r="AS144" s="12" t="n">
        <f aca="false">AS143+AQ144-AR144</f>
        <v>5085.825</v>
      </c>
      <c r="AT144" s="95" t="n">
        <f aca="false">IF(B144=$AT$3,C144,0)</f>
        <v>0</v>
      </c>
      <c r="AU144" s="97" t="n">
        <f aca="false">IF(B144=$AT$3,D144,0)</f>
        <v>0</v>
      </c>
      <c r="AV144" s="98" t="n">
        <f aca="false">AV143+AT144-AU144</f>
        <v>0</v>
      </c>
      <c r="AW144" s="95" t="n">
        <f aca="false">IF(B144=$AW$3,C144,0)</f>
        <v>0</v>
      </c>
      <c r="AX144" s="97" t="n">
        <f aca="false">IF(B144=$AW$3,D144,0)</f>
        <v>0</v>
      </c>
      <c r="AY144" s="98" t="n">
        <f aca="false">AY143+AW144-AX144</f>
        <v>0</v>
      </c>
      <c r="AZ144" s="95" t="n">
        <f aca="false">IF(B144=$AZ$3,C144,0)</f>
        <v>0</v>
      </c>
      <c r="BA144" s="97" t="n">
        <f aca="false">IF(B144=$AZ$3,D144,0)</f>
        <v>0</v>
      </c>
      <c r="BB144" s="98" t="n">
        <f aca="false">BB143+AZ144-BA144</f>
        <v>17199</v>
      </c>
      <c r="BC144" s="95" t="n">
        <f aca="false">IF(B144=$BC$3,C144,0)</f>
        <v>0</v>
      </c>
      <c r="BD144" s="97" t="n">
        <f aca="false">IF(B144=$BC$3,D144,0)</f>
        <v>0</v>
      </c>
      <c r="BE144" s="98" t="n">
        <f aca="false">BE143+BC144-BD144</f>
        <v>1750</v>
      </c>
      <c r="BF144" s="95" t="n">
        <f aca="false">IF(B144=$BF$3,C144,0)</f>
        <v>0</v>
      </c>
      <c r="BG144" s="97" t="n">
        <f aca="false">IF(B144=$BF$3,D144,0)</f>
        <v>0</v>
      </c>
      <c r="BH144" s="98" t="n">
        <f aca="false">BH143+BF144-BG144</f>
        <v>0</v>
      </c>
      <c r="BI144" s="95" t="n">
        <f aca="false">IF(B144=$BI$3,C144,0)</f>
        <v>0</v>
      </c>
      <c r="BJ144" s="97" t="n">
        <f aca="false">IF(B144=$BI$3,D144,0)</f>
        <v>4083</v>
      </c>
      <c r="BK144" s="98" t="n">
        <f aca="false">BK143+BI144-BJ144</f>
        <v>-4083</v>
      </c>
      <c r="BL144" s="95" t="n">
        <f aca="false">IF(B144=$BL$3,C144,0)</f>
        <v>0</v>
      </c>
      <c r="BM144" s="97" t="n">
        <f aca="false">IF(B144=$BL$3,D144,0)</f>
        <v>0</v>
      </c>
      <c r="BN144" s="98" t="n">
        <f aca="false">BN143+BL144-BM144</f>
        <v>0</v>
      </c>
      <c r="BO144" s="95" t="n">
        <f aca="false">IF(B144=$BO$3,C144,0)</f>
        <v>0</v>
      </c>
      <c r="BP144" s="97" t="n">
        <f aca="false">IF(B144=$BO$3,D144,0)</f>
        <v>0</v>
      </c>
      <c r="BQ144" s="98" t="n">
        <f aca="false">BQ143+BO144-BP144</f>
        <v>-4583</v>
      </c>
      <c r="BR144" s="95" t="n">
        <f aca="false">IF(B144=$BR$3,C144,0)</f>
        <v>0</v>
      </c>
      <c r="BS144" s="97" t="n">
        <f aca="false">IF(B144=$BR$3,D144,0)</f>
        <v>0</v>
      </c>
      <c r="BT144" s="98" t="n">
        <f aca="false">BT143+BR144-BS144</f>
        <v>1211.67</v>
      </c>
      <c r="BU144" s="95" t="n">
        <f aca="false">IF(B144=$BU$3,C144,0)</f>
        <v>0</v>
      </c>
      <c r="BV144" s="97" t="n">
        <f aca="false">IF(B144=$BU$3,D144,0)</f>
        <v>0</v>
      </c>
      <c r="BW144" s="98" t="n">
        <f aca="false">BW143+BU144-BV144</f>
        <v>-10662.72</v>
      </c>
      <c r="BX144" s="95" t="n">
        <f aca="false">IF(B144=$BX$3,C144,0)</f>
        <v>0</v>
      </c>
      <c r="BY144" s="97" t="n">
        <f aca="false">IF(B144=$BX$3,D144,0)</f>
        <v>0</v>
      </c>
      <c r="BZ144" s="98" t="n">
        <f aca="false">BZ143+BX144-BY144</f>
        <v>-5000</v>
      </c>
      <c r="CA144" s="95" t="n">
        <f aca="false">IF(B144=$CA$3,C144,0)</f>
        <v>0</v>
      </c>
      <c r="CB144" s="97" t="n">
        <f aca="false">IF(B144=$CA$3,D144,0)</f>
        <v>0</v>
      </c>
      <c r="CC144" s="98" t="n">
        <f aca="false">CC143+CA144-CB144</f>
        <v>-6969</v>
      </c>
      <c r="CD144" s="95" t="n">
        <f aca="false">IF(B144=$CD$3,C144,0)</f>
        <v>0</v>
      </c>
      <c r="CE144" s="97" t="n">
        <f aca="false">IF(B144=$CD$3,D144,0)</f>
        <v>0</v>
      </c>
      <c r="CF144" s="98" t="n">
        <f aca="false">CF143+CD144-CE144</f>
        <v>0</v>
      </c>
      <c r="CG144" s="95" t="n">
        <f aca="false">IF(B144=$CG$3,C144,0)</f>
        <v>0</v>
      </c>
      <c r="CH144" s="97" t="n">
        <f aca="false">IF(B144=$CG$3,D144,0)</f>
        <v>0</v>
      </c>
      <c r="CI144" s="98" t="n">
        <f aca="false">CI143+CG144-CH144</f>
        <v>-1964</v>
      </c>
      <c r="CJ144" s="95" t="n">
        <f aca="false">IF(B144=$CJ$3,C144,0)</f>
        <v>0</v>
      </c>
      <c r="CK144" s="97" t="n">
        <f aca="false">IF(B144=$CJ$3,D144,0)</f>
        <v>0</v>
      </c>
      <c r="CL144" s="98" t="n">
        <f aca="false">CL143+CJ144-CK144</f>
        <v>0</v>
      </c>
      <c r="CM144" s="95" t="n">
        <f aca="false">IF(B144=$CM$3,C144,0)</f>
        <v>0</v>
      </c>
      <c r="CN144" s="97" t="n">
        <f aca="false">IF(B144=$CM$3,D144,0)</f>
        <v>0</v>
      </c>
      <c r="CO144" s="98" t="n">
        <f aca="false">CO143+CM144-CN144</f>
        <v>0</v>
      </c>
      <c r="CP144" s="95" t="n">
        <f aca="false">IF(B144=$CP$3,C144,0)</f>
        <v>0</v>
      </c>
      <c r="CQ144" s="97" t="n">
        <f aca="false">IF(B144=$CP$3,D144,0)</f>
        <v>0</v>
      </c>
      <c r="CR144" s="98" t="n">
        <f aca="false">CR143+CP144-CQ144</f>
        <v>0</v>
      </c>
    </row>
    <row r="145" customFormat="false" ht="16.5" hidden="false" customHeight="false" outlineLevel="0" collapsed="false">
      <c r="B145" s="160" t="s">
        <v>49</v>
      </c>
      <c r="C145" s="74" t="n">
        <f aca="false">SUM(C142:C144)</f>
        <v>8666</v>
      </c>
      <c r="D145" s="74" t="n">
        <f aca="false">SUM(D142:D144)</f>
        <v>8666</v>
      </c>
      <c r="E145" s="75"/>
      <c r="F145" s="161"/>
      <c r="G145" s="102" t="n">
        <v>0</v>
      </c>
      <c r="H145" s="59" t="n">
        <v>0</v>
      </c>
      <c r="I145" s="60" t="n">
        <v>0</v>
      </c>
      <c r="J145" s="105" t="n">
        <f aca="false">IF(B145=$J$3,C145,0)</f>
        <v>0</v>
      </c>
      <c r="K145" s="59" t="n">
        <f aca="false">IF(B145=$J$3,D145,0)</f>
        <v>0</v>
      </c>
      <c r="L145" s="82" t="n">
        <f aca="false">L144+J145-K145</f>
        <v>91947.23</v>
      </c>
      <c r="M145" s="81" t="n">
        <f aca="false">IF(B145=$M$3,C145,0)</f>
        <v>0</v>
      </c>
      <c r="N145" s="80" t="n">
        <f aca="false">IF(B145=$M$3,D145,0)</f>
        <v>0</v>
      </c>
      <c r="O145" s="83" t="n">
        <f aca="false">O144+M145-N145</f>
        <v>2428.01</v>
      </c>
      <c r="P145" s="95" t="n">
        <f aca="false">IF(B145=$P$3,C145,0)</f>
        <v>0</v>
      </c>
      <c r="Q145" s="96" t="n">
        <f aca="false">IF(B145=$P$3,D145,0)</f>
        <v>0</v>
      </c>
      <c r="R145" s="96" t="n">
        <f aca="false">R144+P145-Q145</f>
        <v>76315.18</v>
      </c>
      <c r="S145" s="106" t="n">
        <f aca="false">IF(B145=$S$3,C145,0)</f>
        <v>0</v>
      </c>
      <c r="T145" s="107" t="n">
        <f aca="false">IF(B145=$S$3,D145,0)</f>
        <v>0</v>
      </c>
      <c r="U145" s="96" t="n">
        <f aca="false">U144+S145-T145</f>
        <v>-50855.55</v>
      </c>
      <c r="V145" s="106" t="n">
        <f aca="false">IF(B145=$V$3,C145,0)</f>
        <v>0</v>
      </c>
      <c r="W145" s="107" t="n">
        <f aca="false">IF(B145=$V$3,D145,0)</f>
        <v>0</v>
      </c>
      <c r="X145" s="96" t="n">
        <f aca="false">X144+V145-W145</f>
        <v>507309.785</v>
      </c>
      <c r="Y145" s="106" t="n">
        <f aca="false">IF(B145=$Y$3,C145,0)</f>
        <v>0</v>
      </c>
      <c r="Z145" s="107" t="n">
        <f aca="false">IF(B145=$Y$3,D145,0)</f>
        <v>0</v>
      </c>
      <c r="AA145" s="96" t="n">
        <f aca="false">AA144+Y145-Z145</f>
        <v>-300.44</v>
      </c>
      <c r="AB145" s="106" t="n">
        <f aca="false">IF(B145=$AB$3,C145,0)</f>
        <v>0</v>
      </c>
      <c r="AC145" s="107" t="n">
        <f aca="false">IF(B145=$AB$3,D145,0)</f>
        <v>0</v>
      </c>
      <c r="AD145" s="96" t="n">
        <f aca="false">AD144+AB145-AC145</f>
        <v>-109340.62</v>
      </c>
      <c r="AE145" s="106" t="n">
        <f aca="false">IF(B145=$AE$3,C145,0)</f>
        <v>0</v>
      </c>
      <c r="AF145" s="107" t="n">
        <f aca="false">IF(B145=$AE$3,D145,0)</f>
        <v>0</v>
      </c>
      <c r="AG145" s="108" t="n">
        <f aca="false">AG144+AE145-AF145</f>
        <v>-16893.67</v>
      </c>
      <c r="AH145" s="95" t="n">
        <f aca="false">IF(B145=$AH$3,C145,0)</f>
        <v>0</v>
      </c>
      <c r="AI145" s="96" t="n">
        <f aca="false">IF(B145=$AH$3,D145,0)</f>
        <v>0</v>
      </c>
      <c r="AJ145" s="12" t="n">
        <f aca="false">AJ144+AH145-AI145</f>
        <v>-23977</v>
      </c>
      <c r="AK145" s="95" t="n">
        <f aca="false">IF(B145=$AK$3,C145,0)</f>
        <v>0</v>
      </c>
      <c r="AL145" s="96" t="n">
        <f aca="false">IF(B145=$AK$3,D145,0)</f>
        <v>0</v>
      </c>
      <c r="AM145" s="12" t="n">
        <f aca="false">AM144+AK145-AL145</f>
        <v>-299.97</v>
      </c>
      <c r="AN145" s="95" t="n">
        <f aca="false">IF(B145=$AN$3,C145,0)</f>
        <v>0</v>
      </c>
      <c r="AO145" s="96" t="n">
        <f aca="false">IF(B145=$AN$3,D145,0)</f>
        <v>0</v>
      </c>
      <c r="AP145" s="12" t="n">
        <f aca="false">AP144+AN145-AO145</f>
        <v>-11483.21</v>
      </c>
      <c r="AQ145" s="95" t="n">
        <f aca="false">IF(B145=$AQ$3,C145,0)</f>
        <v>0</v>
      </c>
      <c r="AR145" s="96" t="n">
        <f aca="false">IF(B145=$AQ$3,D145,0)</f>
        <v>0</v>
      </c>
      <c r="AS145" s="12" t="n">
        <f aca="false">AS144+AQ145-AR145</f>
        <v>5085.825</v>
      </c>
      <c r="AT145" s="95" t="n">
        <f aca="false">IF(B145=$AT$3,C145,0)</f>
        <v>0</v>
      </c>
      <c r="AU145" s="97" t="n">
        <f aca="false">IF(B145=$AT$3,D145,0)</f>
        <v>0</v>
      </c>
      <c r="AV145" s="98" t="n">
        <f aca="false">AV144+AT145-AU145</f>
        <v>0</v>
      </c>
      <c r="AW145" s="95" t="n">
        <f aca="false">IF(B145=$AW$3,C145,0)</f>
        <v>0</v>
      </c>
      <c r="AX145" s="97" t="n">
        <f aca="false">IF(B145=$AW$3,D145,0)</f>
        <v>0</v>
      </c>
      <c r="AY145" s="98" t="n">
        <f aca="false">AY144+AW145-AX145</f>
        <v>0</v>
      </c>
      <c r="AZ145" s="95" t="n">
        <f aca="false">IF(B145=$AZ$3,C145,0)</f>
        <v>0</v>
      </c>
      <c r="BA145" s="97" t="n">
        <f aca="false">IF(B145=$AZ$3,D145,0)</f>
        <v>0</v>
      </c>
      <c r="BB145" s="98" t="n">
        <f aca="false">BB144+AZ145-BA145</f>
        <v>17199</v>
      </c>
      <c r="BC145" s="95" t="n">
        <f aca="false">IF(B145=$BC$3,C145,0)</f>
        <v>0</v>
      </c>
      <c r="BD145" s="97" t="n">
        <f aca="false">IF(B145=$BC$3,D145,0)</f>
        <v>0</v>
      </c>
      <c r="BE145" s="98" t="n">
        <f aca="false">BE144+BC145-BD145</f>
        <v>1750</v>
      </c>
      <c r="BF145" s="95" t="n">
        <f aca="false">IF(B145=$BF$3,C145,0)</f>
        <v>0</v>
      </c>
      <c r="BG145" s="97" t="n">
        <f aca="false">IF(B145=$BF$3,D145,0)</f>
        <v>0</v>
      </c>
      <c r="BH145" s="98" t="n">
        <f aca="false">BH144+BF145-BG145</f>
        <v>0</v>
      </c>
      <c r="BI145" s="95" t="n">
        <f aca="false">IF(B145=$BI$3,C145,0)</f>
        <v>0</v>
      </c>
      <c r="BJ145" s="97" t="n">
        <f aca="false">IF(B145=$BI$3,D145,0)</f>
        <v>0</v>
      </c>
      <c r="BK145" s="98" t="n">
        <f aca="false">BK144+BI145-BJ145</f>
        <v>-4083</v>
      </c>
      <c r="BL145" s="95" t="n">
        <f aca="false">IF(B145=$BL$3,C145,0)</f>
        <v>0</v>
      </c>
      <c r="BM145" s="97" t="n">
        <f aca="false">IF(B145=$BL$3,D145,0)</f>
        <v>0</v>
      </c>
      <c r="BN145" s="98" t="n">
        <f aca="false">BN144+BL145-BM145</f>
        <v>0</v>
      </c>
      <c r="BO145" s="95" t="n">
        <f aca="false">IF(B145=$BO$3,C145,0)</f>
        <v>0</v>
      </c>
      <c r="BP145" s="97" t="n">
        <f aca="false">IF(B145=$BO$3,D145,0)</f>
        <v>0</v>
      </c>
      <c r="BQ145" s="98" t="n">
        <f aca="false">BQ144+BO145-BP145</f>
        <v>-4583</v>
      </c>
      <c r="BR145" s="95" t="n">
        <f aca="false">IF(B145=$BR$3,C145,0)</f>
        <v>0</v>
      </c>
      <c r="BS145" s="97" t="n">
        <f aca="false">IF(B145=$BR$3,D145,0)</f>
        <v>0</v>
      </c>
      <c r="BT145" s="98" t="n">
        <f aca="false">BT144+BR145-BS145</f>
        <v>1211.67</v>
      </c>
      <c r="BU145" s="95" t="n">
        <f aca="false">IF(B145=$BU$3,C145,0)</f>
        <v>0</v>
      </c>
      <c r="BV145" s="97" t="n">
        <f aca="false">IF(B145=$BU$3,D145,0)</f>
        <v>0</v>
      </c>
      <c r="BW145" s="98" t="n">
        <f aca="false">BW144+BU145-BV145</f>
        <v>-10662.72</v>
      </c>
      <c r="BX145" s="95" t="n">
        <f aca="false">IF(B145=$BX$3,C145,0)</f>
        <v>0</v>
      </c>
      <c r="BY145" s="97" t="n">
        <f aca="false">IF(B145=$BX$3,D145,0)</f>
        <v>0</v>
      </c>
      <c r="BZ145" s="98" t="n">
        <f aca="false">BZ144+BX145-BY145</f>
        <v>-5000</v>
      </c>
      <c r="CA145" s="95" t="n">
        <f aca="false">IF(B145=$CA$3,C145,0)</f>
        <v>0</v>
      </c>
      <c r="CB145" s="97" t="n">
        <f aca="false">IF(B145=$CA$3,D145,0)</f>
        <v>0</v>
      </c>
      <c r="CC145" s="98" t="n">
        <f aca="false">CC144+CA145-CB145</f>
        <v>-6969</v>
      </c>
      <c r="CD145" s="95" t="n">
        <f aca="false">IF(B145=$CD$3,C145,0)</f>
        <v>0</v>
      </c>
      <c r="CE145" s="97" t="n">
        <f aca="false">IF(B145=$CD$3,D145,0)</f>
        <v>0</v>
      </c>
      <c r="CF145" s="98" t="n">
        <f aca="false">CF144+CD145-CE145</f>
        <v>0</v>
      </c>
      <c r="CG145" s="95" t="n">
        <f aca="false">IF(B145=$CG$3,C145,0)</f>
        <v>0</v>
      </c>
      <c r="CH145" s="97" t="n">
        <f aca="false">IF(B145=$CG$3,D145,0)</f>
        <v>0</v>
      </c>
      <c r="CI145" s="98" t="n">
        <f aca="false">CI144+CG145-CH145</f>
        <v>-1964</v>
      </c>
      <c r="CJ145" s="95" t="n">
        <f aca="false">IF(B145=$CJ$3,C145,0)</f>
        <v>0</v>
      </c>
      <c r="CK145" s="97" t="n">
        <f aca="false">IF(B145=$CJ$3,D145,0)</f>
        <v>0</v>
      </c>
      <c r="CL145" s="98" t="n">
        <f aca="false">CL144+CJ145-CK145</f>
        <v>0</v>
      </c>
      <c r="CM145" s="95" t="n">
        <f aca="false">IF(B145=$CM$3,C145,0)</f>
        <v>0</v>
      </c>
      <c r="CN145" s="97" t="n">
        <f aca="false">IF(B145=$CM$3,D145,0)</f>
        <v>0</v>
      </c>
      <c r="CO145" s="98" t="n">
        <f aca="false">CO144+CM145-CN145</f>
        <v>0</v>
      </c>
      <c r="CP145" s="95" t="n">
        <f aca="false">IF(B145=$CP$3,C145,0)</f>
        <v>0</v>
      </c>
      <c r="CQ145" s="97" t="n">
        <f aca="false">IF(B145=$CP$3,D145,0)</f>
        <v>0</v>
      </c>
      <c r="CR145" s="98" t="n">
        <f aca="false">CR144+CP145-CQ145</f>
        <v>0</v>
      </c>
    </row>
    <row r="146" customFormat="false" ht="30" hidden="false" customHeight="true" outlineLevel="0" collapsed="false">
      <c r="A146" s="162" t="n">
        <v>39478</v>
      </c>
      <c r="B146" s="84" t="s">
        <v>31</v>
      </c>
      <c r="C146" s="120" t="n">
        <v>1964</v>
      </c>
      <c r="D146" s="120"/>
      <c r="E146" s="121" t="s">
        <v>93</v>
      </c>
      <c r="F146" s="163" t="n">
        <v>14</v>
      </c>
      <c r="G146" s="58" t="n">
        <v>0</v>
      </c>
      <c r="H146" s="59" t="n">
        <v>0</v>
      </c>
      <c r="I146" s="60" t="n">
        <v>0</v>
      </c>
      <c r="J146" s="105" t="n">
        <f aca="false">IF(B146=$J$3,C146,0)</f>
        <v>0</v>
      </c>
      <c r="K146" s="59" t="n">
        <f aca="false">IF(B146=$J$3,D146,0)</f>
        <v>0</v>
      </c>
      <c r="L146" s="82" t="n">
        <f aca="false">L145+J146-K146</f>
        <v>91947.23</v>
      </c>
      <c r="M146" s="81" t="n">
        <f aca="false">IF(B146=$M$3,C146,0)</f>
        <v>0</v>
      </c>
      <c r="N146" s="80" t="n">
        <f aca="false">IF(B146=$M$3,D146,0)</f>
        <v>0</v>
      </c>
      <c r="O146" s="83" t="n">
        <f aca="false">O145+M146-N146</f>
        <v>2428.01</v>
      </c>
      <c r="P146" s="95" t="n">
        <f aca="false">IF(B146=$P$3,C146,0)</f>
        <v>0</v>
      </c>
      <c r="Q146" s="96" t="n">
        <f aca="false">IF(B146=$P$3,D146,0)</f>
        <v>0</v>
      </c>
      <c r="R146" s="96" t="n">
        <f aca="false">R145+P146-Q146</f>
        <v>76315.18</v>
      </c>
      <c r="S146" s="106" t="n">
        <f aca="false">IF(B146=$S$3,C146,0)</f>
        <v>0</v>
      </c>
      <c r="T146" s="107" t="n">
        <f aca="false">IF(B146=$S$3,D146,0)</f>
        <v>0</v>
      </c>
      <c r="U146" s="96" t="n">
        <f aca="false">U145+S146-T146</f>
        <v>-50855.55</v>
      </c>
      <c r="V146" s="106" t="n">
        <f aca="false">IF(B146=$V$3,C146,0)</f>
        <v>0</v>
      </c>
      <c r="W146" s="107" t="n">
        <f aca="false">IF(B146=$V$3,D146,0)</f>
        <v>0</v>
      </c>
      <c r="X146" s="96" t="n">
        <f aca="false">X145+V146-W146</f>
        <v>507309.785</v>
      </c>
      <c r="Y146" s="106" t="n">
        <f aca="false">IF(B146=$Y$3,C146,0)</f>
        <v>0</v>
      </c>
      <c r="Z146" s="107" t="n">
        <f aca="false">IF(B146=$Y$3,D146,0)</f>
        <v>0</v>
      </c>
      <c r="AA146" s="96" t="n">
        <f aca="false">AA145+Y146-Z146</f>
        <v>-300.44</v>
      </c>
      <c r="AB146" s="106" t="n">
        <f aca="false">IF(B146=$AB$3,C146,0)</f>
        <v>0</v>
      </c>
      <c r="AC146" s="107" t="n">
        <f aca="false">IF(B146=$AB$3,D146,0)</f>
        <v>0</v>
      </c>
      <c r="AD146" s="96" t="n">
        <f aca="false">AD145+AB146-AC146</f>
        <v>-109340.62</v>
      </c>
      <c r="AE146" s="106" t="n">
        <f aca="false">IF(B146=$AE$3,C146,0)</f>
        <v>0</v>
      </c>
      <c r="AF146" s="107" t="n">
        <f aca="false">IF(B146=$AE$3,D146,0)</f>
        <v>0</v>
      </c>
      <c r="AG146" s="108" t="n">
        <f aca="false">AG145+AE146-AF146</f>
        <v>-16893.67</v>
      </c>
      <c r="AH146" s="95" t="n">
        <f aca="false">IF(B146=$AH$3,C146,0)</f>
        <v>0</v>
      </c>
      <c r="AI146" s="96" t="n">
        <f aca="false">IF(B146=$AH$3,D146,0)</f>
        <v>0</v>
      </c>
      <c r="AJ146" s="12" t="n">
        <f aca="false">AJ145+AH146-AI146</f>
        <v>-23977</v>
      </c>
      <c r="AK146" s="95" t="n">
        <f aca="false">IF(B146=$AK$3,C146,0)</f>
        <v>0</v>
      </c>
      <c r="AL146" s="96" t="n">
        <f aca="false">IF(B146=$AK$3,D146,0)</f>
        <v>0</v>
      </c>
      <c r="AM146" s="12" t="n">
        <f aca="false">AM145+AK146-AL146</f>
        <v>-299.97</v>
      </c>
      <c r="AN146" s="95" t="n">
        <f aca="false">IF(B146=$AN$3,C146,0)</f>
        <v>0</v>
      </c>
      <c r="AO146" s="96" t="n">
        <f aca="false">IF(B146=$AN$3,D146,0)</f>
        <v>0</v>
      </c>
      <c r="AP146" s="12" t="n">
        <f aca="false">AP145+AN146-AO146</f>
        <v>-11483.21</v>
      </c>
      <c r="AQ146" s="95" t="n">
        <f aca="false">IF(B146=$AQ$3,C146,0)</f>
        <v>0</v>
      </c>
      <c r="AR146" s="96" t="n">
        <f aca="false">IF(B146=$AQ$3,D146,0)</f>
        <v>0</v>
      </c>
      <c r="AS146" s="12" t="n">
        <f aca="false">AS145+AQ146-AR146</f>
        <v>5085.825</v>
      </c>
      <c r="AT146" s="95" t="n">
        <f aca="false">IF(B146=$AT$3,C146,0)</f>
        <v>0</v>
      </c>
      <c r="AU146" s="97" t="n">
        <f aca="false">IF(B146=$AT$3,D146,0)</f>
        <v>0</v>
      </c>
      <c r="AV146" s="98" t="n">
        <f aca="false">AV145+AT146-AU146</f>
        <v>0</v>
      </c>
      <c r="AW146" s="95" t="n">
        <f aca="false">IF(B146=$AW$3,C146,0)</f>
        <v>0</v>
      </c>
      <c r="AX146" s="97" t="n">
        <f aca="false">IF(B146=$AW$3,D146,0)</f>
        <v>0</v>
      </c>
      <c r="AY146" s="98" t="n">
        <f aca="false">AY145+AW146-AX146</f>
        <v>0</v>
      </c>
      <c r="AZ146" s="95" t="n">
        <f aca="false">IF(B146=$AZ$3,C146,0)</f>
        <v>0</v>
      </c>
      <c r="BA146" s="97" t="n">
        <f aca="false">IF(B146=$AZ$3,D146,0)</f>
        <v>0</v>
      </c>
      <c r="BB146" s="98" t="n">
        <f aca="false">BB145+AZ146-BA146</f>
        <v>17199</v>
      </c>
      <c r="BC146" s="95" t="n">
        <f aca="false">IF(B146=$BC$3,C146,0)</f>
        <v>0</v>
      </c>
      <c r="BD146" s="97" t="n">
        <f aca="false">IF(B146=$BC$3,D146,0)</f>
        <v>0</v>
      </c>
      <c r="BE146" s="98" t="n">
        <f aca="false">BE145+BC146-BD146</f>
        <v>1750</v>
      </c>
      <c r="BF146" s="95" t="n">
        <f aca="false">IF(B146=$BF$3,C146,0)</f>
        <v>0</v>
      </c>
      <c r="BG146" s="97" t="n">
        <f aca="false">IF(B146=$BF$3,D146,0)</f>
        <v>0</v>
      </c>
      <c r="BH146" s="98" t="n">
        <f aca="false">BH145+BF146-BG146</f>
        <v>0</v>
      </c>
      <c r="BI146" s="95" t="n">
        <f aca="false">IF(B146=$BI$3,C146,0)</f>
        <v>0</v>
      </c>
      <c r="BJ146" s="97" t="n">
        <f aca="false">IF(B146=$BI$3,D146,0)</f>
        <v>0</v>
      </c>
      <c r="BK146" s="98" t="n">
        <f aca="false">BK145+BI146-BJ146</f>
        <v>-4083</v>
      </c>
      <c r="BL146" s="95" t="n">
        <f aca="false">IF(B146=$BL$3,C146,0)</f>
        <v>0</v>
      </c>
      <c r="BM146" s="97" t="n">
        <f aca="false">IF(B146=$BL$3,D146,0)</f>
        <v>0</v>
      </c>
      <c r="BN146" s="98" t="n">
        <f aca="false">BN145+BL146-BM146</f>
        <v>0</v>
      </c>
      <c r="BO146" s="95" t="n">
        <f aca="false">IF(B146=$BO$3,C146,0)</f>
        <v>0</v>
      </c>
      <c r="BP146" s="97" t="n">
        <f aca="false">IF(B146=$BO$3,D146,0)</f>
        <v>0</v>
      </c>
      <c r="BQ146" s="98" t="n">
        <f aca="false">BQ145+BO146-BP146</f>
        <v>-4583</v>
      </c>
      <c r="BR146" s="95" t="n">
        <f aca="false">IF(B146=$BR$3,C146,0)</f>
        <v>0</v>
      </c>
      <c r="BS146" s="97" t="n">
        <f aca="false">IF(B146=$BR$3,D146,0)</f>
        <v>0</v>
      </c>
      <c r="BT146" s="98" t="n">
        <f aca="false">BT145+BR146-BS146</f>
        <v>1211.67</v>
      </c>
      <c r="BU146" s="95" t="n">
        <f aca="false">IF(B146=$BU$3,C146,0)</f>
        <v>0</v>
      </c>
      <c r="BV146" s="97" t="n">
        <f aca="false">IF(B146=$BU$3,D146,0)</f>
        <v>0</v>
      </c>
      <c r="BW146" s="98" t="n">
        <f aca="false">BW145+BU146-BV146</f>
        <v>-10662.72</v>
      </c>
      <c r="BX146" s="95" t="n">
        <f aca="false">IF(B146=$BX$3,C146,0)</f>
        <v>0</v>
      </c>
      <c r="BY146" s="97" t="n">
        <f aca="false">IF(B146=$BX$3,D146,0)</f>
        <v>0</v>
      </c>
      <c r="BZ146" s="98" t="n">
        <f aca="false">BZ145+BX146-BY146</f>
        <v>-5000</v>
      </c>
      <c r="CA146" s="95" t="n">
        <f aca="false">IF(B146=$CA$3,C146,0)</f>
        <v>0</v>
      </c>
      <c r="CB146" s="97" t="n">
        <f aca="false">IF(B146=$CA$3,D146,0)</f>
        <v>0</v>
      </c>
      <c r="CC146" s="98" t="n">
        <f aca="false">CC145+CA146-CB146</f>
        <v>-6969</v>
      </c>
      <c r="CD146" s="95" t="n">
        <f aca="false">IF(B146=$CD$3,C146,0)</f>
        <v>0</v>
      </c>
      <c r="CE146" s="97" t="n">
        <f aca="false">IF(B146=$CD$3,D146,0)</f>
        <v>0</v>
      </c>
      <c r="CF146" s="98" t="n">
        <f aca="false">CF145+CD146-CE146</f>
        <v>0</v>
      </c>
      <c r="CG146" s="95" t="n">
        <f aca="false">IF(B146=$CG$3,C146,0)</f>
        <v>1964</v>
      </c>
      <c r="CH146" s="97" t="n">
        <f aca="false">IF(B146=$CG$3,D146,0)</f>
        <v>0</v>
      </c>
      <c r="CI146" s="98" t="n">
        <f aca="false">CI145+CG146-CH146</f>
        <v>0</v>
      </c>
      <c r="CJ146" s="95" t="n">
        <f aca="false">IF(B146=$CJ$3,C146,0)</f>
        <v>0</v>
      </c>
      <c r="CK146" s="97" t="n">
        <f aca="false">IF(B146=$CJ$3,D146,0)</f>
        <v>0</v>
      </c>
      <c r="CL146" s="98" t="n">
        <f aca="false">CL145+CJ146-CK146</f>
        <v>0</v>
      </c>
      <c r="CM146" s="95" t="n">
        <f aca="false">IF(B146=$CM$3,C146,0)</f>
        <v>0</v>
      </c>
      <c r="CN146" s="97" t="n">
        <f aca="false">IF(B146=$CM$3,D146,0)</f>
        <v>0</v>
      </c>
      <c r="CO146" s="98" t="n">
        <f aca="false">CO145+CM146-CN146</f>
        <v>0</v>
      </c>
      <c r="CP146" s="95" t="n">
        <f aca="false">IF(B146=$CP$3,C146,0)</f>
        <v>0</v>
      </c>
      <c r="CQ146" s="97" t="n">
        <f aca="false">IF(B146=$CP$3,D146,0)</f>
        <v>0</v>
      </c>
      <c r="CR146" s="98" t="n">
        <f aca="false">CR145+CP146-CQ146</f>
        <v>0</v>
      </c>
    </row>
    <row r="147" customFormat="false" ht="15.75" hidden="false" customHeight="true" outlineLevel="0" collapsed="false">
      <c r="A147" s="162"/>
      <c r="B147" s="128" t="s">
        <v>6</v>
      </c>
      <c r="C147" s="100"/>
      <c r="D147" s="100" t="n">
        <v>1964</v>
      </c>
      <c r="E147" s="101" t="s">
        <v>93</v>
      </c>
      <c r="F147" s="163"/>
      <c r="G147" s="102" t="n">
        <v>0</v>
      </c>
      <c r="H147" s="103" t="n">
        <v>0</v>
      </c>
      <c r="I147" s="104" t="n">
        <v>0</v>
      </c>
      <c r="J147" s="105" t="n">
        <f aca="false">IF(B147=$J$3,C147,0)</f>
        <v>0</v>
      </c>
      <c r="K147" s="59" t="n">
        <f aca="false">IF(B147=$J$3,D147,0)</f>
        <v>1964</v>
      </c>
      <c r="L147" s="82" t="n">
        <f aca="false">L146+J147-K147</f>
        <v>89983.23</v>
      </c>
      <c r="M147" s="81" t="n">
        <f aca="false">IF(B147=$M$3,C147,0)</f>
        <v>0</v>
      </c>
      <c r="N147" s="80" t="n">
        <f aca="false">IF(B147=$M$3,D147,0)</f>
        <v>0</v>
      </c>
      <c r="O147" s="83" t="n">
        <f aca="false">O146+M147-N147</f>
        <v>2428.01</v>
      </c>
      <c r="P147" s="95" t="n">
        <f aca="false">IF(B147=$P$3,C147,0)</f>
        <v>0</v>
      </c>
      <c r="Q147" s="96" t="n">
        <f aca="false">IF(B147=$P$3,D147,0)</f>
        <v>0</v>
      </c>
      <c r="R147" s="96" t="n">
        <f aca="false">R146+P147-Q147</f>
        <v>76315.18</v>
      </c>
      <c r="S147" s="106" t="n">
        <f aca="false">IF(B147=$S$3,C147,0)</f>
        <v>0</v>
      </c>
      <c r="T147" s="107" t="n">
        <f aca="false">IF(B147=$S$3,D147,0)</f>
        <v>0</v>
      </c>
      <c r="U147" s="96" t="n">
        <f aca="false">U146+S147-T147</f>
        <v>-50855.55</v>
      </c>
      <c r="V147" s="106" t="n">
        <f aca="false">IF(B147=$V$3,C147,0)</f>
        <v>0</v>
      </c>
      <c r="W147" s="107" t="n">
        <f aca="false">IF(B147=$V$3,D147,0)</f>
        <v>0</v>
      </c>
      <c r="X147" s="96" t="n">
        <f aca="false">X146+V147-W147</f>
        <v>507309.785</v>
      </c>
      <c r="Y147" s="106" t="n">
        <f aca="false">IF(B147=$Y$3,C147,0)</f>
        <v>0</v>
      </c>
      <c r="Z147" s="107" t="n">
        <f aca="false">IF(B147=$Y$3,D147,0)</f>
        <v>0</v>
      </c>
      <c r="AA147" s="96" t="n">
        <f aca="false">AA146+Y147-Z147</f>
        <v>-300.44</v>
      </c>
      <c r="AB147" s="106" t="n">
        <f aca="false">IF(B147=$AB$3,C147,0)</f>
        <v>0</v>
      </c>
      <c r="AC147" s="107" t="n">
        <f aca="false">IF(B147=$AB$3,D147,0)</f>
        <v>0</v>
      </c>
      <c r="AD147" s="96" t="n">
        <f aca="false">AD146+AB147-AC147</f>
        <v>-109340.62</v>
      </c>
      <c r="AE147" s="106" t="n">
        <f aca="false">IF(B147=$AE$3,C147,0)</f>
        <v>0</v>
      </c>
      <c r="AF147" s="107" t="n">
        <f aca="false">IF(B147=$AE$3,D147,0)</f>
        <v>0</v>
      </c>
      <c r="AG147" s="108" t="n">
        <f aca="false">AG146+AE147-AF147</f>
        <v>-16893.67</v>
      </c>
      <c r="AH147" s="95" t="n">
        <f aca="false">IF(B147=$AH$3,C147,0)</f>
        <v>0</v>
      </c>
      <c r="AI147" s="96" t="n">
        <f aca="false">IF(B147=$AH$3,D147,0)</f>
        <v>0</v>
      </c>
      <c r="AJ147" s="12" t="n">
        <f aca="false">AJ146+AH147-AI147</f>
        <v>-23977</v>
      </c>
      <c r="AK147" s="95" t="n">
        <f aca="false">IF(B147=$AK$3,C147,0)</f>
        <v>0</v>
      </c>
      <c r="AL147" s="96" t="n">
        <f aca="false">IF(B147=$AK$3,D147,0)</f>
        <v>0</v>
      </c>
      <c r="AM147" s="12" t="n">
        <f aca="false">AM146+AK147-AL147</f>
        <v>-299.97</v>
      </c>
      <c r="AN147" s="95" t="n">
        <f aca="false">IF(B147=$AN$3,C147,0)</f>
        <v>0</v>
      </c>
      <c r="AO147" s="96" t="n">
        <f aca="false">IF(B147=$AN$3,D147,0)</f>
        <v>0</v>
      </c>
      <c r="AP147" s="12" t="n">
        <f aca="false">AP146+AN147-AO147</f>
        <v>-11483.21</v>
      </c>
      <c r="AQ147" s="95" t="n">
        <f aca="false">IF(B147=$AQ$3,C147,0)</f>
        <v>0</v>
      </c>
      <c r="AR147" s="96" t="n">
        <f aca="false">IF(B147=$AQ$3,D147,0)</f>
        <v>0</v>
      </c>
      <c r="AS147" s="12" t="n">
        <f aca="false">AS146+AQ147-AR147</f>
        <v>5085.825</v>
      </c>
      <c r="AT147" s="95" t="n">
        <f aca="false">IF(B147=$AT$3,C147,0)</f>
        <v>0</v>
      </c>
      <c r="AU147" s="97" t="n">
        <f aca="false">IF(B147=$AT$3,D147,0)</f>
        <v>0</v>
      </c>
      <c r="AV147" s="98" t="n">
        <f aca="false">AV146+AT147-AU147</f>
        <v>0</v>
      </c>
      <c r="AW147" s="95" t="n">
        <f aca="false">IF(B147=$AW$3,C147,0)</f>
        <v>0</v>
      </c>
      <c r="AX147" s="97" t="n">
        <f aca="false">IF(B147=$AW$3,D147,0)</f>
        <v>0</v>
      </c>
      <c r="AY147" s="98" t="n">
        <f aca="false">AY146+AW147-AX147</f>
        <v>0</v>
      </c>
      <c r="AZ147" s="95" t="n">
        <f aca="false">IF(B147=$AZ$3,C147,0)</f>
        <v>0</v>
      </c>
      <c r="BA147" s="97" t="n">
        <f aca="false">IF(B147=$AZ$3,D147,0)</f>
        <v>0</v>
      </c>
      <c r="BB147" s="98" t="n">
        <f aca="false">BB146+AZ147-BA147</f>
        <v>17199</v>
      </c>
      <c r="BC147" s="95" t="n">
        <f aca="false">IF(B147=$BC$3,C147,0)</f>
        <v>0</v>
      </c>
      <c r="BD147" s="97" t="n">
        <f aca="false">IF(B147=$BC$3,D147,0)</f>
        <v>0</v>
      </c>
      <c r="BE147" s="98" t="n">
        <f aca="false">BE146+BC147-BD147</f>
        <v>1750</v>
      </c>
      <c r="BF147" s="95" t="n">
        <f aca="false">IF(B147=$BF$3,C147,0)</f>
        <v>0</v>
      </c>
      <c r="BG147" s="97" t="n">
        <f aca="false">IF(B147=$BF$3,D147,0)</f>
        <v>0</v>
      </c>
      <c r="BH147" s="98" t="n">
        <f aca="false">BH146+BF147-BG147</f>
        <v>0</v>
      </c>
      <c r="BI147" s="95" t="n">
        <f aca="false">IF(B147=$BI$3,C147,0)</f>
        <v>0</v>
      </c>
      <c r="BJ147" s="97" t="n">
        <f aca="false">IF(B147=$BI$3,D147,0)</f>
        <v>0</v>
      </c>
      <c r="BK147" s="98" t="n">
        <f aca="false">BK146+BI147-BJ147</f>
        <v>-4083</v>
      </c>
      <c r="BL147" s="95" t="n">
        <f aca="false">IF(B147=$BL$3,C147,0)</f>
        <v>0</v>
      </c>
      <c r="BM147" s="97" t="n">
        <f aca="false">IF(B147=$BL$3,D147,0)</f>
        <v>0</v>
      </c>
      <c r="BN147" s="98" t="n">
        <f aca="false">BN146+BL147-BM147</f>
        <v>0</v>
      </c>
      <c r="BO147" s="95" t="n">
        <f aca="false">IF(B147=$BO$3,C147,0)</f>
        <v>0</v>
      </c>
      <c r="BP147" s="97" t="n">
        <f aca="false">IF(B147=$BO$3,D147,0)</f>
        <v>0</v>
      </c>
      <c r="BQ147" s="98" t="n">
        <f aca="false">BQ146+BO147-BP147</f>
        <v>-4583</v>
      </c>
      <c r="BR147" s="95" t="n">
        <f aca="false">IF(B147=$BR$3,C147,0)</f>
        <v>0</v>
      </c>
      <c r="BS147" s="97" t="n">
        <f aca="false">IF(B147=$BR$3,D147,0)</f>
        <v>0</v>
      </c>
      <c r="BT147" s="98" t="n">
        <f aca="false">BT146+BR147-BS147</f>
        <v>1211.67</v>
      </c>
      <c r="BU147" s="95" t="n">
        <f aca="false">IF(B147=$BU$3,C147,0)</f>
        <v>0</v>
      </c>
      <c r="BV147" s="97" t="n">
        <f aca="false">IF(B147=$BU$3,D147,0)</f>
        <v>0</v>
      </c>
      <c r="BW147" s="98" t="n">
        <f aca="false">BW146+BU147-BV147</f>
        <v>-10662.72</v>
      </c>
      <c r="BX147" s="95" t="n">
        <f aca="false">IF(B147=$BX$3,C147,0)</f>
        <v>0</v>
      </c>
      <c r="BY147" s="97" t="n">
        <f aca="false">IF(B147=$BX$3,D147,0)</f>
        <v>0</v>
      </c>
      <c r="BZ147" s="98" t="n">
        <f aca="false">BZ146+BX147-BY147</f>
        <v>-5000</v>
      </c>
      <c r="CA147" s="95" t="n">
        <f aca="false">IF(B147=$CA$3,C147,0)</f>
        <v>0</v>
      </c>
      <c r="CB147" s="97" t="n">
        <f aca="false">IF(B147=$CA$3,D147,0)</f>
        <v>0</v>
      </c>
      <c r="CC147" s="98" t="n">
        <f aca="false">CC146+CA147-CB147</f>
        <v>-6969</v>
      </c>
      <c r="CD147" s="95" t="n">
        <f aca="false">IF(B147=$CD$3,C147,0)</f>
        <v>0</v>
      </c>
      <c r="CE147" s="97" t="n">
        <f aca="false">IF(B147=$CD$3,D147,0)</f>
        <v>0</v>
      </c>
      <c r="CF147" s="98" t="n">
        <f aca="false">CF146+CD147-CE147</f>
        <v>0</v>
      </c>
      <c r="CG147" s="95" t="n">
        <f aca="false">IF(B147=$CG$3,C147,0)</f>
        <v>0</v>
      </c>
      <c r="CH147" s="97" t="n">
        <f aca="false">IF(B147=$CG$3,D147,0)</f>
        <v>0</v>
      </c>
      <c r="CI147" s="98" t="n">
        <f aca="false">CI146+CG147-CH147</f>
        <v>0</v>
      </c>
      <c r="CJ147" s="95" t="n">
        <f aca="false">IF(B147=$CJ$3,C147,0)</f>
        <v>0</v>
      </c>
      <c r="CK147" s="97" t="n">
        <f aca="false">IF(B147=$CJ$3,D147,0)</f>
        <v>0</v>
      </c>
      <c r="CL147" s="98" t="n">
        <f aca="false">CL146+CJ147-CK147</f>
        <v>0</v>
      </c>
      <c r="CM147" s="95" t="n">
        <f aca="false">IF(B147=$CM$3,C147,0)</f>
        <v>0</v>
      </c>
      <c r="CN147" s="97" t="n">
        <f aca="false">IF(B147=$CM$3,D147,0)</f>
        <v>0</v>
      </c>
      <c r="CO147" s="98" t="n">
        <f aca="false">CO146+CM147-CN147</f>
        <v>0</v>
      </c>
      <c r="CP147" s="95" t="n">
        <f aca="false">IF(B147=$CP$3,C147,0)</f>
        <v>0</v>
      </c>
      <c r="CQ147" s="97" t="n">
        <f aca="false">IF(B147=$CP$3,D147,0)</f>
        <v>0</v>
      </c>
      <c r="CR147" s="98" t="n">
        <f aca="false">CR146+CP147-CQ147</f>
        <v>0</v>
      </c>
    </row>
    <row r="148" customFormat="false" ht="18.75" hidden="false" customHeight="true" outlineLevel="0" collapsed="false">
      <c r="A148" s="162"/>
      <c r="B148" s="128" t="s">
        <v>8</v>
      </c>
      <c r="C148" s="100" t="n">
        <v>4515.6</v>
      </c>
      <c r="D148" s="100"/>
      <c r="E148" s="101" t="s">
        <v>94</v>
      </c>
      <c r="F148" s="163"/>
      <c r="G148" s="102" t="n">
        <v>0</v>
      </c>
      <c r="H148" s="103" t="n">
        <v>0</v>
      </c>
      <c r="I148" s="104" t="n">
        <v>0</v>
      </c>
      <c r="J148" s="105" t="n">
        <f aca="false">IF(B148=$J$3,C148,0)</f>
        <v>0</v>
      </c>
      <c r="K148" s="59" t="n">
        <f aca="false">IF(B148=$J$3,D148,0)</f>
        <v>0</v>
      </c>
      <c r="L148" s="82" t="n">
        <f aca="false">L147+J148-K148</f>
        <v>89983.23</v>
      </c>
      <c r="M148" s="81" t="n">
        <f aca="false">IF(B148=$M$3,C148,0)</f>
        <v>0</v>
      </c>
      <c r="N148" s="80" t="n">
        <f aca="false">IF(B148=$M$3,D148,0)</f>
        <v>0</v>
      </c>
      <c r="O148" s="83" t="n">
        <f aca="false">O147+M148-N148</f>
        <v>2428.01</v>
      </c>
      <c r="P148" s="95" t="n">
        <f aca="false">IF(B148=$P$3,C148,0)</f>
        <v>4515.6</v>
      </c>
      <c r="Q148" s="96" t="n">
        <f aca="false">IF(B148=$P$3,D148,0)</f>
        <v>0</v>
      </c>
      <c r="R148" s="96" t="n">
        <f aca="false">R147+P148-Q148</f>
        <v>80830.78</v>
      </c>
      <c r="S148" s="106" t="n">
        <f aca="false">IF(B148=$S$3,C148,0)</f>
        <v>0</v>
      </c>
      <c r="T148" s="107" t="n">
        <f aca="false">IF(B148=$S$3,D148,0)</f>
        <v>0</v>
      </c>
      <c r="U148" s="96" t="n">
        <f aca="false">U147+S148-T148</f>
        <v>-50855.55</v>
      </c>
      <c r="V148" s="106" t="n">
        <f aca="false">IF(B148=$V$3,C148,0)</f>
        <v>0</v>
      </c>
      <c r="W148" s="107" t="n">
        <f aca="false">IF(B148=$V$3,D148,0)</f>
        <v>0</v>
      </c>
      <c r="X148" s="96" t="n">
        <f aca="false">X147+V148-W148</f>
        <v>507309.785</v>
      </c>
      <c r="Y148" s="106" t="n">
        <f aca="false">IF(B148=$Y$3,C148,0)</f>
        <v>0</v>
      </c>
      <c r="Z148" s="107" t="n">
        <f aca="false">IF(B148=$Y$3,D148,0)</f>
        <v>0</v>
      </c>
      <c r="AA148" s="96" t="n">
        <f aca="false">AA147+Y148-Z148</f>
        <v>-300.44</v>
      </c>
      <c r="AB148" s="106" t="n">
        <f aca="false">IF(B148=$AB$3,C148,0)</f>
        <v>0</v>
      </c>
      <c r="AC148" s="107" t="n">
        <f aca="false">IF(B148=$AB$3,D148,0)</f>
        <v>0</v>
      </c>
      <c r="AD148" s="96" t="n">
        <f aca="false">AD147+AB148-AC148</f>
        <v>-109340.62</v>
      </c>
      <c r="AE148" s="106" t="n">
        <f aca="false">IF(B148=$AE$3,C148,0)</f>
        <v>0</v>
      </c>
      <c r="AF148" s="107" t="n">
        <f aca="false">IF(B148=$AE$3,D148,0)</f>
        <v>0</v>
      </c>
      <c r="AG148" s="108" t="n">
        <f aca="false">AG147+AE148-AF148</f>
        <v>-16893.67</v>
      </c>
      <c r="AH148" s="95" t="n">
        <f aca="false">IF(B148=$AH$3,C148,0)</f>
        <v>0</v>
      </c>
      <c r="AI148" s="96" t="n">
        <f aca="false">IF(B148=$AH$3,D148,0)</f>
        <v>0</v>
      </c>
      <c r="AJ148" s="12" t="n">
        <f aca="false">AJ147+AH148-AI148</f>
        <v>-23977</v>
      </c>
      <c r="AK148" s="95" t="n">
        <f aca="false">IF(B148=$AK$3,C148,0)</f>
        <v>0</v>
      </c>
      <c r="AL148" s="96" t="n">
        <f aca="false">IF(B148=$AK$3,D148,0)</f>
        <v>0</v>
      </c>
      <c r="AM148" s="12" t="n">
        <f aca="false">AM147+AK148-AL148</f>
        <v>-299.97</v>
      </c>
      <c r="AN148" s="95" t="n">
        <f aca="false">IF(B148=$AN$3,C148,0)</f>
        <v>0</v>
      </c>
      <c r="AO148" s="96" t="n">
        <f aca="false">IF(B148=$AN$3,D148,0)</f>
        <v>0</v>
      </c>
      <c r="AP148" s="12" t="n">
        <f aca="false">AP147+AN148-AO148</f>
        <v>-11483.21</v>
      </c>
      <c r="AQ148" s="95" t="n">
        <f aca="false">IF(B148=$AQ$3,C148,0)</f>
        <v>0</v>
      </c>
      <c r="AR148" s="96" t="n">
        <f aca="false">IF(B148=$AQ$3,D148,0)</f>
        <v>0</v>
      </c>
      <c r="AS148" s="12" t="n">
        <f aca="false">AS147+AQ148-AR148</f>
        <v>5085.825</v>
      </c>
      <c r="AT148" s="95" t="n">
        <f aca="false">IF(B148=$AT$3,C148,0)</f>
        <v>0</v>
      </c>
      <c r="AU148" s="97" t="n">
        <f aca="false">IF(B148=$AT$3,D148,0)</f>
        <v>0</v>
      </c>
      <c r="AV148" s="98" t="n">
        <f aca="false">AV147+AT148-AU148</f>
        <v>0</v>
      </c>
      <c r="AW148" s="95" t="n">
        <f aca="false">IF(B148=$AW$3,C148,0)</f>
        <v>0</v>
      </c>
      <c r="AX148" s="97" t="n">
        <f aca="false">IF(B148=$AW$3,D148,0)</f>
        <v>0</v>
      </c>
      <c r="AY148" s="98" t="n">
        <f aca="false">AY147+AW148-AX148</f>
        <v>0</v>
      </c>
      <c r="AZ148" s="95" t="n">
        <f aca="false">IF(B148=$AZ$3,C148,0)</f>
        <v>0</v>
      </c>
      <c r="BA148" s="97" t="n">
        <f aca="false">IF(B148=$AZ$3,D148,0)</f>
        <v>0</v>
      </c>
      <c r="BB148" s="98" t="n">
        <f aca="false">BB147+AZ148-BA148</f>
        <v>17199</v>
      </c>
      <c r="BC148" s="95" t="n">
        <f aca="false">IF(B148=$BC$3,C148,0)</f>
        <v>0</v>
      </c>
      <c r="BD148" s="97" t="n">
        <f aca="false">IF(B148=$BC$3,D148,0)</f>
        <v>0</v>
      </c>
      <c r="BE148" s="98" t="n">
        <f aca="false">BE147+BC148-BD148</f>
        <v>1750</v>
      </c>
      <c r="BF148" s="95" t="n">
        <f aca="false">IF(B148=$BF$3,C148,0)</f>
        <v>0</v>
      </c>
      <c r="BG148" s="97" t="n">
        <f aca="false">IF(B148=$BF$3,D148,0)</f>
        <v>0</v>
      </c>
      <c r="BH148" s="98" t="n">
        <f aca="false">BH147+BF148-BG148</f>
        <v>0</v>
      </c>
      <c r="BI148" s="95" t="n">
        <f aca="false">IF(B148=$BI$3,C148,0)</f>
        <v>0</v>
      </c>
      <c r="BJ148" s="97" t="n">
        <f aca="false">IF(B148=$BI$3,D148,0)</f>
        <v>0</v>
      </c>
      <c r="BK148" s="98" t="n">
        <f aca="false">BK147+BI148-BJ148</f>
        <v>-4083</v>
      </c>
      <c r="BL148" s="95" t="n">
        <f aca="false">IF(B148=$BL$3,C148,0)</f>
        <v>0</v>
      </c>
      <c r="BM148" s="97" t="n">
        <f aca="false">IF(B148=$BL$3,D148,0)</f>
        <v>0</v>
      </c>
      <c r="BN148" s="98" t="n">
        <f aca="false">BN147+BL148-BM148</f>
        <v>0</v>
      </c>
      <c r="BO148" s="95" t="n">
        <f aca="false">IF(B148=$BO$3,C148,0)</f>
        <v>0</v>
      </c>
      <c r="BP148" s="97" t="n">
        <f aca="false">IF(B148=$BO$3,D148,0)</f>
        <v>0</v>
      </c>
      <c r="BQ148" s="98" t="n">
        <f aca="false">BQ147+BO148-BP148</f>
        <v>-4583</v>
      </c>
      <c r="BR148" s="95" t="n">
        <f aca="false">IF(B148=$BR$3,C148,0)</f>
        <v>0</v>
      </c>
      <c r="BS148" s="97" t="n">
        <f aca="false">IF(B148=$BR$3,D148,0)</f>
        <v>0</v>
      </c>
      <c r="BT148" s="98" t="n">
        <f aca="false">BT147+BR148-BS148</f>
        <v>1211.67</v>
      </c>
      <c r="BU148" s="95" t="n">
        <f aca="false">IF(B148=$BU$3,C148,0)</f>
        <v>0</v>
      </c>
      <c r="BV148" s="97" t="n">
        <f aca="false">IF(B148=$BU$3,D148,0)</f>
        <v>0</v>
      </c>
      <c r="BW148" s="98" t="n">
        <f aca="false">BW147+BU148-BV148</f>
        <v>-10662.72</v>
      </c>
      <c r="BX148" s="95" t="n">
        <f aca="false">IF(B148=$BX$3,C148,0)</f>
        <v>0</v>
      </c>
      <c r="BY148" s="97" t="n">
        <f aca="false">IF(B148=$BX$3,D148,0)</f>
        <v>0</v>
      </c>
      <c r="BZ148" s="98" t="n">
        <f aca="false">BZ147+BX148-BY148</f>
        <v>-5000</v>
      </c>
      <c r="CA148" s="95" t="n">
        <f aca="false">IF(B148=$CA$3,C148,0)</f>
        <v>0</v>
      </c>
      <c r="CB148" s="97" t="n">
        <f aca="false">IF(B148=$CA$3,D148,0)</f>
        <v>0</v>
      </c>
      <c r="CC148" s="98" t="n">
        <f aca="false">CC147+CA148-CB148</f>
        <v>-6969</v>
      </c>
      <c r="CD148" s="95" t="n">
        <f aca="false">IF(B148=$CD$3,C148,0)</f>
        <v>0</v>
      </c>
      <c r="CE148" s="97" t="n">
        <f aca="false">IF(B148=$CD$3,D148,0)</f>
        <v>0</v>
      </c>
      <c r="CF148" s="98" t="n">
        <f aca="false">CF147+CD148-CE148</f>
        <v>0</v>
      </c>
      <c r="CG148" s="95" t="n">
        <f aca="false">IF(B148=$CG$3,C148,0)</f>
        <v>0</v>
      </c>
      <c r="CH148" s="97" t="n">
        <f aca="false">IF(B148=$CG$3,D148,0)</f>
        <v>0</v>
      </c>
      <c r="CI148" s="98" t="n">
        <f aca="false">CI147+CG148-CH148</f>
        <v>0</v>
      </c>
      <c r="CJ148" s="95" t="n">
        <f aca="false">IF(B148=$CJ$3,C148,0)</f>
        <v>0</v>
      </c>
      <c r="CK148" s="97" t="n">
        <f aca="false">IF(B148=$CJ$3,D148,0)</f>
        <v>0</v>
      </c>
      <c r="CL148" s="98" t="n">
        <f aca="false">CL147+CJ148-CK148</f>
        <v>0</v>
      </c>
      <c r="CM148" s="95" t="n">
        <f aca="false">IF(B148=$CM$3,C148,0)</f>
        <v>0</v>
      </c>
      <c r="CN148" s="97" t="n">
        <f aca="false">IF(B148=$CM$3,D148,0)</f>
        <v>0</v>
      </c>
      <c r="CO148" s="98" t="n">
        <f aca="false">CO147+CM148-CN148</f>
        <v>0</v>
      </c>
      <c r="CP148" s="95" t="n">
        <f aca="false">IF(B148=$CP$3,C148,0)</f>
        <v>0</v>
      </c>
      <c r="CQ148" s="97" t="n">
        <f aca="false">IF(B148=$CP$3,D148,0)</f>
        <v>0</v>
      </c>
      <c r="CR148" s="98" t="n">
        <f aca="false">CR147+CP148-CQ148</f>
        <v>0</v>
      </c>
    </row>
    <row r="149" customFormat="false" ht="19.5" hidden="false" customHeight="true" outlineLevel="0" collapsed="false">
      <c r="A149" s="162"/>
      <c r="B149" s="128" t="s">
        <v>16</v>
      </c>
      <c r="C149" s="100"/>
      <c r="D149" s="100" t="n">
        <v>601.96</v>
      </c>
      <c r="E149" s="101" t="s">
        <v>95</v>
      </c>
      <c r="F149" s="163"/>
      <c r="G149" s="102" t="n">
        <v>0</v>
      </c>
      <c r="H149" s="103" t="n">
        <v>0</v>
      </c>
      <c r="I149" s="104" t="n">
        <v>0</v>
      </c>
      <c r="J149" s="105" t="n">
        <f aca="false">IF(B149=$J$3,C149,0)</f>
        <v>0</v>
      </c>
      <c r="K149" s="59" t="n">
        <f aca="false">IF(B149=$J$3,D149,0)</f>
        <v>0</v>
      </c>
      <c r="L149" s="82" t="n">
        <f aca="false">L148+J149-K149</f>
        <v>89983.23</v>
      </c>
      <c r="M149" s="81" t="n">
        <f aca="false">IF(B149=$M$3,C149,0)</f>
        <v>0</v>
      </c>
      <c r="N149" s="80" t="n">
        <f aca="false">IF(B149=$M$3,D149,0)</f>
        <v>0</v>
      </c>
      <c r="O149" s="83" t="n">
        <f aca="false">O148+M149-N149</f>
        <v>2428.01</v>
      </c>
      <c r="P149" s="95" t="n">
        <f aca="false">IF(B149=$P$3,C149,0)</f>
        <v>0</v>
      </c>
      <c r="Q149" s="96" t="n">
        <f aca="false">IF(B149=$P$3,D149,0)</f>
        <v>0</v>
      </c>
      <c r="R149" s="96" t="n">
        <f aca="false">R148+P149-Q149</f>
        <v>80830.78</v>
      </c>
      <c r="S149" s="106" t="n">
        <f aca="false">IF(B149=$S$3,C149,0)</f>
        <v>0</v>
      </c>
      <c r="T149" s="107" t="n">
        <f aca="false">IF(B149=$S$3,D149,0)</f>
        <v>0</v>
      </c>
      <c r="U149" s="96" t="n">
        <f aca="false">U148+S149-T149</f>
        <v>-50855.55</v>
      </c>
      <c r="V149" s="106" t="n">
        <f aca="false">IF(B149=$V$3,C149,0)</f>
        <v>0</v>
      </c>
      <c r="W149" s="107" t="n">
        <f aca="false">IF(B149=$V$3,D149,0)</f>
        <v>0</v>
      </c>
      <c r="X149" s="96" t="n">
        <f aca="false">X148+V149-W149</f>
        <v>507309.785</v>
      </c>
      <c r="Y149" s="106" t="n">
        <f aca="false">IF(B149=$Y$3,C149,0)</f>
        <v>0</v>
      </c>
      <c r="Z149" s="107" t="n">
        <f aca="false">IF(B149=$Y$3,D149,0)</f>
        <v>0</v>
      </c>
      <c r="AA149" s="96" t="n">
        <f aca="false">AA148+Y149-Z149</f>
        <v>-300.44</v>
      </c>
      <c r="AB149" s="106" t="n">
        <f aca="false">IF(B149=$AB$3,C149,0)</f>
        <v>0</v>
      </c>
      <c r="AC149" s="107" t="n">
        <f aca="false">IF(B149=$AB$3,D149,0)</f>
        <v>0</v>
      </c>
      <c r="AD149" s="96" t="n">
        <f aca="false">AD148+AB149-AC149</f>
        <v>-109340.62</v>
      </c>
      <c r="AE149" s="106" t="n">
        <f aca="false">IF(B149=$AE$3,C149,0)</f>
        <v>0</v>
      </c>
      <c r="AF149" s="107" t="n">
        <f aca="false">IF(B149=$AE$3,D149,0)</f>
        <v>0</v>
      </c>
      <c r="AG149" s="108" t="n">
        <f aca="false">AG148+AE149-AF149</f>
        <v>-16893.67</v>
      </c>
      <c r="AH149" s="95" t="n">
        <f aca="false">IF(B149=$AH$3,C149,0)</f>
        <v>0</v>
      </c>
      <c r="AI149" s="96" t="n">
        <f aca="false">IF(B149=$AH$3,D149,0)</f>
        <v>0</v>
      </c>
      <c r="AJ149" s="12" t="n">
        <f aca="false">AJ148+AH149-AI149</f>
        <v>-23977</v>
      </c>
      <c r="AK149" s="95" t="n">
        <f aca="false">IF(B149=$AK$3,C149,0)</f>
        <v>0</v>
      </c>
      <c r="AL149" s="96" t="n">
        <f aca="false">IF(B149=$AK$3,D149,0)</f>
        <v>0</v>
      </c>
      <c r="AM149" s="12" t="n">
        <f aca="false">AM148+AK149-AL149</f>
        <v>-299.97</v>
      </c>
      <c r="AN149" s="95" t="n">
        <f aca="false">IF(B149=$AN$3,C149,0)</f>
        <v>0</v>
      </c>
      <c r="AO149" s="96" t="n">
        <f aca="false">IF(B149=$AN$3,D149,0)</f>
        <v>601.96</v>
      </c>
      <c r="AP149" s="12" t="n">
        <f aca="false">AP148+AN149-AO149</f>
        <v>-12085.17</v>
      </c>
      <c r="AQ149" s="95" t="n">
        <f aca="false">IF(B149=$AQ$3,C149,0)</f>
        <v>0</v>
      </c>
      <c r="AR149" s="96" t="n">
        <f aca="false">IF(B149=$AQ$3,D149,0)</f>
        <v>0</v>
      </c>
      <c r="AS149" s="12" t="n">
        <f aca="false">AS148+AQ149-AR149</f>
        <v>5085.825</v>
      </c>
      <c r="AT149" s="95" t="n">
        <f aca="false">IF(B149=$AT$3,C149,0)</f>
        <v>0</v>
      </c>
      <c r="AU149" s="97" t="n">
        <f aca="false">IF(B149=$AT$3,D149,0)</f>
        <v>0</v>
      </c>
      <c r="AV149" s="98" t="n">
        <f aca="false">AV148+AT149-AU149</f>
        <v>0</v>
      </c>
      <c r="AW149" s="95" t="n">
        <f aca="false">IF(B149=$AW$3,C149,0)</f>
        <v>0</v>
      </c>
      <c r="AX149" s="97" t="n">
        <f aca="false">IF(B149=$AW$3,D149,0)</f>
        <v>0</v>
      </c>
      <c r="AY149" s="98" t="n">
        <f aca="false">AY148+AW149-AX149</f>
        <v>0</v>
      </c>
      <c r="AZ149" s="95" t="n">
        <f aca="false">IF(B149=$AZ$3,C149,0)</f>
        <v>0</v>
      </c>
      <c r="BA149" s="97" t="n">
        <f aca="false">IF(B149=$AZ$3,D149,0)</f>
        <v>0</v>
      </c>
      <c r="BB149" s="98" t="n">
        <f aca="false">BB148+AZ149-BA149</f>
        <v>17199</v>
      </c>
      <c r="BC149" s="95" t="n">
        <f aca="false">IF(B149=$BC$3,C149,0)</f>
        <v>0</v>
      </c>
      <c r="BD149" s="97" t="n">
        <f aca="false">IF(B149=$BC$3,D149,0)</f>
        <v>0</v>
      </c>
      <c r="BE149" s="98" t="n">
        <f aca="false">BE148+BC149-BD149</f>
        <v>1750</v>
      </c>
      <c r="BF149" s="95" t="n">
        <f aca="false">IF(B149=$BF$3,C149,0)</f>
        <v>0</v>
      </c>
      <c r="BG149" s="97" t="n">
        <f aca="false">IF(B149=$BF$3,D149,0)</f>
        <v>0</v>
      </c>
      <c r="BH149" s="98" t="n">
        <f aca="false">BH148+BF149-BG149</f>
        <v>0</v>
      </c>
      <c r="BI149" s="95" t="n">
        <f aca="false">IF(B149=$BI$3,C149,0)</f>
        <v>0</v>
      </c>
      <c r="BJ149" s="97" t="n">
        <f aca="false">IF(B149=$BI$3,D149,0)</f>
        <v>0</v>
      </c>
      <c r="BK149" s="98" t="n">
        <f aca="false">BK148+BI149-BJ149</f>
        <v>-4083</v>
      </c>
      <c r="BL149" s="95" t="n">
        <f aca="false">IF(B149=$BL$3,C149,0)</f>
        <v>0</v>
      </c>
      <c r="BM149" s="97" t="n">
        <f aca="false">IF(B149=$BL$3,D149,0)</f>
        <v>0</v>
      </c>
      <c r="BN149" s="98" t="n">
        <f aca="false">BN148+BL149-BM149</f>
        <v>0</v>
      </c>
      <c r="BO149" s="95" t="n">
        <f aca="false">IF(B149=$BO$3,C149,0)</f>
        <v>0</v>
      </c>
      <c r="BP149" s="97" t="n">
        <f aca="false">IF(B149=$BO$3,D149,0)</f>
        <v>0</v>
      </c>
      <c r="BQ149" s="98" t="n">
        <f aca="false">BQ148+BO149-BP149</f>
        <v>-4583</v>
      </c>
      <c r="BR149" s="95" t="n">
        <f aca="false">IF(B149=$BR$3,C149,0)</f>
        <v>0</v>
      </c>
      <c r="BS149" s="97" t="n">
        <f aca="false">IF(B149=$BR$3,D149,0)</f>
        <v>0</v>
      </c>
      <c r="BT149" s="98" t="n">
        <f aca="false">BT148+BR149-BS149</f>
        <v>1211.67</v>
      </c>
      <c r="BU149" s="95" t="n">
        <f aca="false">IF(B149=$BU$3,C149,0)</f>
        <v>0</v>
      </c>
      <c r="BV149" s="97" t="n">
        <f aca="false">IF(B149=$BU$3,D149,0)</f>
        <v>0</v>
      </c>
      <c r="BW149" s="98" t="n">
        <f aca="false">BW148+BU149-BV149</f>
        <v>-10662.72</v>
      </c>
      <c r="BX149" s="95" t="n">
        <f aca="false">IF(B149=$BX$3,C149,0)</f>
        <v>0</v>
      </c>
      <c r="BY149" s="97" t="n">
        <f aca="false">IF(B149=$BX$3,D149,0)</f>
        <v>0</v>
      </c>
      <c r="BZ149" s="98" t="n">
        <f aca="false">BZ148+BX149-BY149</f>
        <v>-5000</v>
      </c>
      <c r="CA149" s="95" t="n">
        <f aca="false">IF(B149=$CA$3,C149,0)</f>
        <v>0</v>
      </c>
      <c r="CB149" s="97" t="n">
        <f aca="false">IF(B149=$CA$3,D149,0)</f>
        <v>0</v>
      </c>
      <c r="CC149" s="98" t="n">
        <f aca="false">CC148+CA149-CB149</f>
        <v>-6969</v>
      </c>
      <c r="CD149" s="95" t="n">
        <f aca="false">IF(B149=$CD$3,C149,0)</f>
        <v>0</v>
      </c>
      <c r="CE149" s="97" t="n">
        <f aca="false">IF(B149=$CD$3,D149,0)</f>
        <v>0</v>
      </c>
      <c r="CF149" s="98" t="n">
        <f aca="false">CF148+CD149-CE149</f>
        <v>0</v>
      </c>
      <c r="CG149" s="95" t="n">
        <f aca="false">IF(B149=$CG$3,C149,0)</f>
        <v>0</v>
      </c>
      <c r="CH149" s="97" t="n">
        <f aca="false">IF(B149=$CG$3,D149,0)</f>
        <v>0</v>
      </c>
      <c r="CI149" s="98" t="n">
        <f aca="false">CI148+CG149-CH149</f>
        <v>0</v>
      </c>
      <c r="CJ149" s="95" t="n">
        <f aca="false">IF(B149=$CJ$3,C149,0)</f>
        <v>0</v>
      </c>
      <c r="CK149" s="97" t="n">
        <f aca="false">IF(B149=$CJ$3,D149,0)</f>
        <v>0</v>
      </c>
      <c r="CL149" s="98" t="n">
        <f aca="false">CL148+CJ149-CK149</f>
        <v>0</v>
      </c>
      <c r="CM149" s="95" t="n">
        <f aca="false">IF(B149=$CM$3,C149,0)</f>
        <v>0</v>
      </c>
      <c r="CN149" s="97" t="n">
        <f aca="false">IF(B149=$CM$3,D149,0)</f>
        <v>0</v>
      </c>
      <c r="CO149" s="98" t="n">
        <f aca="false">CO148+CM149-CN149</f>
        <v>0</v>
      </c>
      <c r="CP149" s="95" t="n">
        <f aca="false">IF(B149=$CP$3,C149,0)</f>
        <v>0</v>
      </c>
      <c r="CQ149" s="97" t="n">
        <f aca="false">IF(B149=$CP$3,D149,0)</f>
        <v>0</v>
      </c>
      <c r="CR149" s="98" t="n">
        <f aca="false">CR148+CP149-CQ149</f>
        <v>0</v>
      </c>
    </row>
    <row r="150" customFormat="false" ht="18" hidden="false" customHeight="true" outlineLevel="0" collapsed="false">
      <c r="A150" s="162"/>
      <c r="B150" s="128" t="s">
        <v>27</v>
      </c>
      <c r="C150" s="100"/>
      <c r="D150" s="100" t="n">
        <v>3913.64</v>
      </c>
      <c r="E150" s="101" t="s">
        <v>96</v>
      </c>
      <c r="F150" s="163"/>
      <c r="G150" s="102" t="n">
        <v>0</v>
      </c>
      <c r="H150" s="103" t="n">
        <v>0</v>
      </c>
      <c r="I150" s="104" t="n">
        <v>0</v>
      </c>
      <c r="J150" s="105" t="n">
        <f aca="false">IF(B150=$J$3,C150,0)</f>
        <v>0</v>
      </c>
      <c r="K150" s="59" t="n">
        <f aca="false">IF(B150=$J$3,D150,0)</f>
        <v>0</v>
      </c>
      <c r="L150" s="82" t="n">
        <f aca="false">L149+J150-K150</f>
        <v>89983.23</v>
      </c>
      <c r="M150" s="81" t="n">
        <f aca="false">IF(B150=$M$3,C150,0)</f>
        <v>0</v>
      </c>
      <c r="N150" s="80" t="n">
        <f aca="false">IF(B150=$M$3,D150,0)</f>
        <v>0</v>
      </c>
      <c r="O150" s="83" t="n">
        <f aca="false">O149+M150-N150</f>
        <v>2428.01</v>
      </c>
      <c r="P150" s="95" t="n">
        <f aca="false">IF(B150=$P$3,C150,0)</f>
        <v>0</v>
      </c>
      <c r="Q150" s="96" t="n">
        <f aca="false">IF(B150=$P$3,D150,0)</f>
        <v>0</v>
      </c>
      <c r="R150" s="96" t="n">
        <f aca="false">R149+P150-Q150</f>
        <v>80830.78</v>
      </c>
      <c r="S150" s="106" t="n">
        <f aca="false">IF(B150=$S$3,C150,0)</f>
        <v>0</v>
      </c>
      <c r="T150" s="107" t="n">
        <f aca="false">IF(B150=$S$3,D150,0)</f>
        <v>0</v>
      </c>
      <c r="U150" s="96" t="n">
        <f aca="false">U149+S150-T150</f>
        <v>-50855.55</v>
      </c>
      <c r="V150" s="106" t="n">
        <f aca="false">IF(B150=$V$3,C150,0)</f>
        <v>0</v>
      </c>
      <c r="W150" s="107" t="n">
        <f aca="false">IF(B150=$V$3,D150,0)</f>
        <v>0</v>
      </c>
      <c r="X150" s="96" t="n">
        <f aca="false">X149+V150-W150</f>
        <v>507309.785</v>
      </c>
      <c r="Y150" s="106" t="n">
        <f aca="false">IF(B150=$Y$3,C150,0)</f>
        <v>0</v>
      </c>
      <c r="Z150" s="107" t="n">
        <f aca="false">IF(B150=$Y$3,D150,0)</f>
        <v>0</v>
      </c>
      <c r="AA150" s="96" t="n">
        <f aca="false">AA149+Y150-Z150</f>
        <v>-300.44</v>
      </c>
      <c r="AB150" s="106" t="n">
        <f aca="false">IF(B150=$AB$3,C150,0)</f>
        <v>0</v>
      </c>
      <c r="AC150" s="107" t="n">
        <f aca="false">IF(B150=$AB$3,D150,0)</f>
        <v>0</v>
      </c>
      <c r="AD150" s="96" t="n">
        <f aca="false">AD149+AB150-AC150</f>
        <v>-109340.62</v>
      </c>
      <c r="AE150" s="106" t="n">
        <f aca="false">IF(B150=$AE$3,C150,0)</f>
        <v>0</v>
      </c>
      <c r="AF150" s="107" t="n">
        <f aca="false">IF(B150=$AE$3,D150,0)</f>
        <v>0</v>
      </c>
      <c r="AG150" s="108" t="n">
        <f aca="false">AG149+AE150-AF150</f>
        <v>-16893.67</v>
      </c>
      <c r="AH150" s="95" t="n">
        <f aca="false">IF(B150=$AH$3,C150,0)</f>
        <v>0</v>
      </c>
      <c r="AI150" s="96" t="n">
        <f aca="false">IF(B150=$AH$3,D150,0)</f>
        <v>0</v>
      </c>
      <c r="AJ150" s="12" t="n">
        <f aca="false">AJ149+AH150-AI150</f>
        <v>-23977</v>
      </c>
      <c r="AK150" s="95" t="n">
        <f aca="false">IF(B150=$AK$3,C150,0)</f>
        <v>0</v>
      </c>
      <c r="AL150" s="96" t="n">
        <f aca="false">IF(B150=$AK$3,D150,0)</f>
        <v>0</v>
      </c>
      <c r="AM150" s="12" t="n">
        <f aca="false">AM149+AK150-AL150</f>
        <v>-299.97</v>
      </c>
      <c r="AN150" s="95" t="n">
        <f aca="false">IF(B150=$AN$3,C150,0)</f>
        <v>0</v>
      </c>
      <c r="AO150" s="96" t="n">
        <f aca="false">IF(B150=$AN$3,D150,0)</f>
        <v>0</v>
      </c>
      <c r="AP150" s="12" t="n">
        <f aca="false">AP149+AN150-AO150</f>
        <v>-12085.17</v>
      </c>
      <c r="AQ150" s="95" t="n">
        <f aca="false">IF(B150=$AQ$3,C150,0)</f>
        <v>0</v>
      </c>
      <c r="AR150" s="96" t="n">
        <f aca="false">IF(B150=$AQ$3,D150,0)</f>
        <v>0</v>
      </c>
      <c r="AS150" s="12" t="n">
        <f aca="false">AS149+AQ150-AR150</f>
        <v>5085.825</v>
      </c>
      <c r="AT150" s="95" t="n">
        <f aca="false">IF(B150=$AT$3,C150,0)</f>
        <v>0</v>
      </c>
      <c r="AU150" s="97" t="n">
        <f aca="false">IF(B150=$AT$3,D150,0)</f>
        <v>0</v>
      </c>
      <c r="AV150" s="98" t="n">
        <f aca="false">AV149+AT150-AU150</f>
        <v>0</v>
      </c>
      <c r="AW150" s="95" t="n">
        <f aca="false">IF(B150=$AW$3,C150,0)</f>
        <v>0</v>
      </c>
      <c r="AX150" s="97" t="n">
        <f aca="false">IF(B150=$AW$3,D150,0)</f>
        <v>0</v>
      </c>
      <c r="AY150" s="98" t="n">
        <f aca="false">AY149+AW150-AX150</f>
        <v>0</v>
      </c>
      <c r="AZ150" s="95" t="n">
        <f aca="false">IF(B150=$AZ$3,C150,0)</f>
        <v>0</v>
      </c>
      <c r="BA150" s="97" t="n">
        <f aca="false">IF(B150=$AZ$3,D150,0)</f>
        <v>0</v>
      </c>
      <c r="BB150" s="98" t="n">
        <f aca="false">BB149+AZ150-BA150</f>
        <v>17199</v>
      </c>
      <c r="BC150" s="95" t="n">
        <f aca="false">IF(B150=$BC$3,C150,0)</f>
        <v>0</v>
      </c>
      <c r="BD150" s="97" t="n">
        <f aca="false">IF(B150=$BC$3,D150,0)</f>
        <v>0</v>
      </c>
      <c r="BE150" s="98" t="n">
        <f aca="false">BE149+BC150-BD150</f>
        <v>1750</v>
      </c>
      <c r="BF150" s="95" t="n">
        <f aca="false">IF(B150=$BF$3,C150,0)</f>
        <v>0</v>
      </c>
      <c r="BG150" s="97" t="n">
        <f aca="false">IF(B150=$BF$3,D150,0)</f>
        <v>0</v>
      </c>
      <c r="BH150" s="98" t="n">
        <f aca="false">BH149+BF150-BG150</f>
        <v>0</v>
      </c>
      <c r="BI150" s="95" t="n">
        <f aca="false">IF(B150=$BI$3,C150,0)</f>
        <v>0</v>
      </c>
      <c r="BJ150" s="97" t="n">
        <f aca="false">IF(B150=$BI$3,D150,0)</f>
        <v>0</v>
      </c>
      <c r="BK150" s="98" t="n">
        <f aca="false">BK149+BI150-BJ150</f>
        <v>-4083</v>
      </c>
      <c r="BL150" s="95" t="n">
        <f aca="false">IF(B150=$BL$3,C150,0)</f>
        <v>0</v>
      </c>
      <c r="BM150" s="97" t="n">
        <f aca="false">IF(B150=$BL$3,D150,0)</f>
        <v>0</v>
      </c>
      <c r="BN150" s="98" t="n">
        <f aca="false">BN149+BL150-BM150</f>
        <v>0</v>
      </c>
      <c r="BO150" s="95" t="n">
        <f aca="false">IF(B150=$BO$3,C150,0)</f>
        <v>0</v>
      </c>
      <c r="BP150" s="97" t="n">
        <f aca="false">IF(B150=$BO$3,D150,0)</f>
        <v>0</v>
      </c>
      <c r="BQ150" s="98" t="n">
        <f aca="false">BQ149+BO150-BP150</f>
        <v>-4583</v>
      </c>
      <c r="BR150" s="95" t="n">
        <f aca="false">IF(B150=$BR$3,C150,0)</f>
        <v>0</v>
      </c>
      <c r="BS150" s="97" t="n">
        <f aca="false">IF(B150=$BR$3,D150,0)</f>
        <v>0</v>
      </c>
      <c r="BT150" s="98" t="n">
        <f aca="false">BT149+BR150-BS150</f>
        <v>1211.67</v>
      </c>
      <c r="BU150" s="95" t="n">
        <f aca="false">IF(B150=$BU$3,C150,0)</f>
        <v>0</v>
      </c>
      <c r="BV150" s="97" t="n">
        <f aca="false">IF(B150=$BU$3,D150,0)</f>
        <v>3913.64</v>
      </c>
      <c r="BW150" s="98" t="n">
        <f aca="false">BW149+BU150-BV150</f>
        <v>-14576.36</v>
      </c>
      <c r="BX150" s="95" t="n">
        <f aca="false">IF(B150=$BX$3,C150,0)</f>
        <v>0</v>
      </c>
      <c r="BY150" s="97" t="n">
        <f aca="false">IF(B150=$BX$3,D150,0)</f>
        <v>0</v>
      </c>
      <c r="BZ150" s="98" t="n">
        <f aca="false">BZ149+BX150-BY150</f>
        <v>-5000</v>
      </c>
      <c r="CA150" s="95" t="n">
        <f aca="false">IF(B150=$CA$3,C150,0)</f>
        <v>0</v>
      </c>
      <c r="CB150" s="97" t="n">
        <f aca="false">IF(B150=$CA$3,D150,0)</f>
        <v>0</v>
      </c>
      <c r="CC150" s="98" t="n">
        <f aca="false">CC149+CA150-CB150</f>
        <v>-6969</v>
      </c>
      <c r="CD150" s="95" t="n">
        <f aca="false">IF(B150=$CD$3,C150,0)</f>
        <v>0</v>
      </c>
      <c r="CE150" s="97" t="n">
        <f aca="false">IF(B150=$CD$3,D150,0)</f>
        <v>0</v>
      </c>
      <c r="CF150" s="98" t="n">
        <f aca="false">CF149+CD150-CE150</f>
        <v>0</v>
      </c>
      <c r="CG150" s="95" t="n">
        <f aca="false">IF(B150=$CG$3,C150,0)</f>
        <v>0</v>
      </c>
      <c r="CH150" s="97" t="n">
        <f aca="false">IF(B150=$CG$3,D150,0)</f>
        <v>0</v>
      </c>
      <c r="CI150" s="98" t="n">
        <f aca="false">CI149+CG150-CH150</f>
        <v>0</v>
      </c>
      <c r="CJ150" s="95" t="n">
        <f aca="false">IF(B150=$CJ$3,C150,0)</f>
        <v>0</v>
      </c>
      <c r="CK150" s="97" t="n">
        <f aca="false">IF(B150=$CJ$3,D150,0)</f>
        <v>0</v>
      </c>
      <c r="CL150" s="98" t="n">
        <f aca="false">CL149+CJ150-CK150</f>
        <v>0</v>
      </c>
      <c r="CM150" s="95" t="n">
        <f aca="false">IF(B150=$CM$3,C150,0)</f>
        <v>0</v>
      </c>
      <c r="CN150" s="97" t="n">
        <f aca="false">IF(B150=$CM$3,D150,0)</f>
        <v>0</v>
      </c>
      <c r="CO150" s="98" t="n">
        <f aca="false">CO149+CM150-CN150</f>
        <v>0</v>
      </c>
      <c r="CP150" s="95" t="n">
        <f aca="false">IF(B150=$CP$3,C150,0)</f>
        <v>0</v>
      </c>
      <c r="CQ150" s="97" t="n">
        <f aca="false">IF(B150=$CP$3,D150,0)</f>
        <v>0</v>
      </c>
      <c r="CR150" s="98" t="n">
        <f aca="false">CR149+CP150-CQ150</f>
        <v>0</v>
      </c>
    </row>
    <row r="151" customFormat="false" ht="15.75" hidden="false" customHeight="false" outlineLevel="0" collapsed="false">
      <c r="A151" s="162"/>
      <c r="B151" s="128" t="s">
        <v>8</v>
      </c>
      <c r="C151" s="100" t="n">
        <v>1502</v>
      </c>
      <c r="D151" s="100"/>
      <c r="E151" s="101" t="s">
        <v>97</v>
      </c>
      <c r="F151" s="163"/>
      <c r="G151" s="102" t="n">
        <v>0</v>
      </c>
      <c r="H151" s="103" t="n">
        <v>0</v>
      </c>
      <c r="I151" s="104" t="n">
        <v>0</v>
      </c>
      <c r="J151" s="105" t="n">
        <f aca="false">IF(B151=$J$3,C151,0)</f>
        <v>0</v>
      </c>
      <c r="K151" s="59" t="n">
        <f aca="false">IF(B151=$J$3,D151,0)</f>
        <v>0</v>
      </c>
      <c r="L151" s="82" t="n">
        <f aca="false">L150+J151-K151</f>
        <v>89983.23</v>
      </c>
      <c r="M151" s="81" t="n">
        <f aca="false">IF(B151=$M$3,C151,0)</f>
        <v>0</v>
      </c>
      <c r="N151" s="80" t="n">
        <f aca="false">IF(B151=$M$3,D151,0)</f>
        <v>0</v>
      </c>
      <c r="O151" s="83" t="n">
        <f aca="false">O150+M151-N151</f>
        <v>2428.01</v>
      </c>
      <c r="P151" s="95" t="n">
        <f aca="false">IF(B151=$P$3,C151,0)</f>
        <v>1502</v>
      </c>
      <c r="Q151" s="96" t="n">
        <f aca="false">IF(B151=$P$3,D151,0)</f>
        <v>0</v>
      </c>
      <c r="R151" s="96" t="n">
        <f aca="false">R150+P151-Q151</f>
        <v>82332.78</v>
      </c>
      <c r="S151" s="106" t="n">
        <f aca="false">IF(B151=$S$3,C151,0)</f>
        <v>0</v>
      </c>
      <c r="T151" s="107" t="n">
        <f aca="false">IF(B151=$S$3,D151,0)</f>
        <v>0</v>
      </c>
      <c r="U151" s="96" t="n">
        <f aca="false">U150+S151-T151</f>
        <v>-50855.55</v>
      </c>
      <c r="V151" s="106" t="n">
        <f aca="false">IF(B151=$V$3,C151,0)</f>
        <v>0</v>
      </c>
      <c r="W151" s="107" t="n">
        <f aca="false">IF(B151=$V$3,D151,0)</f>
        <v>0</v>
      </c>
      <c r="X151" s="96" t="n">
        <f aca="false">X150+V151-W151</f>
        <v>507309.785</v>
      </c>
      <c r="Y151" s="106" t="n">
        <f aca="false">IF(B151=$Y$3,C151,0)</f>
        <v>0</v>
      </c>
      <c r="Z151" s="107" t="n">
        <f aca="false">IF(B151=$Y$3,D151,0)</f>
        <v>0</v>
      </c>
      <c r="AA151" s="96" t="n">
        <f aca="false">AA150+Y151-Z151</f>
        <v>-300.44</v>
      </c>
      <c r="AB151" s="106" t="n">
        <f aca="false">IF(B151=$AB$3,C151,0)</f>
        <v>0</v>
      </c>
      <c r="AC151" s="107" t="n">
        <f aca="false">IF(B151=$AB$3,D151,0)</f>
        <v>0</v>
      </c>
      <c r="AD151" s="96" t="n">
        <f aca="false">AD150+AB151-AC151</f>
        <v>-109340.62</v>
      </c>
      <c r="AE151" s="106" t="n">
        <f aca="false">IF(B151=$AE$3,C151,0)</f>
        <v>0</v>
      </c>
      <c r="AF151" s="107" t="n">
        <f aca="false">IF(B151=$AE$3,D151,0)</f>
        <v>0</v>
      </c>
      <c r="AG151" s="108" t="n">
        <f aca="false">AG150+AE151-AF151</f>
        <v>-16893.67</v>
      </c>
      <c r="AH151" s="95" t="n">
        <f aca="false">IF(B151=$AH$3,C151,0)</f>
        <v>0</v>
      </c>
      <c r="AI151" s="96" t="n">
        <f aca="false">IF(B151=$AH$3,D151,0)</f>
        <v>0</v>
      </c>
      <c r="AJ151" s="12" t="n">
        <f aca="false">AJ150+AH151-AI151</f>
        <v>-23977</v>
      </c>
      <c r="AK151" s="95" t="n">
        <f aca="false">IF(B151=$AK$3,C151,0)</f>
        <v>0</v>
      </c>
      <c r="AL151" s="96" t="n">
        <f aca="false">IF(B151=$AK$3,D151,0)</f>
        <v>0</v>
      </c>
      <c r="AM151" s="12" t="n">
        <f aca="false">AM150+AK151-AL151</f>
        <v>-299.97</v>
      </c>
      <c r="AN151" s="95" t="n">
        <f aca="false">IF(B151=$AN$3,C151,0)</f>
        <v>0</v>
      </c>
      <c r="AO151" s="96" t="n">
        <f aca="false">IF(B151=$AN$3,D151,0)</f>
        <v>0</v>
      </c>
      <c r="AP151" s="12" t="n">
        <f aca="false">AP150+AN151-AO151</f>
        <v>-12085.17</v>
      </c>
      <c r="AQ151" s="95" t="n">
        <f aca="false">IF(B151=$AQ$3,C151,0)</f>
        <v>0</v>
      </c>
      <c r="AR151" s="96" t="n">
        <f aca="false">IF(B151=$AQ$3,D151,0)</f>
        <v>0</v>
      </c>
      <c r="AS151" s="12" t="n">
        <f aca="false">AS150+AQ151-AR151</f>
        <v>5085.825</v>
      </c>
      <c r="AT151" s="95" t="n">
        <f aca="false">IF(B151=$AT$3,C151,0)</f>
        <v>0</v>
      </c>
      <c r="AU151" s="97" t="n">
        <f aca="false">IF(B151=$AT$3,D151,0)</f>
        <v>0</v>
      </c>
      <c r="AV151" s="98" t="n">
        <f aca="false">AV150+AT151-AU151</f>
        <v>0</v>
      </c>
      <c r="AW151" s="95" t="n">
        <f aca="false">IF(B151=$AW$3,C151,0)</f>
        <v>0</v>
      </c>
      <c r="AX151" s="97" t="n">
        <f aca="false">IF(B151=$AW$3,D151,0)</f>
        <v>0</v>
      </c>
      <c r="AY151" s="98" t="n">
        <f aca="false">AY150+AW151-AX151</f>
        <v>0</v>
      </c>
      <c r="AZ151" s="95" t="n">
        <f aca="false">IF(B151=$AZ$3,C151,0)</f>
        <v>0</v>
      </c>
      <c r="BA151" s="97" t="n">
        <f aca="false">IF(B151=$AZ$3,D151,0)</f>
        <v>0</v>
      </c>
      <c r="BB151" s="98" t="n">
        <f aca="false">BB150+AZ151-BA151</f>
        <v>17199</v>
      </c>
      <c r="BC151" s="95" t="n">
        <f aca="false">IF(B151=$BC$3,C151,0)</f>
        <v>0</v>
      </c>
      <c r="BD151" s="97" t="n">
        <f aca="false">IF(B151=$BC$3,D151,0)</f>
        <v>0</v>
      </c>
      <c r="BE151" s="98" t="n">
        <f aca="false">BE150+BC151-BD151</f>
        <v>1750</v>
      </c>
      <c r="BF151" s="95" t="n">
        <f aca="false">IF(B151=$BF$3,C151,0)</f>
        <v>0</v>
      </c>
      <c r="BG151" s="97" t="n">
        <f aca="false">IF(B151=$BF$3,D151,0)</f>
        <v>0</v>
      </c>
      <c r="BH151" s="98" t="n">
        <f aca="false">BH150+BF151-BG151</f>
        <v>0</v>
      </c>
      <c r="BI151" s="95" t="n">
        <f aca="false">IF(B151=$BI$3,C151,0)</f>
        <v>0</v>
      </c>
      <c r="BJ151" s="97" t="n">
        <f aca="false">IF(B151=$BI$3,D151,0)</f>
        <v>0</v>
      </c>
      <c r="BK151" s="98" t="n">
        <f aca="false">BK150+BI151-BJ151</f>
        <v>-4083</v>
      </c>
      <c r="BL151" s="95" t="n">
        <f aca="false">IF(B151=$BL$3,C151,0)</f>
        <v>0</v>
      </c>
      <c r="BM151" s="97" t="n">
        <f aca="false">IF(B151=$BL$3,D151,0)</f>
        <v>0</v>
      </c>
      <c r="BN151" s="98" t="n">
        <f aca="false">BN150+BL151-BM151</f>
        <v>0</v>
      </c>
      <c r="BO151" s="95" t="n">
        <f aca="false">IF(B151=$BO$3,C151,0)</f>
        <v>0</v>
      </c>
      <c r="BP151" s="97" t="n">
        <f aca="false">IF(B151=$BO$3,D151,0)</f>
        <v>0</v>
      </c>
      <c r="BQ151" s="98" t="n">
        <f aca="false">BQ150+BO151-BP151</f>
        <v>-4583</v>
      </c>
      <c r="BR151" s="95" t="n">
        <f aca="false">IF(B151=$BR$3,C151,0)</f>
        <v>0</v>
      </c>
      <c r="BS151" s="97" t="n">
        <f aca="false">IF(B151=$BR$3,D151,0)</f>
        <v>0</v>
      </c>
      <c r="BT151" s="98" t="n">
        <f aca="false">BT150+BR151-BS151</f>
        <v>1211.67</v>
      </c>
      <c r="BU151" s="95" t="n">
        <f aca="false">IF(B151=$BU$3,C151,0)</f>
        <v>0</v>
      </c>
      <c r="BV151" s="97" t="n">
        <f aca="false">IF(B151=$BU$3,D151,0)</f>
        <v>0</v>
      </c>
      <c r="BW151" s="98" t="n">
        <f aca="false">BW150+BU151-BV151</f>
        <v>-14576.36</v>
      </c>
      <c r="BX151" s="95" t="n">
        <f aca="false">IF(B151=$BX$3,C151,0)</f>
        <v>0</v>
      </c>
      <c r="BY151" s="97" t="n">
        <f aca="false">IF(B151=$BX$3,D151,0)</f>
        <v>0</v>
      </c>
      <c r="BZ151" s="98" t="n">
        <f aca="false">BZ150+BX151-BY151</f>
        <v>-5000</v>
      </c>
      <c r="CA151" s="95" t="n">
        <f aca="false">IF(B151=$CA$3,C151,0)</f>
        <v>0</v>
      </c>
      <c r="CB151" s="97" t="n">
        <f aca="false">IF(B151=$CA$3,D151,0)</f>
        <v>0</v>
      </c>
      <c r="CC151" s="98" t="n">
        <f aca="false">CC150+CA151-CB151</f>
        <v>-6969</v>
      </c>
      <c r="CD151" s="95" t="n">
        <f aca="false">IF(B151=$CD$3,C151,0)</f>
        <v>0</v>
      </c>
      <c r="CE151" s="97" t="n">
        <f aca="false">IF(B151=$CD$3,D151,0)</f>
        <v>0</v>
      </c>
      <c r="CF151" s="98" t="n">
        <f aca="false">CF150+CD151-CE151</f>
        <v>0</v>
      </c>
      <c r="CG151" s="95" t="n">
        <f aca="false">IF(B151=$CG$3,C151,0)</f>
        <v>0</v>
      </c>
      <c r="CH151" s="97" t="n">
        <f aca="false">IF(B151=$CG$3,D151,0)</f>
        <v>0</v>
      </c>
      <c r="CI151" s="98" t="n">
        <f aca="false">CI150+CG151-CH151</f>
        <v>0</v>
      </c>
      <c r="CJ151" s="95" t="n">
        <f aca="false">IF(B151=$CJ$3,C151,0)</f>
        <v>0</v>
      </c>
      <c r="CK151" s="97" t="n">
        <f aca="false">IF(B151=$CJ$3,D151,0)</f>
        <v>0</v>
      </c>
      <c r="CL151" s="98" t="n">
        <f aca="false">CL150+CJ151-CK151</f>
        <v>0</v>
      </c>
      <c r="CM151" s="95" t="n">
        <f aca="false">IF(B151=$CM$3,C151,0)</f>
        <v>0</v>
      </c>
      <c r="CN151" s="97" t="n">
        <f aca="false">IF(B151=$CM$3,D151,0)</f>
        <v>0</v>
      </c>
      <c r="CO151" s="98" t="n">
        <f aca="false">CO150+CM151-CN151</f>
        <v>0</v>
      </c>
      <c r="CP151" s="95" t="n">
        <f aca="false">IF(B151=$CP$3,C151,0)</f>
        <v>0</v>
      </c>
      <c r="CQ151" s="97" t="n">
        <f aca="false">IF(B151=$CP$3,D151,0)</f>
        <v>0</v>
      </c>
      <c r="CR151" s="98" t="n">
        <f aca="false">CR150+CP151-CQ151</f>
        <v>0</v>
      </c>
    </row>
    <row r="152" customFormat="false" ht="15.75" hidden="false" customHeight="false" outlineLevel="0" collapsed="false">
      <c r="A152" s="162"/>
      <c r="B152" s="128" t="s">
        <v>32</v>
      </c>
      <c r="C152" s="100"/>
      <c r="D152" s="100" t="n">
        <v>1502</v>
      </c>
      <c r="E152" s="101" t="s">
        <v>97</v>
      </c>
      <c r="F152" s="163"/>
      <c r="G152" s="102" t="n">
        <v>0</v>
      </c>
      <c r="H152" s="103" t="n">
        <v>0</v>
      </c>
      <c r="I152" s="104" t="n">
        <v>0</v>
      </c>
      <c r="J152" s="105" t="n">
        <f aca="false">IF(B152=$J$3,C152,0)</f>
        <v>0</v>
      </c>
      <c r="K152" s="59" t="n">
        <f aca="false">IF(B152=$J$3,D152,0)</f>
        <v>0</v>
      </c>
      <c r="L152" s="82" t="n">
        <f aca="false">L151+J152-K152</f>
        <v>89983.23</v>
      </c>
      <c r="M152" s="81" t="n">
        <f aca="false">IF(B152=$M$3,C152,0)</f>
        <v>0</v>
      </c>
      <c r="N152" s="80" t="n">
        <f aca="false">IF(B152=$M$3,D152,0)</f>
        <v>0</v>
      </c>
      <c r="O152" s="83" t="n">
        <f aca="false">O151+M152-N152</f>
        <v>2428.01</v>
      </c>
      <c r="P152" s="95" t="n">
        <f aca="false">IF(B152=$P$3,C152,0)</f>
        <v>0</v>
      </c>
      <c r="Q152" s="96" t="n">
        <f aca="false">IF(B152=$P$3,D152,0)</f>
        <v>0</v>
      </c>
      <c r="R152" s="96" t="n">
        <f aca="false">R151+P152-Q152</f>
        <v>82332.78</v>
      </c>
      <c r="S152" s="106" t="n">
        <f aca="false">IF(B152=$S$3,C152,0)</f>
        <v>0</v>
      </c>
      <c r="T152" s="107" t="n">
        <f aca="false">IF(B152=$S$3,D152,0)</f>
        <v>0</v>
      </c>
      <c r="U152" s="96" t="n">
        <f aca="false">U151+S152-T152</f>
        <v>-50855.55</v>
      </c>
      <c r="V152" s="106" t="n">
        <f aca="false">IF(B152=$V$3,C152,0)</f>
        <v>0</v>
      </c>
      <c r="W152" s="107" t="n">
        <f aca="false">IF(B152=$V$3,D152,0)</f>
        <v>0</v>
      </c>
      <c r="X152" s="96" t="n">
        <f aca="false">X151+V152-W152</f>
        <v>507309.785</v>
      </c>
      <c r="Y152" s="106" t="n">
        <f aca="false">IF(B152=$Y$3,C152,0)</f>
        <v>0</v>
      </c>
      <c r="Z152" s="107" t="n">
        <f aca="false">IF(B152=$Y$3,D152,0)</f>
        <v>0</v>
      </c>
      <c r="AA152" s="96" t="n">
        <f aca="false">AA151+Y152-Z152</f>
        <v>-300.44</v>
      </c>
      <c r="AB152" s="106" t="n">
        <f aca="false">IF(B152=$AB$3,C152,0)</f>
        <v>0</v>
      </c>
      <c r="AC152" s="107" t="n">
        <f aca="false">IF(B152=$AB$3,D152,0)</f>
        <v>0</v>
      </c>
      <c r="AD152" s="96" t="n">
        <f aca="false">AD151+AB152-AC152</f>
        <v>-109340.62</v>
      </c>
      <c r="AE152" s="106" t="n">
        <f aca="false">IF(B152=$AE$3,C152,0)</f>
        <v>0</v>
      </c>
      <c r="AF152" s="107" t="n">
        <f aca="false">IF(B152=$AE$3,D152,0)</f>
        <v>0</v>
      </c>
      <c r="AG152" s="108" t="n">
        <f aca="false">AG151+AE152-AF152</f>
        <v>-16893.67</v>
      </c>
      <c r="AH152" s="95" t="n">
        <f aca="false">IF(B152=$AH$3,C152,0)</f>
        <v>0</v>
      </c>
      <c r="AI152" s="96" t="n">
        <f aca="false">IF(B152=$AH$3,D152,0)</f>
        <v>0</v>
      </c>
      <c r="AJ152" s="12" t="n">
        <f aca="false">AJ151+AH152-AI152</f>
        <v>-23977</v>
      </c>
      <c r="AK152" s="95" t="n">
        <f aca="false">IF(B152=$AK$3,C152,0)</f>
        <v>0</v>
      </c>
      <c r="AL152" s="96" t="n">
        <f aca="false">IF(B152=$AK$3,D152,0)</f>
        <v>0</v>
      </c>
      <c r="AM152" s="12" t="n">
        <f aca="false">AM151+AK152-AL152</f>
        <v>-299.97</v>
      </c>
      <c r="AN152" s="95" t="n">
        <f aca="false">IF(B152=$AN$3,C152,0)</f>
        <v>0</v>
      </c>
      <c r="AO152" s="96" t="n">
        <f aca="false">IF(B152=$AN$3,D152,0)</f>
        <v>0</v>
      </c>
      <c r="AP152" s="12" t="n">
        <f aca="false">AP151+AN152-AO152</f>
        <v>-12085.17</v>
      </c>
      <c r="AQ152" s="95" t="n">
        <f aca="false">IF(B152=$AQ$3,C152,0)</f>
        <v>0</v>
      </c>
      <c r="AR152" s="96" t="n">
        <f aca="false">IF(B152=$AQ$3,D152,0)</f>
        <v>0</v>
      </c>
      <c r="AS152" s="12" t="n">
        <f aca="false">AS151+AQ152-AR152</f>
        <v>5085.825</v>
      </c>
      <c r="AT152" s="95" t="n">
        <f aca="false">IF(B152=$AT$3,C152,0)</f>
        <v>0</v>
      </c>
      <c r="AU152" s="97" t="n">
        <f aca="false">IF(B152=$AT$3,D152,0)</f>
        <v>0</v>
      </c>
      <c r="AV152" s="98" t="n">
        <f aca="false">AV151+AT152-AU152</f>
        <v>0</v>
      </c>
      <c r="AW152" s="95" t="n">
        <f aca="false">IF(B152=$AW$3,C152,0)</f>
        <v>0</v>
      </c>
      <c r="AX152" s="97" t="n">
        <f aca="false">IF(B152=$AW$3,D152,0)</f>
        <v>0</v>
      </c>
      <c r="AY152" s="98" t="n">
        <f aca="false">AY151+AW152-AX152</f>
        <v>0</v>
      </c>
      <c r="AZ152" s="95" t="n">
        <f aca="false">IF(B152=$AZ$3,C152,0)</f>
        <v>0</v>
      </c>
      <c r="BA152" s="97" t="n">
        <f aca="false">IF(B152=$AZ$3,D152,0)</f>
        <v>0</v>
      </c>
      <c r="BB152" s="98" t="n">
        <f aca="false">BB151+AZ152-BA152</f>
        <v>17199</v>
      </c>
      <c r="BC152" s="95" t="n">
        <f aca="false">IF(B152=$BC$3,C152,0)</f>
        <v>0</v>
      </c>
      <c r="BD152" s="97" t="n">
        <f aca="false">IF(B152=$BC$3,D152,0)</f>
        <v>0</v>
      </c>
      <c r="BE152" s="98" t="n">
        <f aca="false">BE151+BC152-BD152</f>
        <v>1750</v>
      </c>
      <c r="BF152" s="95" t="n">
        <f aca="false">IF(B152=$BF$3,C152,0)</f>
        <v>0</v>
      </c>
      <c r="BG152" s="97" t="n">
        <f aca="false">IF(B152=$BF$3,D152,0)</f>
        <v>0</v>
      </c>
      <c r="BH152" s="98" t="n">
        <f aca="false">BH151+BF152-BG152</f>
        <v>0</v>
      </c>
      <c r="BI152" s="95" t="n">
        <f aca="false">IF(B152=$BI$3,C152,0)</f>
        <v>0</v>
      </c>
      <c r="BJ152" s="97" t="n">
        <f aca="false">IF(B152=$BI$3,D152,0)</f>
        <v>0</v>
      </c>
      <c r="BK152" s="98" t="n">
        <f aca="false">BK151+BI152-BJ152</f>
        <v>-4083</v>
      </c>
      <c r="BL152" s="95" t="n">
        <f aca="false">IF(B152=$BL$3,C152,0)</f>
        <v>0</v>
      </c>
      <c r="BM152" s="97" t="n">
        <f aca="false">IF(B152=$BL$3,D152,0)</f>
        <v>0</v>
      </c>
      <c r="BN152" s="98" t="n">
        <f aca="false">BN151+BL152-BM152</f>
        <v>0</v>
      </c>
      <c r="BO152" s="95" t="n">
        <f aca="false">IF(B152=$BO$3,C152,0)</f>
        <v>0</v>
      </c>
      <c r="BP152" s="97" t="n">
        <f aca="false">IF(B152=$BO$3,D152,0)</f>
        <v>0</v>
      </c>
      <c r="BQ152" s="98" t="n">
        <f aca="false">BQ151+BO152-BP152</f>
        <v>-4583</v>
      </c>
      <c r="BR152" s="95" t="n">
        <f aca="false">IF(B152=$BR$3,C152,0)</f>
        <v>0</v>
      </c>
      <c r="BS152" s="97" t="n">
        <f aca="false">IF(B152=$BR$3,D152,0)</f>
        <v>0</v>
      </c>
      <c r="BT152" s="98" t="n">
        <f aca="false">BT151+BR152-BS152</f>
        <v>1211.67</v>
      </c>
      <c r="BU152" s="95" t="n">
        <f aca="false">IF(B152=$BU$3,C152,0)</f>
        <v>0</v>
      </c>
      <c r="BV152" s="97" t="n">
        <f aca="false">IF(B152=$BU$3,D152,0)</f>
        <v>0</v>
      </c>
      <c r="BW152" s="98" t="n">
        <f aca="false">BW151+BU152-BV152</f>
        <v>-14576.36</v>
      </c>
      <c r="BX152" s="95" t="n">
        <f aca="false">IF(B152=$BX$3,C152,0)</f>
        <v>0</v>
      </c>
      <c r="BY152" s="97" t="n">
        <f aca="false">IF(B152=$BX$3,D152,0)</f>
        <v>0</v>
      </c>
      <c r="BZ152" s="98" t="n">
        <f aca="false">BZ151+BX152-BY152</f>
        <v>-5000</v>
      </c>
      <c r="CA152" s="95" t="n">
        <f aca="false">IF(B152=$CA$3,C152,0)</f>
        <v>0</v>
      </c>
      <c r="CB152" s="97" t="n">
        <f aca="false">IF(B152=$CA$3,D152,0)</f>
        <v>0</v>
      </c>
      <c r="CC152" s="98" t="n">
        <f aca="false">CC151+CA152-CB152</f>
        <v>-6969</v>
      </c>
      <c r="CD152" s="95" t="n">
        <f aca="false">IF(B152=$CD$3,C152,0)</f>
        <v>0</v>
      </c>
      <c r="CE152" s="97" t="n">
        <f aca="false">IF(B152=$CD$3,D152,0)</f>
        <v>0</v>
      </c>
      <c r="CF152" s="98" t="n">
        <f aca="false">CF151+CD152-CE152</f>
        <v>0</v>
      </c>
      <c r="CG152" s="95" t="n">
        <f aca="false">IF(B152=$CG$3,C152,0)</f>
        <v>0</v>
      </c>
      <c r="CH152" s="97" t="n">
        <f aca="false">IF(B152=$CG$3,D152,0)</f>
        <v>0</v>
      </c>
      <c r="CI152" s="98" t="n">
        <f aca="false">CI151+CG152-CH152</f>
        <v>0</v>
      </c>
      <c r="CJ152" s="95" t="n">
        <f aca="false">IF(B152=$CJ$3,C152,0)</f>
        <v>0</v>
      </c>
      <c r="CK152" s="97" t="n">
        <f aca="false">IF(B152=$CJ$3,D152,0)</f>
        <v>1502</v>
      </c>
      <c r="CL152" s="98" t="n">
        <f aca="false">CL151+CJ152-CK152</f>
        <v>-1502</v>
      </c>
      <c r="CM152" s="95" t="n">
        <f aca="false">IF(B152=$CM$3,C152,0)</f>
        <v>0</v>
      </c>
      <c r="CN152" s="97" t="n">
        <f aca="false">IF(B152=$CM$3,D152,0)</f>
        <v>0</v>
      </c>
      <c r="CO152" s="98" t="n">
        <f aca="false">CO151+CM152-CN152</f>
        <v>0</v>
      </c>
      <c r="CP152" s="95" t="n">
        <f aca="false">IF(B152=$CP$3,C152,0)</f>
        <v>0</v>
      </c>
      <c r="CQ152" s="97" t="n">
        <f aca="false">IF(B152=$CP$3,D152,0)</f>
        <v>0</v>
      </c>
      <c r="CR152" s="98" t="n">
        <f aca="false">CR151+CP152-CQ152</f>
        <v>0</v>
      </c>
    </row>
    <row r="153" customFormat="false" ht="15.75" hidden="false" customHeight="false" outlineLevel="0" collapsed="false">
      <c r="A153" s="162"/>
      <c r="B153" s="128" t="s">
        <v>8</v>
      </c>
      <c r="C153" s="100" t="n">
        <v>1831</v>
      </c>
      <c r="D153" s="100"/>
      <c r="E153" s="101" t="s">
        <v>64</v>
      </c>
      <c r="F153" s="163"/>
      <c r="G153" s="102" t="n">
        <v>0</v>
      </c>
      <c r="H153" s="103" t="n">
        <v>0</v>
      </c>
      <c r="I153" s="104" t="n">
        <v>0</v>
      </c>
      <c r="J153" s="105" t="n">
        <f aca="false">IF(B153=$J$3,C153,0)</f>
        <v>0</v>
      </c>
      <c r="K153" s="59" t="n">
        <f aca="false">IF(B153=$J$3,D153,0)</f>
        <v>0</v>
      </c>
      <c r="L153" s="82" t="n">
        <f aca="false">L152+J153-K153</f>
        <v>89983.23</v>
      </c>
      <c r="M153" s="81" t="n">
        <f aca="false">IF(B153=$M$3,C153,0)</f>
        <v>0</v>
      </c>
      <c r="N153" s="80" t="n">
        <f aca="false">IF(B153=$M$3,D153,0)</f>
        <v>0</v>
      </c>
      <c r="O153" s="83" t="n">
        <f aca="false">O152+M153-N153</f>
        <v>2428.01</v>
      </c>
      <c r="P153" s="95" t="n">
        <f aca="false">IF(B153=$P$3,C153,0)</f>
        <v>1831</v>
      </c>
      <c r="Q153" s="96" t="n">
        <f aca="false">IF(B153=$P$3,D153,0)</f>
        <v>0</v>
      </c>
      <c r="R153" s="96" t="n">
        <f aca="false">R152+P153-Q153</f>
        <v>84163.78</v>
      </c>
      <c r="S153" s="106" t="n">
        <f aca="false">IF(B153=$S$3,C153,0)</f>
        <v>0</v>
      </c>
      <c r="T153" s="107" t="n">
        <f aca="false">IF(B153=$S$3,D153,0)</f>
        <v>0</v>
      </c>
      <c r="U153" s="96" t="n">
        <f aca="false">U152+S153-T153</f>
        <v>-50855.55</v>
      </c>
      <c r="V153" s="106" t="n">
        <f aca="false">IF(B153=$V$3,C153,0)</f>
        <v>0</v>
      </c>
      <c r="W153" s="107" t="n">
        <f aca="false">IF(B153=$V$3,D153,0)</f>
        <v>0</v>
      </c>
      <c r="X153" s="96" t="n">
        <f aca="false">X152+V153-W153</f>
        <v>507309.785</v>
      </c>
      <c r="Y153" s="106" t="n">
        <f aca="false">IF(B153=$Y$3,C153,0)</f>
        <v>0</v>
      </c>
      <c r="Z153" s="107" t="n">
        <f aca="false">IF(B153=$Y$3,D153,0)</f>
        <v>0</v>
      </c>
      <c r="AA153" s="96" t="n">
        <f aca="false">AA152+Y153-Z153</f>
        <v>-300.44</v>
      </c>
      <c r="AB153" s="106" t="n">
        <f aca="false">IF(B153=$AB$3,C153,0)</f>
        <v>0</v>
      </c>
      <c r="AC153" s="107" t="n">
        <f aca="false">IF(B153=$AB$3,D153,0)</f>
        <v>0</v>
      </c>
      <c r="AD153" s="96" t="n">
        <f aca="false">AD152+AB153-AC153</f>
        <v>-109340.62</v>
      </c>
      <c r="AE153" s="106" t="n">
        <f aca="false">IF(B153=$AE$3,C153,0)</f>
        <v>0</v>
      </c>
      <c r="AF153" s="107" t="n">
        <f aca="false">IF(B153=$AE$3,D153,0)</f>
        <v>0</v>
      </c>
      <c r="AG153" s="108" t="n">
        <f aca="false">AG152+AE153-AF153</f>
        <v>-16893.67</v>
      </c>
      <c r="AH153" s="95" t="n">
        <f aca="false">IF(B153=$AH$3,C153,0)</f>
        <v>0</v>
      </c>
      <c r="AI153" s="96" t="n">
        <f aca="false">IF(B153=$AH$3,D153,0)</f>
        <v>0</v>
      </c>
      <c r="AJ153" s="12" t="n">
        <f aca="false">AJ152+AH153-AI153</f>
        <v>-23977</v>
      </c>
      <c r="AK153" s="95" t="n">
        <f aca="false">IF(B153=$AK$3,C153,0)</f>
        <v>0</v>
      </c>
      <c r="AL153" s="96" t="n">
        <f aca="false">IF(B153=$AK$3,D153,0)</f>
        <v>0</v>
      </c>
      <c r="AM153" s="12" t="n">
        <f aca="false">AM152+AK153-AL153</f>
        <v>-299.97</v>
      </c>
      <c r="AN153" s="95" t="n">
        <f aca="false">IF(B153=$AN$3,C153,0)</f>
        <v>0</v>
      </c>
      <c r="AO153" s="96" t="n">
        <f aca="false">IF(B153=$AN$3,D153,0)</f>
        <v>0</v>
      </c>
      <c r="AP153" s="12" t="n">
        <f aca="false">AP152+AN153-AO153</f>
        <v>-12085.17</v>
      </c>
      <c r="AQ153" s="95" t="n">
        <f aca="false">IF(B153=$AQ$3,C153,0)</f>
        <v>0</v>
      </c>
      <c r="AR153" s="96" t="n">
        <f aca="false">IF(B153=$AQ$3,D153,0)</f>
        <v>0</v>
      </c>
      <c r="AS153" s="12" t="n">
        <f aca="false">AS152+AQ153-AR153</f>
        <v>5085.825</v>
      </c>
      <c r="AT153" s="95" t="n">
        <f aca="false">IF(B153=$AT$3,C153,0)</f>
        <v>0</v>
      </c>
      <c r="AU153" s="97" t="n">
        <f aca="false">IF(B153=$AT$3,D153,0)</f>
        <v>0</v>
      </c>
      <c r="AV153" s="98" t="n">
        <f aca="false">AV152+AT153-AU153</f>
        <v>0</v>
      </c>
      <c r="AW153" s="95" t="n">
        <f aca="false">IF(B153=$AW$3,C153,0)</f>
        <v>0</v>
      </c>
      <c r="AX153" s="97" t="n">
        <f aca="false">IF(B153=$AW$3,D153,0)</f>
        <v>0</v>
      </c>
      <c r="AY153" s="98" t="n">
        <f aca="false">AY152+AW153-AX153</f>
        <v>0</v>
      </c>
      <c r="AZ153" s="95" t="n">
        <f aca="false">IF(B153=$AZ$3,C153,0)</f>
        <v>0</v>
      </c>
      <c r="BA153" s="97" t="n">
        <f aca="false">IF(B153=$AZ$3,D153,0)</f>
        <v>0</v>
      </c>
      <c r="BB153" s="98" t="n">
        <f aca="false">BB152+AZ153-BA153</f>
        <v>17199</v>
      </c>
      <c r="BC153" s="95" t="n">
        <f aca="false">IF(B153=$BC$3,C153,0)</f>
        <v>0</v>
      </c>
      <c r="BD153" s="97" t="n">
        <f aca="false">IF(B153=$BC$3,D153,0)</f>
        <v>0</v>
      </c>
      <c r="BE153" s="98" t="n">
        <f aca="false">BE152+BC153-BD153</f>
        <v>1750</v>
      </c>
      <c r="BF153" s="95" t="n">
        <f aca="false">IF(B153=$BF$3,C153,0)</f>
        <v>0</v>
      </c>
      <c r="BG153" s="97" t="n">
        <f aca="false">IF(B153=$BF$3,D153,0)</f>
        <v>0</v>
      </c>
      <c r="BH153" s="98" t="n">
        <f aca="false">BH152+BF153-BG153</f>
        <v>0</v>
      </c>
      <c r="BI153" s="95" t="n">
        <f aca="false">IF(B153=$BI$3,C153,0)</f>
        <v>0</v>
      </c>
      <c r="BJ153" s="97" t="n">
        <f aca="false">IF(B153=$BI$3,D153,0)</f>
        <v>0</v>
      </c>
      <c r="BK153" s="98" t="n">
        <f aca="false">BK152+BI153-BJ153</f>
        <v>-4083</v>
      </c>
      <c r="BL153" s="95" t="n">
        <f aca="false">IF(B153=$BL$3,C153,0)</f>
        <v>0</v>
      </c>
      <c r="BM153" s="97" t="n">
        <f aca="false">IF(B153=$BL$3,D153,0)</f>
        <v>0</v>
      </c>
      <c r="BN153" s="98" t="n">
        <f aca="false">BN152+BL153-BM153</f>
        <v>0</v>
      </c>
      <c r="BO153" s="95" t="n">
        <f aca="false">IF(B153=$BO$3,C153,0)</f>
        <v>0</v>
      </c>
      <c r="BP153" s="97" t="n">
        <f aca="false">IF(B153=$BO$3,D153,0)</f>
        <v>0</v>
      </c>
      <c r="BQ153" s="98" t="n">
        <f aca="false">BQ152+BO153-BP153</f>
        <v>-4583</v>
      </c>
      <c r="BR153" s="95" t="n">
        <f aca="false">IF(B153=$BR$3,C153,0)</f>
        <v>0</v>
      </c>
      <c r="BS153" s="97" t="n">
        <f aca="false">IF(B153=$BR$3,D153,0)</f>
        <v>0</v>
      </c>
      <c r="BT153" s="98" t="n">
        <f aca="false">BT152+BR153-BS153</f>
        <v>1211.67</v>
      </c>
      <c r="BU153" s="95" t="n">
        <f aca="false">IF(B153=$BU$3,C153,0)</f>
        <v>0</v>
      </c>
      <c r="BV153" s="97" t="n">
        <f aca="false">IF(B153=$BU$3,D153,0)</f>
        <v>0</v>
      </c>
      <c r="BW153" s="98" t="n">
        <f aca="false">BW152+BU153-BV153</f>
        <v>-14576.36</v>
      </c>
      <c r="BX153" s="95" t="n">
        <f aca="false">IF(B153=$BX$3,C153,0)</f>
        <v>0</v>
      </c>
      <c r="BY153" s="97" t="n">
        <f aca="false">IF(B153=$BX$3,D153,0)</f>
        <v>0</v>
      </c>
      <c r="BZ153" s="98" t="n">
        <f aca="false">BZ152+BX153-BY153</f>
        <v>-5000</v>
      </c>
      <c r="CA153" s="95" t="n">
        <f aca="false">IF(B153=$CA$3,C153,0)</f>
        <v>0</v>
      </c>
      <c r="CB153" s="97" t="n">
        <f aca="false">IF(B153=$CA$3,D153,0)</f>
        <v>0</v>
      </c>
      <c r="CC153" s="98" t="n">
        <f aca="false">CC152+CA153-CB153</f>
        <v>-6969</v>
      </c>
      <c r="CD153" s="95" t="n">
        <f aca="false">IF(B153=$CD$3,C153,0)</f>
        <v>0</v>
      </c>
      <c r="CE153" s="97" t="n">
        <f aca="false">IF(B153=$CD$3,D153,0)</f>
        <v>0</v>
      </c>
      <c r="CF153" s="98" t="n">
        <f aca="false">CF152+CD153-CE153</f>
        <v>0</v>
      </c>
      <c r="CG153" s="95" t="n">
        <f aca="false">IF(B153=$CG$3,C153,0)</f>
        <v>0</v>
      </c>
      <c r="CH153" s="97" t="n">
        <f aca="false">IF(B153=$CG$3,D153,0)</f>
        <v>0</v>
      </c>
      <c r="CI153" s="98" t="n">
        <f aca="false">CI152+CG153-CH153</f>
        <v>0</v>
      </c>
      <c r="CJ153" s="95" t="n">
        <f aca="false">IF(B153=$CJ$3,C153,0)</f>
        <v>0</v>
      </c>
      <c r="CK153" s="97" t="n">
        <f aca="false">IF(B153=$CJ$3,D153,0)</f>
        <v>0</v>
      </c>
      <c r="CL153" s="98" t="n">
        <f aca="false">CL152+CJ153-CK153</f>
        <v>-1502</v>
      </c>
      <c r="CM153" s="95" t="n">
        <f aca="false">IF(B153=$CM$3,C153,0)</f>
        <v>0</v>
      </c>
      <c r="CN153" s="97" t="n">
        <f aca="false">IF(B153=$CM$3,D153,0)</f>
        <v>0</v>
      </c>
      <c r="CO153" s="98" t="n">
        <f aca="false">CO152+CM153-CN153</f>
        <v>0</v>
      </c>
      <c r="CP153" s="95" t="n">
        <f aca="false">IF(B153=$CP$3,C153,0)</f>
        <v>0</v>
      </c>
      <c r="CQ153" s="97" t="n">
        <f aca="false">IF(B153=$CP$3,D153,0)</f>
        <v>0</v>
      </c>
      <c r="CR153" s="98" t="n">
        <f aca="false">CR152+CP153-CQ153</f>
        <v>0</v>
      </c>
    </row>
    <row r="154" customFormat="false" ht="15.75" hidden="false" customHeight="false" outlineLevel="0" collapsed="false">
      <c r="A154" s="162"/>
      <c r="B154" s="128" t="s">
        <v>16</v>
      </c>
      <c r="C154" s="100"/>
      <c r="D154" s="100" t="n">
        <v>306</v>
      </c>
      <c r="E154" s="101" t="s">
        <v>98</v>
      </c>
      <c r="F154" s="163"/>
      <c r="G154" s="102" t="n">
        <v>0</v>
      </c>
      <c r="H154" s="103" t="n">
        <v>0</v>
      </c>
      <c r="I154" s="104" t="n">
        <v>0</v>
      </c>
      <c r="J154" s="105" t="n">
        <f aca="false">IF(B154=$J$3,C154,0)</f>
        <v>0</v>
      </c>
      <c r="K154" s="59" t="n">
        <f aca="false">IF(B154=$J$3,D154,0)</f>
        <v>0</v>
      </c>
      <c r="L154" s="82" t="n">
        <f aca="false">L153+J154-K154</f>
        <v>89983.23</v>
      </c>
      <c r="M154" s="81" t="n">
        <f aca="false">IF(B154=$M$3,C154,0)</f>
        <v>0</v>
      </c>
      <c r="N154" s="80" t="n">
        <f aca="false">IF(B154=$M$3,D154,0)</f>
        <v>0</v>
      </c>
      <c r="O154" s="83" t="n">
        <f aca="false">O153+M154-N154</f>
        <v>2428.01</v>
      </c>
      <c r="P154" s="95" t="n">
        <f aca="false">IF(B154=$P$3,C154,0)</f>
        <v>0</v>
      </c>
      <c r="Q154" s="96" t="n">
        <f aca="false">IF(B154=$P$3,D154,0)</f>
        <v>0</v>
      </c>
      <c r="R154" s="96" t="n">
        <f aca="false">R153+P154-Q154</f>
        <v>84163.78</v>
      </c>
      <c r="S154" s="106" t="n">
        <f aca="false">IF(B154=$S$3,C154,0)</f>
        <v>0</v>
      </c>
      <c r="T154" s="107" t="n">
        <f aca="false">IF(B154=$S$3,D154,0)</f>
        <v>0</v>
      </c>
      <c r="U154" s="96" t="n">
        <f aca="false">U153+S154-T154</f>
        <v>-50855.55</v>
      </c>
      <c r="V154" s="106" t="n">
        <f aca="false">IF(B154=$V$3,C154,0)</f>
        <v>0</v>
      </c>
      <c r="W154" s="107" t="n">
        <f aca="false">IF(B154=$V$3,D154,0)</f>
        <v>0</v>
      </c>
      <c r="X154" s="96" t="n">
        <f aca="false">X153+V154-W154</f>
        <v>507309.785</v>
      </c>
      <c r="Y154" s="106" t="n">
        <f aca="false">IF(B154=$Y$3,C154,0)</f>
        <v>0</v>
      </c>
      <c r="Z154" s="107" t="n">
        <f aca="false">IF(B154=$Y$3,D154,0)</f>
        <v>0</v>
      </c>
      <c r="AA154" s="96" t="n">
        <f aca="false">AA153+Y154-Z154</f>
        <v>-300.44</v>
      </c>
      <c r="AB154" s="106" t="n">
        <f aca="false">IF(B154=$AB$3,C154,0)</f>
        <v>0</v>
      </c>
      <c r="AC154" s="107" t="n">
        <f aca="false">IF(B154=$AB$3,D154,0)</f>
        <v>0</v>
      </c>
      <c r="AD154" s="96" t="n">
        <f aca="false">AD153+AB154-AC154</f>
        <v>-109340.62</v>
      </c>
      <c r="AE154" s="106" t="n">
        <f aca="false">IF(B154=$AE$3,C154,0)</f>
        <v>0</v>
      </c>
      <c r="AF154" s="107" t="n">
        <f aca="false">IF(B154=$AE$3,D154,0)</f>
        <v>0</v>
      </c>
      <c r="AG154" s="108" t="n">
        <f aca="false">AG153+AE154-AF154</f>
        <v>-16893.67</v>
      </c>
      <c r="AH154" s="95" t="n">
        <f aca="false">IF(B154=$AH$3,C154,0)</f>
        <v>0</v>
      </c>
      <c r="AI154" s="96" t="n">
        <f aca="false">IF(B154=$AH$3,D154,0)</f>
        <v>0</v>
      </c>
      <c r="AJ154" s="12" t="n">
        <f aca="false">AJ153+AH154-AI154</f>
        <v>-23977</v>
      </c>
      <c r="AK154" s="95" t="n">
        <f aca="false">IF(B154=$AK$3,C154,0)</f>
        <v>0</v>
      </c>
      <c r="AL154" s="96" t="n">
        <f aca="false">IF(B154=$AK$3,D154,0)</f>
        <v>0</v>
      </c>
      <c r="AM154" s="12" t="n">
        <f aca="false">AM153+AK154-AL154</f>
        <v>-299.97</v>
      </c>
      <c r="AN154" s="95" t="n">
        <f aca="false">IF(B154=$AN$3,C154,0)</f>
        <v>0</v>
      </c>
      <c r="AO154" s="96" t="n">
        <f aca="false">IF(B154=$AN$3,D154,0)</f>
        <v>306</v>
      </c>
      <c r="AP154" s="12" t="n">
        <f aca="false">AP153+AN154-AO154</f>
        <v>-12391.17</v>
      </c>
      <c r="AQ154" s="95" t="n">
        <f aca="false">IF(B154=$AQ$3,C154,0)</f>
        <v>0</v>
      </c>
      <c r="AR154" s="96" t="n">
        <f aca="false">IF(B154=$AQ$3,D154,0)</f>
        <v>0</v>
      </c>
      <c r="AS154" s="12" t="n">
        <f aca="false">AS153+AQ154-AR154</f>
        <v>5085.825</v>
      </c>
      <c r="AT154" s="95" t="n">
        <f aca="false">IF(B154=$AT$3,C154,0)</f>
        <v>0</v>
      </c>
      <c r="AU154" s="97" t="n">
        <f aca="false">IF(B154=$AT$3,D154,0)</f>
        <v>0</v>
      </c>
      <c r="AV154" s="98" t="n">
        <f aca="false">AV153+AT154-AU154</f>
        <v>0</v>
      </c>
      <c r="AW154" s="95" t="n">
        <f aca="false">IF(B154=$AW$3,C154,0)</f>
        <v>0</v>
      </c>
      <c r="AX154" s="97" t="n">
        <f aca="false">IF(B154=$AW$3,D154,0)</f>
        <v>0</v>
      </c>
      <c r="AY154" s="98" t="n">
        <f aca="false">AY153+AW154-AX154</f>
        <v>0</v>
      </c>
      <c r="AZ154" s="95" t="n">
        <f aca="false">IF(B154=$AZ$3,C154,0)</f>
        <v>0</v>
      </c>
      <c r="BA154" s="97" t="n">
        <f aca="false">IF(B154=$AZ$3,D154,0)</f>
        <v>0</v>
      </c>
      <c r="BB154" s="98" t="n">
        <f aca="false">BB153+AZ154-BA154</f>
        <v>17199</v>
      </c>
      <c r="BC154" s="95" t="n">
        <f aca="false">IF(B154=$BC$3,C154,0)</f>
        <v>0</v>
      </c>
      <c r="BD154" s="97" t="n">
        <f aca="false">IF(B154=$BC$3,D154,0)</f>
        <v>0</v>
      </c>
      <c r="BE154" s="98" t="n">
        <f aca="false">BE153+BC154-BD154</f>
        <v>1750</v>
      </c>
      <c r="BF154" s="95" t="n">
        <f aca="false">IF(B154=$BF$3,C154,0)</f>
        <v>0</v>
      </c>
      <c r="BG154" s="97" t="n">
        <f aca="false">IF(B154=$BF$3,D154,0)</f>
        <v>0</v>
      </c>
      <c r="BH154" s="98" t="n">
        <f aca="false">BH153+BF154-BG154</f>
        <v>0</v>
      </c>
      <c r="BI154" s="95" t="n">
        <f aca="false">IF(B154=$BI$3,C154,0)</f>
        <v>0</v>
      </c>
      <c r="BJ154" s="97" t="n">
        <f aca="false">IF(B154=$BI$3,D154,0)</f>
        <v>0</v>
      </c>
      <c r="BK154" s="98" t="n">
        <f aca="false">BK153+BI154-BJ154</f>
        <v>-4083</v>
      </c>
      <c r="BL154" s="95" t="n">
        <f aca="false">IF(B154=$BL$3,C154,0)</f>
        <v>0</v>
      </c>
      <c r="BM154" s="97" t="n">
        <f aca="false">IF(B154=$BL$3,D154,0)</f>
        <v>0</v>
      </c>
      <c r="BN154" s="98" t="n">
        <f aca="false">BN153+BL154-BM154</f>
        <v>0</v>
      </c>
      <c r="BO154" s="95" t="n">
        <f aca="false">IF(B154=$BO$3,C154,0)</f>
        <v>0</v>
      </c>
      <c r="BP154" s="97" t="n">
        <f aca="false">IF(B154=$BO$3,D154,0)</f>
        <v>0</v>
      </c>
      <c r="BQ154" s="98" t="n">
        <f aca="false">BQ153+BO154-BP154</f>
        <v>-4583</v>
      </c>
      <c r="BR154" s="95" t="n">
        <f aca="false">IF(B154=$BR$3,C154,0)</f>
        <v>0</v>
      </c>
      <c r="BS154" s="97" t="n">
        <f aca="false">IF(B154=$BR$3,D154,0)</f>
        <v>0</v>
      </c>
      <c r="BT154" s="98" t="n">
        <f aca="false">BT153+BR154-BS154</f>
        <v>1211.67</v>
      </c>
      <c r="BU154" s="95" t="n">
        <f aca="false">IF(B154=$BU$3,C154,0)</f>
        <v>0</v>
      </c>
      <c r="BV154" s="97" t="n">
        <f aca="false">IF(B154=$BU$3,D154,0)</f>
        <v>0</v>
      </c>
      <c r="BW154" s="98" t="n">
        <f aca="false">BW153+BU154-BV154</f>
        <v>-14576.36</v>
      </c>
      <c r="BX154" s="95" t="n">
        <f aca="false">IF(B154=$BX$3,C154,0)</f>
        <v>0</v>
      </c>
      <c r="BY154" s="97" t="n">
        <f aca="false">IF(B154=$BX$3,D154,0)</f>
        <v>0</v>
      </c>
      <c r="BZ154" s="98" t="n">
        <f aca="false">BZ153+BX154-BY154</f>
        <v>-5000</v>
      </c>
      <c r="CA154" s="95" t="n">
        <f aca="false">IF(B154=$CA$3,C154,0)</f>
        <v>0</v>
      </c>
      <c r="CB154" s="97" t="n">
        <f aca="false">IF(B154=$CA$3,D154,0)</f>
        <v>0</v>
      </c>
      <c r="CC154" s="98" t="n">
        <f aca="false">CC153+CA154-CB154</f>
        <v>-6969</v>
      </c>
      <c r="CD154" s="95" t="n">
        <f aca="false">IF(B154=$CD$3,C154,0)</f>
        <v>0</v>
      </c>
      <c r="CE154" s="97" t="n">
        <f aca="false">IF(B154=$CD$3,D154,0)</f>
        <v>0</v>
      </c>
      <c r="CF154" s="98" t="n">
        <f aca="false">CF153+CD154-CE154</f>
        <v>0</v>
      </c>
      <c r="CG154" s="95" t="n">
        <f aca="false">IF(B154=$CG$3,C154,0)</f>
        <v>0</v>
      </c>
      <c r="CH154" s="97" t="n">
        <f aca="false">IF(B154=$CG$3,D154,0)</f>
        <v>0</v>
      </c>
      <c r="CI154" s="98" t="n">
        <f aca="false">CI153+CG154-CH154</f>
        <v>0</v>
      </c>
      <c r="CJ154" s="95" t="n">
        <f aca="false">IF(B154=$CJ$3,C154,0)</f>
        <v>0</v>
      </c>
      <c r="CK154" s="97" t="n">
        <f aca="false">IF(B154=$CJ$3,D154,0)</f>
        <v>0</v>
      </c>
      <c r="CL154" s="98" t="n">
        <f aca="false">CL153+CJ154-CK154</f>
        <v>-1502</v>
      </c>
      <c r="CM154" s="95" t="n">
        <f aca="false">IF(B154=$CM$3,C154,0)</f>
        <v>0</v>
      </c>
      <c r="CN154" s="97" t="n">
        <f aca="false">IF(B154=$CM$3,D154,0)</f>
        <v>0</v>
      </c>
      <c r="CO154" s="98" t="n">
        <f aca="false">CO153+CM154-CN154</f>
        <v>0</v>
      </c>
      <c r="CP154" s="95" t="n">
        <f aca="false">IF(B154=$CP$3,C154,0)</f>
        <v>0</v>
      </c>
      <c r="CQ154" s="97" t="n">
        <f aca="false">IF(B154=$CP$3,D154,0)</f>
        <v>0</v>
      </c>
      <c r="CR154" s="98" t="n">
        <f aca="false">CR153+CP154-CQ154</f>
        <v>0</v>
      </c>
    </row>
    <row r="155" customFormat="false" ht="15.75" hidden="false" customHeight="false" outlineLevel="0" collapsed="false">
      <c r="A155" s="162"/>
      <c r="B155" s="128" t="s">
        <v>29</v>
      </c>
      <c r="C155" s="100"/>
      <c r="D155" s="100" t="n">
        <v>1525</v>
      </c>
      <c r="E155" s="101" t="s">
        <v>64</v>
      </c>
      <c r="F155" s="163"/>
      <c r="G155" s="102" t="n">
        <v>0</v>
      </c>
      <c r="H155" s="103" t="n">
        <v>0</v>
      </c>
      <c r="I155" s="104" t="n">
        <v>0</v>
      </c>
      <c r="J155" s="105" t="n">
        <f aca="false">IF(B155=$J$3,C155,0)</f>
        <v>0</v>
      </c>
      <c r="K155" s="59" t="n">
        <f aca="false">IF(B155=$J$3,D155,0)</f>
        <v>0</v>
      </c>
      <c r="L155" s="82" t="n">
        <f aca="false">L154+J155-K155</f>
        <v>89983.23</v>
      </c>
      <c r="M155" s="81" t="n">
        <f aca="false">IF(B155=$M$3,C155,0)</f>
        <v>0</v>
      </c>
      <c r="N155" s="80" t="n">
        <f aca="false">IF(B155=$M$3,D155,0)</f>
        <v>0</v>
      </c>
      <c r="O155" s="83" t="n">
        <f aca="false">O154+M155-N155</f>
        <v>2428.01</v>
      </c>
      <c r="P155" s="95" t="n">
        <f aca="false">IF(B155=$P$3,C155,0)</f>
        <v>0</v>
      </c>
      <c r="Q155" s="96" t="n">
        <f aca="false">IF(B155=$P$3,D155,0)</f>
        <v>0</v>
      </c>
      <c r="R155" s="96" t="n">
        <f aca="false">R154+P155-Q155</f>
        <v>84163.78</v>
      </c>
      <c r="S155" s="106" t="n">
        <f aca="false">IF(B155=$S$3,C155,0)</f>
        <v>0</v>
      </c>
      <c r="T155" s="107" t="n">
        <f aca="false">IF(B155=$S$3,D155,0)</f>
        <v>0</v>
      </c>
      <c r="U155" s="96" t="n">
        <f aca="false">U154+S155-T155</f>
        <v>-50855.55</v>
      </c>
      <c r="V155" s="106" t="n">
        <f aca="false">IF(B155=$V$3,C155,0)</f>
        <v>0</v>
      </c>
      <c r="W155" s="107" t="n">
        <f aca="false">IF(B155=$V$3,D155,0)</f>
        <v>0</v>
      </c>
      <c r="X155" s="96" t="n">
        <f aca="false">X154+V155-W155</f>
        <v>507309.785</v>
      </c>
      <c r="Y155" s="106" t="n">
        <f aca="false">IF(B155=$Y$3,C155,0)</f>
        <v>0</v>
      </c>
      <c r="Z155" s="107" t="n">
        <f aca="false">IF(B155=$Y$3,D155,0)</f>
        <v>0</v>
      </c>
      <c r="AA155" s="96" t="n">
        <f aca="false">AA154+Y155-Z155</f>
        <v>-300.44</v>
      </c>
      <c r="AB155" s="106" t="n">
        <f aca="false">IF(B155=$AB$3,C155,0)</f>
        <v>0</v>
      </c>
      <c r="AC155" s="107" t="n">
        <f aca="false">IF(B155=$AB$3,D155,0)</f>
        <v>0</v>
      </c>
      <c r="AD155" s="96" t="n">
        <f aca="false">AD154+AB155-AC155</f>
        <v>-109340.62</v>
      </c>
      <c r="AE155" s="106" t="n">
        <f aca="false">IF(B155=$AE$3,C155,0)</f>
        <v>0</v>
      </c>
      <c r="AF155" s="107" t="n">
        <f aca="false">IF(B155=$AE$3,D155,0)</f>
        <v>0</v>
      </c>
      <c r="AG155" s="108" t="n">
        <f aca="false">AG154+AE155-AF155</f>
        <v>-16893.67</v>
      </c>
      <c r="AH155" s="95" t="n">
        <f aca="false">IF(B155=$AH$3,C155,0)</f>
        <v>0</v>
      </c>
      <c r="AI155" s="96" t="n">
        <f aca="false">IF(B155=$AH$3,D155,0)</f>
        <v>0</v>
      </c>
      <c r="AJ155" s="12" t="n">
        <f aca="false">AJ154+AH155-AI155</f>
        <v>-23977</v>
      </c>
      <c r="AK155" s="95" t="n">
        <f aca="false">IF(B155=$AK$3,C155,0)</f>
        <v>0</v>
      </c>
      <c r="AL155" s="96" t="n">
        <f aca="false">IF(B155=$AK$3,D155,0)</f>
        <v>0</v>
      </c>
      <c r="AM155" s="12" t="n">
        <f aca="false">AM154+AK155-AL155</f>
        <v>-299.97</v>
      </c>
      <c r="AN155" s="95" t="n">
        <f aca="false">IF(B155=$AN$3,C155,0)</f>
        <v>0</v>
      </c>
      <c r="AO155" s="96" t="n">
        <f aca="false">IF(B155=$AN$3,D155,0)</f>
        <v>0</v>
      </c>
      <c r="AP155" s="12" t="n">
        <f aca="false">AP154+AN155-AO155</f>
        <v>-12391.17</v>
      </c>
      <c r="AQ155" s="95" t="n">
        <f aca="false">IF(B155=$AQ$3,C155,0)</f>
        <v>0</v>
      </c>
      <c r="AR155" s="96" t="n">
        <f aca="false">IF(B155=$AQ$3,D155,0)</f>
        <v>0</v>
      </c>
      <c r="AS155" s="12" t="n">
        <f aca="false">AS154+AQ155-AR155</f>
        <v>5085.825</v>
      </c>
      <c r="AT155" s="95" t="n">
        <f aca="false">IF(B155=$AT$3,C155,0)</f>
        <v>0</v>
      </c>
      <c r="AU155" s="97" t="n">
        <f aca="false">IF(B155=$AT$3,D155,0)</f>
        <v>0</v>
      </c>
      <c r="AV155" s="98" t="n">
        <f aca="false">AV154+AT155-AU155</f>
        <v>0</v>
      </c>
      <c r="AW155" s="95" t="n">
        <f aca="false">IF(B155=$AW$3,C155,0)</f>
        <v>0</v>
      </c>
      <c r="AX155" s="97" t="n">
        <f aca="false">IF(B155=$AW$3,D155,0)</f>
        <v>0</v>
      </c>
      <c r="AY155" s="98" t="n">
        <f aca="false">AY154+AW155-AX155</f>
        <v>0</v>
      </c>
      <c r="AZ155" s="95" t="n">
        <f aca="false">IF(B155=$AZ$3,C155,0)</f>
        <v>0</v>
      </c>
      <c r="BA155" s="97" t="n">
        <f aca="false">IF(B155=$AZ$3,D155,0)</f>
        <v>0</v>
      </c>
      <c r="BB155" s="98" t="n">
        <f aca="false">BB154+AZ155-BA155</f>
        <v>17199</v>
      </c>
      <c r="BC155" s="95" t="n">
        <f aca="false">IF(B155=$BC$3,C155,0)</f>
        <v>0</v>
      </c>
      <c r="BD155" s="97" t="n">
        <f aca="false">IF(B155=$BC$3,D155,0)</f>
        <v>0</v>
      </c>
      <c r="BE155" s="98" t="n">
        <f aca="false">BE154+BC155-BD155</f>
        <v>1750</v>
      </c>
      <c r="BF155" s="95" t="n">
        <f aca="false">IF(B155=$BF$3,C155,0)</f>
        <v>0</v>
      </c>
      <c r="BG155" s="97" t="n">
        <f aca="false">IF(B155=$BF$3,D155,0)</f>
        <v>0</v>
      </c>
      <c r="BH155" s="98" t="n">
        <f aca="false">BH154+BF155-BG155</f>
        <v>0</v>
      </c>
      <c r="BI155" s="95" t="n">
        <f aca="false">IF(B155=$BI$3,C155,0)</f>
        <v>0</v>
      </c>
      <c r="BJ155" s="97" t="n">
        <f aca="false">IF(B155=$BI$3,D155,0)</f>
        <v>0</v>
      </c>
      <c r="BK155" s="98" t="n">
        <f aca="false">BK154+BI155-BJ155</f>
        <v>-4083</v>
      </c>
      <c r="BL155" s="95" t="n">
        <f aca="false">IF(B155=$BL$3,C155,0)</f>
        <v>0</v>
      </c>
      <c r="BM155" s="97" t="n">
        <f aca="false">IF(B155=$BL$3,D155,0)</f>
        <v>0</v>
      </c>
      <c r="BN155" s="98" t="n">
        <f aca="false">BN154+BL155-BM155</f>
        <v>0</v>
      </c>
      <c r="BO155" s="95" t="n">
        <f aca="false">IF(B155=$BO$3,C155,0)</f>
        <v>0</v>
      </c>
      <c r="BP155" s="97" t="n">
        <f aca="false">IF(B155=$BO$3,D155,0)</f>
        <v>0</v>
      </c>
      <c r="BQ155" s="98" t="n">
        <f aca="false">BQ154+BO155-BP155</f>
        <v>-4583</v>
      </c>
      <c r="BR155" s="95" t="n">
        <f aca="false">IF(B155=$BR$3,C155,0)</f>
        <v>0</v>
      </c>
      <c r="BS155" s="97" t="n">
        <f aca="false">IF(B155=$BR$3,D155,0)</f>
        <v>0</v>
      </c>
      <c r="BT155" s="98" t="n">
        <f aca="false">BT154+BR155-BS155</f>
        <v>1211.67</v>
      </c>
      <c r="BU155" s="95" t="n">
        <f aca="false">IF(B155=$BU$3,C155,0)</f>
        <v>0</v>
      </c>
      <c r="BV155" s="97" t="n">
        <f aca="false">IF(B155=$BU$3,D155,0)</f>
        <v>0</v>
      </c>
      <c r="BW155" s="98" t="n">
        <f aca="false">BW154+BU155-BV155</f>
        <v>-14576.36</v>
      </c>
      <c r="BX155" s="95" t="n">
        <f aca="false">IF(B155=$BX$3,C155,0)</f>
        <v>0</v>
      </c>
      <c r="BY155" s="97" t="n">
        <f aca="false">IF(B155=$BX$3,D155,0)</f>
        <v>0</v>
      </c>
      <c r="BZ155" s="98" t="n">
        <f aca="false">BZ154+BX155-BY155</f>
        <v>-5000</v>
      </c>
      <c r="CA155" s="95" t="n">
        <f aca="false">IF(B155=$CA$3,C155,0)</f>
        <v>0</v>
      </c>
      <c r="CB155" s="97" t="n">
        <f aca="false">IF(B155=$CA$3,D155,0)</f>
        <v>1525</v>
      </c>
      <c r="CC155" s="98" t="n">
        <f aca="false">CC154+CA155-CB155</f>
        <v>-8494</v>
      </c>
      <c r="CD155" s="95" t="n">
        <f aca="false">IF(B155=$CD$3,C155,0)</f>
        <v>0</v>
      </c>
      <c r="CE155" s="97" t="n">
        <f aca="false">IF(B155=$CD$3,D155,0)</f>
        <v>0</v>
      </c>
      <c r="CF155" s="98" t="n">
        <f aca="false">CF154+CD155-CE155</f>
        <v>0</v>
      </c>
      <c r="CG155" s="95" t="n">
        <f aca="false">IF(B155=$CG$3,C155,0)</f>
        <v>0</v>
      </c>
      <c r="CH155" s="97" t="n">
        <f aca="false">IF(B155=$CG$3,D155,0)</f>
        <v>0</v>
      </c>
      <c r="CI155" s="98" t="n">
        <f aca="false">CI154+CG155-CH155</f>
        <v>0</v>
      </c>
      <c r="CJ155" s="95" t="n">
        <f aca="false">IF(B155=$CJ$3,C155,0)</f>
        <v>0</v>
      </c>
      <c r="CK155" s="97" t="n">
        <f aca="false">IF(B155=$CJ$3,D155,0)</f>
        <v>0</v>
      </c>
      <c r="CL155" s="98" t="n">
        <f aca="false">CL154+CJ155-CK155</f>
        <v>-1502</v>
      </c>
      <c r="CM155" s="95" t="n">
        <f aca="false">IF(B155=$CM$3,C155,0)</f>
        <v>0</v>
      </c>
      <c r="CN155" s="97" t="n">
        <f aca="false">IF(B155=$CM$3,D155,0)</f>
        <v>0</v>
      </c>
      <c r="CO155" s="98" t="n">
        <f aca="false">CO154+CM155-CN155</f>
        <v>0</v>
      </c>
      <c r="CP155" s="95" t="n">
        <f aca="false">IF(B155=$CP$3,C155,0)</f>
        <v>0</v>
      </c>
      <c r="CQ155" s="97" t="n">
        <f aca="false">IF(B155=$CP$3,D155,0)</f>
        <v>0</v>
      </c>
      <c r="CR155" s="98" t="n">
        <f aca="false">CR154+CP155-CQ155</f>
        <v>0</v>
      </c>
    </row>
    <row r="156" customFormat="false" ht="16.5" hidden="false" customHeight="false" outlineLevel="0" collapsed="false">
      <c r="A156" s="164"/>
      <c r="B156" s="165" t="s">
        <v>49</v>
      </c>
      <c r="C156" s="56" t="n">
        <f aca="false">SUM(C146:C155)</f>
        <v>9812.6</v>
      </c>
      <c r="D156" s="56" t="n">
        <f aca="false">SUM(D146:D155)</f>
        <v>9812.6</v>
      </c>
      <c r="E156" s="166"/>
      <c r="F156" s="163"/>
      <c r="G156" s="167" t="n">
        <v>0</v>
      </c>
      <c r="H156" s="168" t="n">
        <v>0</v>
      </c>
      <c r="I156" s="169" t="n">
        <v>0</v>
      </c>
      <c r="J156" s="105" t="n">
        <f aca="false">IF(B156=$J$3,C156,0)</f>
        <v>0</v>
      </c>
      <c r="K156" s="59" t="n">
        <f aca="false">IF(B156=$J$3,D156,0)</f>
        <v>0</v>
      </c>
      <c r="L156" s="82" t="n">
        <f aca="false">L155+J156-K156</f>
        <v>89983.23</v>
      </c>
      <c r="M156" s="81" t="n">
        <f aca="false">IF(B156=$M$3,C156,0)</f>
        <v>0</v>
      </c>
      <c r="N156" s="80" t="n">
        <f aca="false">IF(B156=$M$3,D156,0)</f>
        <v>0</v>
      </c>
      <c r="O156" s="83" t="n">
        <f aca="false">O155+M156-N156</f>
        <v>2428.01</v>
      </c>
      <c r="P156" s="95" t="n">
        <f aca="false">IF(B156=$P$3,C156,0)</f>
        <v>0</v>
      </c>
      <c r="Q156" s="96" t="n">
        <f aca="false">IF(B156=$P$3,D156,0)</f>
        <v>0</v>
      </c>
      <c r="R156" s="96" t="n">
        <f aca="false">R155+P156-Q156</f>
        <v>84163.78</v>
      </c>
      <c r="S156" s="106" t="n">
        <f aca="false">IF(B156=$S$3,C156,0)</f>
        <v>0</v>
      </c>
      <c r="T156" s="107" t="n">
        <f aca="false">IF(B156=$S$3,D156,0)</f>
        <v>0</v>
      </c>
      <c r="U156" s="96" t="n">
        <f aca="false">U155+S156-T156</f>
        <v>-50855.55</v>
      </c>
      <c r="V156" s="106" t="n">
        <f aca="false">IF(B156=$V$3,C156,0)</f>
        <v>0</v>
      </c>
      <c r="W156" s="107" t="n">
        <f aca="false">IF(B156=$V$3,D156,0)</f>
        <v>0</v>
      </c>
      <c r="X156" s="96" t="n">
        <f aca="false">X155+V156-W156</f>
        <v>507309.785</v>
      </c>
      <c r="Y156" s="106" t="n">
        <f aca="false">IF(B156=$Y$3,C156,0)</f>
        <v>0</v>
      </c>
      <c r="Z156" s="107" t="n">
        <f aca="false">IF(B156=$Y$3,D156,0)</f>
        <v>0</v>
      </c>
      <c r="AA156" s="96" t="n">
        <f aca="false">AA155+Y156-Z156</f>
        <v>-300.44</v>
      </c>
      <c r="AB156" s="106" t="n">
        <f aca="false">IF(B156=$AB$3,C156,0)</f>
        <v>0</v>
      </c>
      <c r="AC156" s="107" t="n">
        <f aca="false">IF(B156=$AB$3,D156,0)</f>
        <v>0</v>
      </c>
      <c r="AD156" s="96" t="n">
        <f aca="false">AD155+AB156-AC156</f>
        <v>-109340.62</v>
      </c>
      <c r="AE156" s="106" t="n">
        <f aca="false">IF(B156=$AE$3,C156,0)</f>
        <v>0</v>
      </c>
      <c r="AF156" s="107" t="n">
        <f aca="false">IF(B156=$AE$3,D156,0)</f>
        <v>0</v>
      </c>
      <c r="AG156" s="108" t="n">
        <f aca="false">AG155+AE156-AF156</f>
        <v>-16893.67</v>
      </c>
      <c r="AH156" s="95" t="n">
        <f aca="false">IF(B156=$AH$3,C156,0)</f>
        <v>0</v>
      </c>
      <c r="AI156" s="96" t="n">
        <f aca="false">IF(B156=$AH$3,D156,0)</f>
        <v>0</v>
      </c>
      <c r="AJ156" s="12" t="n">
        <f aca="false">AJ155+AH156-AI156</f>
        <v>-23977</v>
      </c>
      <c r="AK156" s="95" t="n">
        <f aca="false">IF(B156=$AK$3,C156,0)</f>
        <v>0</v>
      </c>
      <c r="AL156" s="96" t="n">
        <f aca="false">IF(B156=$AK$3,D156,0)</f>
        <v>0</v>
      </c>
      <c r="AM156" s="12" t="n">
        <f aca="false">AM155+AK156-AL156</f>
        <v>-299.97</v>
      </c>
      <c r="AN156" s="95" t="n">
        <f aca="false">IF(B156=$AN$3,C156,0)</f>
        <v>0</v>
      </c>
      <c r="AO156" s="96" t="n">
        <f aca="false">IF(B156=$AN$3,D156,0)</f>
        <v>0</v>
      </c>
      <c r="AP156" s="12" t="n">
        <f aca="false">AP155+AN156-AO156</f>
        <v>-12391.17</v>
      </c>
      <c r="AQ156" s="95" t="n">
        <f aca="false">IF(B156=$AQ$3,C156,0)</f>
        <v>0</v>
      </c>
      <c r="AR156" s="96" t="n">
        <f aca="false">IF(B156=$AQ$3,D156,0)</f>
        <v>0</v>
      </c>
      <c r="AS156" s="12" t="n">
        <f aca="false">AS155+AQ156-AR156</f>
        <v>5085.825</v>
      </c>
      <c r="AT156" s="95" t="n">
        <f aca="false">IF(B156=$AT$3,C156,0)</f>
        <v>0</v>
      </c>
      <c r="AU156" s="97" t="n">
        <f aca="false">IF(B156=$AT$3,D156,0)</f>
        <v>0</v>
      </c>
      <c r="AV156" s="98" t="n">
        <f aca="false">AV155+AT156-AU156</f>
        <v>0</v>
      </c>
      <c r="AW156" s="95" t="n">
        <f aca="false">IF(B156=$AW$3,C156,0)</f>
        <v>0</v>
      </c>
      <c r="AX156" s="97" t="n">
        <f aca="false">IF(B156=$AW$3,D156,0)</f>
        <v>0</v>
      </c>
      <c r="AY156" s="98" t="n">
        <f aca="false">AY155+AW156-AX156</f>
        <v>0</v>
      </c>
      <c r="AZ156" s="95" t="n">
        <f aca="false">IF(B156=$AZ$3,C156,0)</f>
        <v>0</v>
      </c>
      <c r="BA156" s="97" t="n">
        <f aca="false">IF(B156=$AZ$3,D156,0)</f>
        <v>0</v>
      </c>
      <c r="BB156" s="98" t="n">
        <f aca="false">BB155+AZ156-BA156</f>
        <v>17199</v>
      </c>
      <c r="BC156" s="95" t="n">
        <f aca="false">IF(B156=$BC$3,C156,0)</f>
        <v>0</v>
      </c>
      <c r="BD156" s="97" t="n">
        <f aca="false">IF(B156=$BC$3,D156,0)</f>
        <v>0</v>
      </c>
      <c r="BE156" s="98" t="n">
        <f aca="false">BE155+BC156-BD156</f>
        <v>1750</v>
      </c>
      <c r="BF156" s="95" t="n">
        <f aca="false">IF(B156=$BF$3,C156,0)</f>
        <v>0</v>
      </c>
      <c r="BG156" s="97" t="n">
        <f aca="false">IF(B156=$BF$3,D156,0)</f>
        <v>0</v>
      </c>
      <c r="BH156" s="98" t="n">
        <f aca="false">BH155+BF156-BG156</f>
        <v>0</v>
      </c>
      <c r="BI156" s="95" t="n">
        <f aca="false">IF(B156=$BI$3,C156,0)</f>
        <v>0</v>
      </c>
      <c r="BJ156" s="97" t="n">
        <f aca="false">IF(B156=$BI$3,D156,0)</f>
        <v>0</v>
      </c>
      <c r="BK156" s="98" t="n">
        <f aca="false">BK155+BI156-BJ156</f>
        <v>-4083</v>
      </c>
      <c r="BL156" s="95" t="n">
        <f aca="false">IF(B156=$BL$3,C156,0)</f>
        <v>0</v>
      </c>
      <c r="BM156" s="97" t="n">
        <f aca="false">IF(B156=$BL$3,D156,0)</f>
        <v>0</v>
      </c>
      <c r="BN156" s="98" t="n">
        <f aca="false">BN155+BL156-BM156</f>
        <v>0</v>
      </c>
      <c r="BO156" s="95" t="n">
        <f aca="false">IF(B156=$BO$3,C156,0)</f>
        <v>0</v>
      </c>
      <c r="BP156" s="97" t="n">
        <f aca="false">IF(B156=$BO$3,D156,0)</f>
        <v>0</v>
      </c>
      <c r="BQ156" s="98" t="n">
        <f aca="false">BQ155+BO156-BP156</f>
        <v>-4583</v>
      </c>
      <c r="BR156" s="95" t="n">
        <f aca="false">IF(B156=$BR$3,C156,0)</f>
        <v>0</v>
      </c>
      <c r="BS156" s="97" t="n">
        <f aca="false">IF(B156=$BR$3,D156,0)</f>
        <v>0</v>
      </c>
      <c r="BT156" s="98" t="n">
        <f aca="false">BT155+BR156-BS156</f>
        <v>1211.67</v>
      </c>
      <c r="BU156" s="95" t="n">
        <f aca="false">IF(B156=$BU$3,C156,0)</f>
        <v>0</v>
      </c>
      <c r="BV156" s="97" t="n">
        <f aca="false">IF(B156=$BU$3,D156,0)</f>
        <v>0</v>
      </c>
      <c r="BW156" s="98" t="n">
        <f aca="false">BW155+BU156-BV156</f>
        <v>-14576.36</v>
      </c>
      <c r="BX156" s="95" t="n">
        <f aca="false">IF(B156=$BX$3,C156,0)</f>
        <v>0</v>
      </c>
      <c r="BY156" s="97" t="n">
        <f aca="false">IF(B156=$BX$3,D156,0)</f>
        <v>0</v>
      </c>
      <c r="BZ156" s="98" t="n">
        <f aca="false">BZ155+BX156-BY156</f>
        <v>-5000</v>
      </c>
      <c r="CA156" s="95" t="n">
        <f aca="false">IF(B156=$CA$3,C156,0)</f>
        <v>0</v>
      </c>
      <c r="CB156" s="97" t="n">
        <f aca="false">IF(B156=$CA$3,D156,0)</f>
        <v>0</v>
      </c>
      <c r="CC156" s="98" t="n">
        <f aca="false">CC155+CA156-CB156</f>
        <v>-8494</v>
      </c>
      <c r="CD156" s="95" t="n">
        <f aca="false">IF(B156=$CD$3,C156,0)</f>
        <v>0</v>
      </c>
      <c r="CE156" s="97" t="n">
        <f aca="false">IF(B156=$CD$3,D156,0)</f>
        <v>0</v>
      </c>
      <c r="CF156" s="98" t="n">
        <f aca="false">CF155+CD156-CE156</f>
        <v>0</v>
      </c>
      <c r="CG156" s="95" t="n">
        <f aca="false">IF(B156=$CG$3,C156,0)</f>
        <v>0</v>
      </c>
      <c r="CH156" s="97" t="n">
        <f aca="false">IF(B156=$CG$3,D156,0)</f>
        <v>0</v>
      </c>
      <c r="CI156" s="98" t="n">
        <f aca="false">CI155+CG156-CH156</f>
        <v>0</v>
      </c>
      <c r="CJ156" s="95" t="n">
        <f aca="false">IF(B156=$CJ$3,C156,0)</f>
        <v>0</v>
      </c>
      <c r="CK156" s="97" t="n">
        <f aca="false">IF(B156=$CJ$3,D156,0)</f>
        <v>0</v>
      </c>
      <c r="CL156" s="98" t="n">
        <f aca="false">CL155+CJ156-CK156</f>
        <v>-1502</v>
      </c>
      <c r="CM156" s="95" t="n">
        <f aca="false">IF(B156=$CM$3,C156,0)</f>
        <v>0</v>
      </c>
      <c r="CN156" s="97" t="n">
        <f aca="false">IF(B156=$CM$3,D156,0)</f>
        <v>0</v>
      </c>
      <c r="CO156" s="98" t="n">
        <f aca="false">CO155+CM156-CN156</f>
        <v>0</v>
      </c>
      <c r="CP156" s="95" t="n">
        <f aca="false">IF(B156=$CP$3,C156,0)</f>
        <v>0</v>
      </c>
      <c r="CQ156" s="97" t="n">
        <f aca="false">IF(B156=$CP$3,D156,0)</f>
        <v>0</v>
      </c>
      <c r="CR156" s="98" t="n">
        <f aca="false">CR155+CP156-CQ156</f>
        <v>0</v>
      </c>
    </row>
    <row r="157" s="181" customFormat="true" ht="15.75" hidden="false" customHeight="false" outlineLevel="0" collapsed="false">
      <c r="A157" s="170"/>
      <c r="B157" s="171"/>
      <c r="C157" s="131" t="n">
        <f aca="false">SUM(C6:C156)</f>
        <v>555611.84</v>
      </c>
      <c r="D157" s="131" t="n">
        <f aca="false">SUM(D6:D156)</f>
        <v>555611.84</v>
      </c>
      <c r="E157" s="172"/>
      <c r="F157" s="163"/>
      <c r="G157" s="173" t="n">
        <v>32510</v>
      </c>
      <c r="H157" s="174" t="n">
        <v>32510</v>
      </c>
      <c r="I157" s="175" t="n">
        <v>0</v>
      </c>
      <c r="J157" s="176" t="n">
        <f aca="false">SUM(J6:J156)</f>
        <v>74276.97</v>
      </c>
      <c r="K157" s="177" t="n">
        <f aca="false">SUM(K6:K156)</f>
        <v>24717.31</v>
      </c>
      <c r="L157" s="178" t="n">
        <f aca="false">J157-K157+L5</f>
        <v>89983.23</v>
      </c>
      <c r="M157" s="177" t="n">
        <f aca="false">SUM(M6:M156)</f>
        <v>0</v>
      </c>
      <c r="N157" s="176" t="n">
        <f aca="false">SUM(N6:N156)</f>
        <v>3315.87</v>
      </c>
      <c r="O157" s="179" t="n">
        <f aca="false">M157-N157+O5</f>
        <v>2428.01</v>
      </c>
      <c r="P157" s="180" t="n">
        <f aca="false">SUM(P6:P156)</f>
        <v>84163.78</v>
      </c>
      <c r="Q157" s="180" t="n">
        <f aca="false">SUM(Q6:Q156)</f>
        <v>0</v>
      </c>
      <c r="R157" s="180" t="n">
        <f aca="false">P157-Q157+R5</f>
        <v>84163.78</v>
      </c>
      <c r="S157" s="180" t="n">
        <f aca="false">SUM(S6:S156)</f>
        <v>0</v>
      </c>
      <c r="T157" s="180" t="n">
        <f aca="false">SUM(T6:T156)</f>
        <v>50855.55</v>
      </c>
      <c r="U157" s="180" t="n">
        <f aca="false">S157-T157+U5</f>
        <v>-50855.55</v>
      </c>
      <c r="V157" s="180" t="n">
        <f aca="false">SUM(V6:V156)</f>
        <v>45769.725</v>
      </c>
      <c r="W157" s="180" t="n">
        <f aca="false">SUM(W6:W156)</f>
        <v>50000</v>
      </c>
      <c r="X157" s="180" t="n">
        <f aca="false">V157-W157+X5</f>
        <v>507309.785</v>
      </c>
      <c r="Y157" s="180" t="n">
        <f aca="false">SUM(Y6:Y156)</f>
        <v>0</v>
      </c>
      <c r="Z157" s="180" t="n">
        <f aca="false">SUM(Z6:Z156)</f>
        <v>300.44</v>
      </c>
      <c r="AA157" s="180" t="n">
        <f aca="false">Y157-Z157+AA5</f>
        <v>-300.44</v>
      </c>
      <c r="AB157" s="180" t="n">
        <f aca="false">SUM(AB6:AB156)</f>
        <v>300.44</v>
      </c>
      <c r="AC157" s="180" t="n">
        <f aca="false">SUM(AC6:AC156)</f>
        <v>43130.1</v>
      </c>
      <c r="AD157" s="180" t="n">
        <f aca="false">AB157-AC157+AD5</f>
        <v>-109340.62</v>
      </c>
      <c r="AE157" s="180" t="n">
        <f aca="false">SUM(AE6:AE156)</f>
        <v>0</v>
      </c>
      <c r="AF157" s="180" t="n">
        <f aca="false">SUM(AF6:AF156)</f>
        <v>16893.67</v>
      </c>
      <c r="AG157" s="180" t="n">
        <f aca="false">AE157-AF157+AG5</f>
        <v>-16893.67</v>
      </c>
      <c r="AH157" s="180" t="n">
        <f aca="false">SUM(AH6:AH156)</f>
        <v>0</v>
      </c>
      <c r="AI157" s="180" t="n">
        <f aca="false">SUM(AI6:AI156)</f>
        <v>23977</v>
      </c>
      <c r="AJ157" s="180" t="n">
        <f aca="false">AH157-AI157+AJ5</f>
        <v>-23977</v>
      </c>
      <c r="AK157" s="180" t="n">
        <f aca="false">SUM(AK6:AK156)</f>
        <v>0</v>
      </c>
      <c r="AL157" s="180" t="n">
        <f aca="false">SUM(AL6:AL156)</f>
        <v>299.97</v>
      </c>
      <c r="AM157" s="180" t="n">
        <f aca="false">AK157-AL157+AM5</f>
        <v>-299.97</v>
      </c>
      <c r="AN157" s="180" t="n">
        <f aca="false">SUM(AN6:AN156)</f>
        <v>0</v>
      </c>
      <c r="AO157" s="180" t="n">
        <f aca="false">SUM(AO6:AO156)</f>
        <v>12391.17</v>
      </c>
      <c r="AP157" s="180" t="n">
        <f aca="false">AN157-AO157+AP5</f>
        <v>-12391.17</v>
      </c>
      <c r="AQ157" s="180" t="n">
        <f aca="false">SUM(AQ6:AQ156)</f>
        <v>5085.825</v>
      </c>
      <c r="AR157" s="180" t="n">
        <f aca="false">SUM(AR6:AR156)</f>
        <v>0</v>
      </c>
      <c r="AS157" s="180" t="n">
        <f aca="false">AQ157-AR157+AS5</f>
        <v>5085.825</v>
      </c>
      <c r="AT157" s="180" t="n">
        <f aca="false">SUM(AT6:AT156)</f>
        <v>0</v>
      </c>
      <c r="AU157" s="180" t="n">
        <f aca="false">SUM(AU6:AU156)</f>
        <v>0</v>
      </c>
      <c r="AV157" s="180" t="n">
        <f aca="false">AT157-AU157+AV5</f>
        <v>0</v>
      </c>
      <c r="AW157" s="180" t="n">
        <f aca="false">SUM(AW6:AW156)</f>
        <v>0</v>
      </c>
      <c r="AX157" s="180" t="n">
        <f aca="false">SUM(AX6:AX156)</f>
        <v>0</v>
      </c>
      <c r="AY157" s="180" t="n">
        <f aca="false">AW157-AX157+AY5</f>
        <v>0</v>
      </c>
      <c r="AZ157" s="180" t="n">
        <f aca="false">SUM(AZ6:AZ156)</f>
        <v>17199</v>
      </c>
      <c r="BA157" s="180" t="n">
        <f aca="false">SUM(BA6:BA156)</f>
        <v>0</v>
      </c>
      <c r="BB157" s="180" t="n">
        <f aca="false">AZ157-BA157+BB5</f>
        <v>17199</v>
      </c>
      <c r="BC157" s="180" t="n">
        <f aca="false">SUM(BC6:BC156)</f>
        <v>1750</v>
      </c>
      <c r="BD157" s="180" t="n">
        <f aca="false">SUM(BD6:BD156)</f>
        <v>0</v>
      </c>
      <c r="BE157" s="180" t="n">
        <f aca="false">BC157-BD157+BE5</f>
        <v>1750</v>
      </c>
      <c r="BF157" s="180" t="n">
        <f aca="false">SUM(BF6:BF156)</f>
        <v>0</v>
      </c>
      <c r="BG157" s="180" t="n">
        <f aca="false">SUM(BG6:BG156)</f>
        <v>0</v>
      </c>
      <c r="BH157" s="180" t="n">
        <f aca="false">BF157-BG157+BH5</f>
        <v>0</v>
      </c>
      <c r="BI157" s="180" t="n">
        <f aca="false">SUM(BI6:BI156)</f>
        <v>0</v>
      </c>
      <c r="BJ157" s="180" t="n">
        <f aca="false">SUM(BJ6:BJ156)</f>
        <v>4083</v>
      </c>
      <c r="BK157" s="180" t="n">
        <f aca="false">BI157-BJ157+BK5</f>
        <v>-4083</v>
      </c>
      <c r="BL157" s="180" t="n">
        <f aca="false">SUM(BL6:BL156)</f>
        <v>0</v>
      </c>
      <c r="BM157" s="180" t="n">
        <f aca="false">SUM(BM6:BM156)</f>
        <v>0</v>
      </c>
      <c r="BN157" s="180" t="n">
        <f aca="false">BL157-BM157+BN5</f>
        <v>0</v>
      </c>
      <c r="BO157" s="180" t="n">
        <f aca="false">SUM(BO6:BO156)</f>
        <v>0</v>
      </c>
      <c r="BP157" s="180" t="n">
        <f aca="false">SUM(BP6:BP156)</f>
        <v>4583</v>
      </c>
      <c r="BQ157" s="180" t="n">
        <f aca="false">BO157-BP157+BQ5</f>
        <v>-4583</v>
      </c>
      <c r="BR157" s="180" t="n">
        <f aca="false">SUM(BR6:BR156)</f>
        <v>3315.87</v>
      </c>
      <c r="BS157" s="180" t="n">
        <f aca="false">SUM(BS6:BS156)</f>
        <v>2104.2</v>
      </c>
      <c r="BT157" s="180" t="n">
        <f aca="false">BR157-BS157+BT5</f>
        <v>1211.67</v>
      </c>
      <c r="BU157" s="180" t="n">
        <f aca="false">SUM(BU6:BU156)</f>
        <v>8530.65</v>
      </c>
      <c r="BV157" s="180" t="n">
        <f aca="false">SUM(BV6:BV156)</f>
        <v>3913.64</v>
      </c>
      <c r="BW157" s="180" t="n">
        <f aca="false">BU157-BV157+BW5</f>
        <v>-14576.36</v>
      </c>
      <c r="BX157" s="180" t="n">
        <f aca="false">SUM(BX6:BX156)</f>
        <v>2939.66</v>
      </c>
      <c r="BY157" s="180" t="n">
        <f aca="false">SUM(BY6:BY156)</f>
        <v>0</v>
      </c>
      <c r="BZ157" s="180" t="n">
        <f aca="false">BX157-BY157+BZ5</f>
        <v>-5000</v>
      </c>
      <c r="CA157" s="180" t="n">
        <f aca="false">SUM(CA6:CA156)</f>
        <v>0</v>
      </c>
      <c r="CB157" s="180" t="n">
        <f aca="false">SUM(CB6:CB156)</f>
        <v>3229</v>
      </c>
      <c r="CC157" s="180" t="n">
        <f aca="false">CA157-CB157+CC5</f>
        <v>-8494</v>
      </c>
      <c r="CD157" s="180" t="n">
        <f aca="false">SUM(CD6:CD156)</f>
        <v>0</v>
      </c>
      <c r="CE157" s="180" t="n">
        <f aca="false">SUM(CE6:CE156)</f>
        <v>0</v>
      </c>
      <c r="CF157" s="180" t="n">
        <f aca="false">CD157-CE157+CF5</f>
        <v>0</v>
      </c>
      <c r="CG157" s="180" t="n">
        <f aca="false">SUM(CG6:CG156)</f>
        <v>1964</v>
      </c>
      <c r="CH157" s="180" t="n">
        <f aca="false">SUM(CH6:CH156)</f>
        <v>0</v>
      </c>
      <c r="CI157" s="180" t="n">
        <f aca="false">CG157-CH157+CI5</f>
        <v>0</v>
      </c>
      <c r="CJ157" s="180" t="n">
        <f aca="false">SUM(CJ6:CJ156)</f>
        <v>0</v>
      </c>
      <c r="CK157" s="180" t="n">
        <f aca="false">SUM(CK6:CK156)</f>
        <v>1502</v>
      </c>
      <c r="CL157" s="180" t="n">
        <f aca="false">CJ157-CK157+CL5</f>
        <v>-1502</v>
      </c>
      <c r="CM157" s="180" t="n">
        <f aca="false">SUM(CM6:CM156)</f>
        <v>0</v>
      </c>
      <c r="CN157" s="180" t="n">
        <f aca="false">SUM(CN6:CN156)</f>
        <v>0</v>
      </c>
      <c r="CO157" s="180" t="n">
        <f aca="false">CM157-CN157+CO5</f>
        <v>0</v>
      </c>
      <c r="CP157" s="180" t="n">
        <f aca="false">SUM(CP6:CP156)</f>
        <v>0</v>
      </c>
      <c r="CQ157" s="180" t="n">
        <f aca="false">SUM(CQ6:CQ156)</f>
        <v>0</v>
      </c>
      <c r="CR157" s="180" t="n">
        <f aca="false">CP157-CQ157+CR5</f>
        <v>0</v>
      </c>
    </row>
    <row r="158" customFormat="false" ht="30" hidden="false" customHeight="true" outlineLevel="0" collapsed="false">
      <c r="A158" s="13" t="s">
        <v>99</v>
      </c>
      <c r="B158" s="14"/>
      <c r="C158" s="15"/>
      <c r="D158" s="15"/>
      <c r="E158" s="16"/>
      <c r="F158" s="17"/>
      <c r="G158" s="182" t="s">
        <v>5</v>
      </c>
      <c r="H158" s="182"/>
      <c r="I158" s="182"/>
      <c r="J158" s="52" t="s">
        <v>6</v>
      </c>
      <c r="K158" s="52"/>
      <c r="L158" s="52"/>
      <c r="M158" s="52" t="s">
        <v>7</v>
      </c>
      <c r="N158" s="52"/>
      <c r="O158" s="52"/>
      <c r="P158" s="19" t="s">
        <v>8</v>
      </c>
      <c r="Q158" s="19"/>
      <c r="R158" s="19"/>
      <c r="S158" s="19" t="s">
        <v>9</v>
      </c>
      <c r="T158" s="19"/>
      <c r="U158" s="19"/>
      <c r="V158" s="19" t="s">
        <v>10</v>
      </c>
      <c r="W158" s="19"/>
      <c r="X158" s="19"/>
      <c r="Y158" s="19" t="s">
        <v>11</v>
      </c>
      <c r="Z158" s="19"/>
      <c r="AA158" s="19"/>
      <c r="AB158" s="19" t="s">
        <v>12</v>
      </c>
      <c r="AC158" s="19"/>
      <c r="AD158" s="19"/>
      <c r="AE158" s="20" t="s">
        <v>13</v>
      </c>
      <c r="AF158" s="20"/>
      <c r="AG158" s="20"/>
      <c r="AH158" s="21" t="s">
        <v>14</v>
      </c>
      <c r="AI158" s="21"/>
      <c r="AJ158" s="21"/>
      <c r="AK158" s="21" t="s">
        <v>15</v>
      </c>
      <c r="AL158" s="21"/>
      <c r="AM158" s="21"/>
      <c r="AN158" s="22" t="s">
        <v>16</v>
      </c>
      <c r="AO158" s="22"/>
      <c r="AP158" s="22"/>
      <c r="AQ158" s="23" t="s">
        <v>17</v>
      </c>
      <c r="AR158" s="23"/>
      <c r="AS158" s="23"/>
      <c r="AT158" s="23" t="s">
        <v>18</v>
      </c>
      <c r="AU158" s="23"/>
      <c r="AV158" s="23"/>
      <c r="AW158" s="23" t="s">
        <v>19</v>
      </c>
      <c r="AX158" s="23"/>
      <c r="AY158" s="23"/>
      <c r="AZ158" s="23" t="s">
        <v>20</v>
      </c>
      <c r="BA158" s="23"/>
      <c r="BB158" s="23"/>
      <c r="BC158" s="23" t="s">
        <v>21</v>
      </c>
      <c r="BD158" s="23"/>
      <c r="BE158" s="23"/>
      <c r="BF158" s="23" t="s">
        <v>22</v>
      </c>
      <c r="BG158" s="23"/>
      <c r="BH158" s="23"/>
      <c r="BI158" s="23" t="s">
        <v>23</v>
      </c>
      <c r="BJ158" s="23"/>
      <c r="BK158" s="23"/>
      <c r="BL158" s="24" t="s">
        <v>24</v>
      </c>
      <c r="BM158" s="24"/>
      <c r="BN158" s="24"/>
      <c r="BO158" s="25" t="s">
        <v>25</v>
      </c>
      <c r="BP158" s="25"/>
      <c r="BQ158" s="25"/>
      <c r="BR158" s="26" t="s">
        <v>26</v>
      </c>
      <c r="BS158" s="26"/>
      <c r="BT158" s="26"/>
      <c r="BU158" s="27" t="s">
        <v>27</v>
      </c>
      <c r="BV158" s="27"/>
      <c r="BW158" s="27"/>
      <c r="BX158" s="28" t="s">
        <v>28</v>
      </c>
      <c r="BY158" s="28"/>
      <c r="BZ158" s="28"/>
      <c r="CA158" s="29" t="s">
        <v>29</v>
      </c>
      <c r="CB158" s="29"/>
      <c r="CC158" s="29"/>
      <c r="CD158" s="30" t="s">
        <v>30</v>
      </c>
      <c r="CE158" s="30"/>
      <c r="CF158" s="30"/>
      <c r="CG158" s="30" t="s">
        <v>31</v>
      </c>
      <c r="CH158" s="30"/>
      <c r="CI158" s="30"/>
      <c r="CJ158" s="31" t="s">
        <v>32</v>
      </c>
      <c r="CK158" s="31"/>
      <c r="CL158" s="31"/>
      <c r="CM158" s="32" t="s">
        <v>33</v>
      </c>
      <c r="CN158" s="32"/>
      <c r="CO158" s="32"/>
      <c r="CP158" s="32" t="s">
        <v>34</v>
      </c>
      <c r="CQ158" s="32"/>
      <c r="CR158" s="32"/>
    </row>
    <row r="159" customFormat="false" ht="30.75" hidden="false" customHeight="true" outlineLevel="0" collapsed="false">
      <c r="B159" s="183" t="n">
        <f aca="false">D259-C259</f>
        <v>0</v>
      </c>
      <c r="C159" s="184"/>
      <c r="D159" s="185"/>
      <c r="E159" s="186" t="str">
        <f aca="false">IF(B159=0,"صــحــيح","خطأ")</f>
        <v>صــحــيح</v>
      </c>
      <c r="F159" s="187"/>
      <c r="G159" s="188" t="s">
        <v>35</v>
      </c>
      <c r="H159" s="189" t="s">
        <v>36</v>
      </c>
      <c r="I159" s="190" t="s">
        <v>37</v>
      </c>
      <c r="J159" s="191" t="s">
        <v>35</v>
      </c>
      <c r="K159" s="154" t="s">
        <v>36</v>
      </c>
      <c r="L159" s="192" t="s">
        <v>37</v>
      </c>
      <c r="M159" s="193" t="s">
        <v>35</v>
      </c>
      <c r="N159" s="194" t="s">
        <v>36</v>
      </c>
      <c r="O159" s="195" t="s">
        <v>37</v>
      </c>
      <c r="P159" s="196" t="s">
        <v>35</v>
      </c>
      <c r="Q159" s="197" t="s">
        <v>36</v>
      </c>
      <c r="R159" s="197" t="s">
        <v>37</v>
      </c>
      <c r="S159" s="196" t="s">
        <v>35</v>
      </c>
      <c r="T159" s="197" t="s">
        <v>36</v>
      </c>
      <c r="U159" s="197" t="s">
        <v>37</v>
      </c>
      <c r="V159" s="196" t="s">
        <v>35</v>
      </c>
      <c r="W159" s="197" t="s">
        <v>36</v>
      </c>
      <c r="X159" s="197" t="s">
        <v>37</v>
      </c>
      <c r="Y159" s="196" t="s">
        <v>35</v>
      </c>
      <c r="Z159" s="197" t="s">
        <v>36</v>
      </c>
      <c r="AA159" s="197" t="s">
        <v>37</v>
      </c>
      <c r="AB159" s="196" t="s">
        <v>35</v>
      </c>
      <c r="AC159" s="197" t="s">
        <v>36</v>
      </c>
      <c r="AD159" s="197" t="s">
        <v>37</v>
      </c>
      <c r="AE159" s="196" t="s">
        <v>35</v>
      </c>
      <c r="AF159" s="197" t="s">
        <v>36</v>
      </c>
      <c r="AG159" s="197" t="s">
        <v>37</v>
      </c>
      <c r="AH159" s="196" t="s">
        <v>35</v>
      </c>
      <c r="AI159" s="197" t="s">
        <v>36</v>
      </c>
      <c r="AJ159" s="197" t="s">
        <v>37</v>
      </c>
      <c r="AK159" s="196" t="s">
        <v>35</v>
      </c>
      <c r="AL159" s="197" t="s">
        <v>36</v>
      </c>
      <c r="AM159" s="197" t="s">
        <v>37</v>
      </c>
      <c r="AN159" s="196" t="s">
        <v>35</v>
      </c>
      <c r="AO159" s="197" t="s">
        <v>36</v>
      </c>
      <c r="AP159" s="197" t="s">
        <v>37</v>
      </c>
      <c r="AQ159" s="196" t="s">
        <v>35</v>
      </c>
      <c r="AR159" s="197" t="s">
        <v>36</v>
      </c>
      <c r="AS159" s="197" t="s">
        <v>37</v>
      </c>
      <c r="AT159" s="196" t="s">
        <v>35</v>
      </c>
      <c r="AU159" s="197" t="s">
        <v>36</v>
      </c>
      <c r="AV159" s="197" t="s">
        <v>37</v>
      </c>
      <c r="AW159" s="196" t="s">
        <v>35</v>
      </c>
      <c r="AX159" s="197" t="s">
        <v>36</v>
      </c>
      <c r="AY159" s="197" t="s">
        <v>37</v>
      </c>
      <c r="AZ159" s="196" t="s">
        <v>35</v>
      </c>
      <c r="BA159" s="197" t="s">
        <v>36</v>
      </c>
      <c r="BB159" s="197" t="s">
        <v>37</v>
      </c>
      <c r="BC159" s="196" t="s">
        <v>35</v>
      </c>
      <c r="BD159" s="197" t="s">
        <v>36</v>
      </c>
      <c r="BE159" s="197" t="s">
        <v>37</v>
      </c>
      <c r="BF159" s="196" t="s">
        <v>35</v>
      </c>
      <c r="BG159" s="197" t="s">
        <v>36</v>
      </c>
      <c r="BH159" s="197" t="s">
        <v>37</v>
      </c>
      <c r="BI159" s="196" t="s">
        <v>35</v>
      </c>
      <c r="BJ159" s="197" t="s">
        <v>36</v>
      </c>
      <c r="BK159" s="197" t="s">
        <v>37</v>
      </c>
      <c r="BL159" s="196" t="s">
        <v>35</v>
      </c>
      <c r="BM159" s="197" t="s">
        <v>36</v>
      </c>
      <c r="BN159" s="197" t="s">
        <v>37</v>
      </c>
      <c r="BO159" s="196" t="s">
        <v>35</v>
      </c>
      <c r="BP159" s="197" t="s">
        <v>36</v>
      </c>
      <c r="BQ159" s="197" t="s">
        <v>37</v>
      </c>
      <c r="BR159" s="196" t="s">
        <v>35</v>
      </c>
      <c r="BS159" s="197" t="s">
        <v>36</v>
      </c>
      <c r="BT159" s="197" t="s">
        <v>37</v>
      </c>
      <c r="BU159" s="196" t="s">
        <v>35</v>
      </c>
      <c r="BV159" s="197" t="s">
        <v>36</v>
      </c>
      <c r="BW159" s="197" t="s">
        <v>37</v>
      </c>
      <c r="BX159" s="196" t="s">
        <v>35</v>
      </c>
      <c r="BY159" s="197" t="s">
        <v>36</v>
      </c>
      <c r="BZ159" s="197" t="s">
        <v>37</v>
      </c>
      <c r="CA159" s="196" t="s">
        <v>35</v>
      </c>
      <c r="CB159" s="197" t="s">
        <v>36</v>
      </c>
      <c r="CC159" s="197" t="s">
        <v>37</v>
      </c>
      <c r="CD159" s="196" t="s">
        <v>35</v>
      </c>
      <c r="CE159" s="197" t="s">
        <v>36</v>
      </c>
      <c r="CF159" s="197" t="s">
        <v>37</v>
      </c>
      <c r="CG159" s="26" t="s">
        <v>35</v>
      </c>
      <c r="CH159" s="27" t="s">
        <v>36</v>
      </c>
      <c r="CI159" s="198" t="s">
        <v>37</v>
      </c>
      <c r="CJ159" s="26" t="s">
        <v>35</v>
      </c>
      <c r="CK159" s="27" t="s">
        <v>36</v>
      </c>
      <c r="CL159" s="198" t="s">
        <v>37</v>
      </c>
      <c r="CM159" s="26" t="s">
        <v>35</v>
      </c>
      <c r="CN159" s="27" t="s">
        <v>36</v>
      </c>
      <c r="CO159" s="198" t="s">
        <v>37</v>
      </c>
      <c r="CP159" s="26" t="s">
        <v>35</v>
      </c>
      <c r="CQ159" s="27" t="s">
        <v>36</v>
      </c>
      <c r="CR159" s="198" t="s">
        <v>37</v>
      </c>
    </row>
    <row r="160" s="201" customFormat="true" ht="32.25" hidden="false" customHeight="true" outlineLevel="0" collapsed="false">
      <c r="A160" s="199" t="s">
        <v>100</v>
      </c>
      <c r="B160" s="19" t="s">
        <v>2</v>
      </c>
      <c r="C160" s="89" t="s">
        <v>35</v>
      </c>
      <c r="D160" s="89" t="s">
        <v>36</v>
      </c>
      <c r="E160" s="90" t="s">
        <v>3</v>
      </c>
      <c r="F160" s="139" t="n">
        <v>15</v>
      </c>
      <c r="G160" s="58" t="n">
        <v>32510</v>
      </c>
      <c r="H160" s="59" t="n">
        <v>32510</v>
      </c>
      <c r="I160" s="60" t="n">
        <v>0</v>
      </c>
      <c r="J160" s="176" t="n">
        <f aca="false">J157</f>
        <v>74276.97</v>
      </c>
      <c r="K160" s="177" t="n">
        <f aca="false">K157</f>
        <v>24717.31</v>
      </c>
      <c r="L160" s="178" t="n">
        <f aca="false">L157</f>
        <v>89983.23</v>
      </c>
      <c r="M160" s="177" t="n">
        <f aca="false">M157</f>
        <v>0</v>
      </c>
      <c r="N160" s="176" t="n">
        <f aca="false">N157</f>
        <v>3315.87</v>
      </c>
      <c r="O160" s="179" t="n">
        <f aca="false">O157</f>
        <v>2428.01</v>
      </c>
      <c r="P160" s="200" t="n">
        <f aca="false">P157</f>
        <v>84163.78</v>
      </c>
      <c r="Q160" s="200" t="n">
        <f aca="false">Q157</f>
        <v>0</v>
      </c>
      <c r="R160" s="200" t="n">
        <f aca="false">R157</f>
        <v>84163.78</v>
      </c>
      <c r="S160" s="200" t="n">
        <f aca="false">S157</f>
        <v>0</v>
      </c>
      <c r="T160" s="200" t="n">
        <f aca="false">T157</f>
        <v>50855.55</v>
      </c>
      <c r="U160" s="200" t="n">
        <f aca="false">U157</f>
        <v>-50855.55</v>
      </c>
      <c r="V160" s="200" t="n">
        <f aca="false">V157</f>
        <v>45769.725</v>
      </c>
      <c r="W160" s="200" t="n">
        <f aca="false">W157</f>
        <v>50000</v>
      </c>
      <c r="X160" s="200" t="n">
        <f aca="false">X157</f>
        <v>507309.785</v>
      </c>
      <c r="Y160" s="200" t="n">
        <f aca="false">Y157</f>
        <v>0</v>
      </c>
      <c r="Z160" s="200" t="n">
        <f aca="false">Z157</f>
        <v>300.44</v>
      </c>
      <c r="AA160" s="200" t="n">
        <f aca="false">AA157</f>
        <v>-300.44</v>
      </c>
      <c r="AB160" s="200" t="n">
        <f aca="false">AB157</f>
        <v>300.44</v>
      </c>
      <c r="AC160" s="200" t="n">
        <f aca="false">AC157</f>
        <v>43130.1</v>
      </c>
      <c r="AD160" s="200" t="n">
        <f aca="false">AD157</f>
        <v>-109340.62</v>
      </c>
      <c r="AE160" s="200" t="n">
        <f aca="false">AE157</f>
        <v>0</v>
      </c>
      <c r="AF160" s="200" t="n">
        <f aca="false">AF157</f>
        <v>16893.67</v>
      </c>
      <c r="AG160" s="200" t="n">
        <f aca="false">AG157</f>
        <v>-16893.67</v>
      </c>
      <c r="AH160" s="200" t="n">
        <f aca="false">AH157</f>
        <v>0</v>
      </c>
      <c r="AI160" s="200" t="n">
        <f aca="false">AI157</f>
        <v>23977</v>
      </c>
      <c r="AJ160" s="200" t="n">
        <f aca="false">AJ157</f>
        <v>-23977</v>
      </c>
      <c r="AK160" s="200" t="n">
        <f aca="false">AK157</f>
        <v>0</v>
      </c>
      <c r="AL160" s="200" t="n">
        <f aca="false">AL157</f>
        <v>299.97</v>
      </c>
      <c r="AM160" s="200" t="n">
        <f aca="false">AM157</f>
        <v>-299.97</v>
      </c>
      <c r="AN160" s="200" t="n">
        <f aca="false">AN157</f>
        <v>0</v>
      </c>
      <c r="AO160" s="200" t="n">
        <f aca="false">AO157</f>
        <v>12391.17</v>
      </c>
      <c r="AP160" s="200" t="n">
        <f aca="false">AP157</f>
        <v>-12391.17</v>
      </c>
      <c r="AQ160" s="200" t="n">
        <f aca="false">AQ157</f>
        <v>5085.825</v>
      </c>
      <c r="AR160" s="200" t="n">
        <f aca="false">AR157</f>
        <v>0</v>
      </c>
      <c r="AS160" s="200" t="n">
        <f aca="false">AS157</f>
        <v>5085.825</v>
      </c>
      <c r="AT160" s="200" t="n">
        <f aca="false">AT157</f>
        <v>0</v>
      </c>
      <c r="AU160" s="200" t="n">
        <f aca="false">AU157</f>
        <v>0</v>
      </c>
      <c r="AV160" s="200" t="n">
        <f aca="false">AV157</f>
        <v>0</v>
      </c>
      <c r="AW160" s="200" t="n">
        <f aca="false">AW157</f>
        <v>0</v>
      </c>
      <c r="AX160" s="200" t="n">
        <f aca="false">AX157</f>
        <v>0</v>
      </c>
      <c r="AY160" s="200" t="n">
        <f aca="false">AY157</f>
        <v>0</v>
      </c>
      <c r="AZ160" s="200" t="n">
        <f aca="false">AZ157</f>
        <v>17199</v>
      </c>
      <c r="BA160" s="200" t="n">
        <f aca="false">BA157</f>
        <v>0</v>
      </c>
      <c r="BB160" s="200" t="n">
        <f aca="false">BB157</f>
        <v>17199</v>
      </c>
      <c r="BC160" s="200" t="n">
        <f aca="false">BC157</f>
        <v>1750</v>
      </c>
      <c r="BD160" s="200" t="n">
        <f aca="false">BD157</f>
        <v>0</v>
      </c>
      <c r="BE160" s="200" t="n">
        <f aca="false">BE157</f>
        <v>1750</v>
      </c>
      <c r="BF160" s="200" t="n">
        <f aca="false">BF157</f>
        <v>0</v>
      </c>
      <c r="BG160" s="200" t="n">
        <f aca="false">BG157</f>
        <v>0</v>
      </c>
      <c r="BH160" s="200" t="n">
        <f aca="false">BH157</f>
        <v>0</v>
      </c>
      <c r="BI160" s="200" t="n">
        <f aca="false">BI157</f>
        <v>0</v>
      </c>
      <c r="BJ160" s="200" t="n">
        <f aca="false">BJ157</f>
        <v>4083</v>
      </c>
      <c r="BK160" s="200" t="n">
        <f aca="false">BK157</f>
        <v>-4083</v>
      </c>
      <c r="BL160" s="200" t="n">
        <f aca="false">BL157</f>
        <v>0</v>
      </c>
      <c r="BM160" s="200" t="n">
        <f aca="false">BM157</f>
        <v>0</v>
      </c>
      <c r="BN160" s="200" t="n">
        <f aca="false">BN157</f>
        <v>0</v>
      </c>
      <c r="BO160" s="200" t="n">
        <f aca="false">BO157</f>
        <v>0</v>
      </c>
      <c r="BP160" s="200" t="n">
        <f aca="false">BP157</f>
        <v>4583</v>
      </c>
      <c r="BQ160" s="200" t="n">
        <f aca="false">BQ157</f>
        <v>-4583</v>
      </c>
      <c r="BR160" s="200" t="n">
        <f aca="false">BR157</f>
        <v>3315.87</v>
      </c>
      <c r="BS160" s="200" t="n">
        <f aca="false">BS157</f>
        <v>2104.2</v>
      </c>
      <c r="BT160" s="200" t="n">
        <f aca="false">BT157</f>
        <v>1211.67</v>
      </c>
      <c r="BU160" s="200" t="n">
        <f aca="false">BU157</f>
        <v>8530.65</v>
      </c>
      <c r="BV160" s="200" t="n">
        <f aca="false">BV157</f>
        <v>3913.64</v>
      </c>
      <c r="BW160" s="200" t="n">
        <f aca="false">BW157</f>
        <v>-14576.36</v>
      </c>
      <c r="BX160" s="200" t="n">
        <f aca="false">BX157</f>
        <v>2939.66</v>
      </c>
      <c r="BY160" s="200" t="n">
        <f aca="false">BY157</f>
        <v>0</v>
      </c>
      <c r="BZ160" s="200" t="n">
        <f aca="false">BZ157</f>
        <v>-5000</v>
      </c>
      <c r="CA160" s="200" t="n">
        <f aca="false">CA157</f>
        <v>0</v>
      </c>
      <c r="CB160" s="200" t="n">
        <f aca="false">CB157</f>
        <v>3229</v>
      </c>
      <c r="CC160" s="200" t="n">
        <f aca="false">CC157</f>
        <v>-8494</v>
      </c>
      <c r="CD160" s="200" t="n">
        <f aca="false">CD157</f>
        <v>0</v>
      </c>
      <c r="CE160" s="200" t="n">
        <f aca="false">CE157</f>
        <v>0</v>
      </c>
      <c r="CF160" s="200" t="n">
        <f aca="false">CF157</f>
        <v>0</v>
      </c>
      <c r="CG160" s="200" t="n">
        <f aca="false">CG157</f>
        <v>1964</v>
      </c>
      <c r="CH160" s="200" t="n">
        <f aca="false">CH157</f>
        <v>0</v>
      </c>
      <c r="CI160" s="200" t="n">
        <f aca="false">CI157</f>
        <v>0</v>
      </c>
      <c r="CJ160" s="200" t="n">
        <f aca="false">CJ157</f>
        <v>0</v>
      </c>
      <c r="CK160" s="200" t="n">
        <f aca="false">CK157</f>
        <v>1502</v>
      </c>
      <c r="CL160" s="200" t="n">
        <f aca="false">CL157</f>
        <v>-1502</v>
      </c>
      <c r="CM160" s="200" t="n">
        <f aca="false">CM157</f>
        <v>0</v>
      </c>
      <c r="CN160" s="200" t="n">
        <f aca="false">CN157</f>
        <v>0</v>
      </c>
      <c r="CO160" s="200" t="n">
        <f aca="false">CO157</f>
        <v>0</v>
      </c>
      <c r="CP160" s="200" t="n">
        <f aca="false">CP157</f>
        <v>0</v>
      </c>
      <c r="CQ160" s="200" t="n">
        <f aca="false">CQ157</f>
        <v>0</v>
      </c>
      <c r="CR160" s="200" t="n">
        <f aca="false">CR157</f>
        <v>0</v>
      </c>
    </row>
    <row r="161" customFormat="false" ht="15.75" hidden="false" customHeight="true" outlineLevel="0" collapsed="false">
      <c r="A161" s="202" t="n">
        <v>39482</v>
      </c>
      <c r="B161" s="128" t="s">
        <v>5</v>
      </c>
      <c r="C161" s="100" t="n">
        <v>3450</v>
      </c>
      <c r="D161" s="100"/>
      <c r="E161" s="101" t="s">
        <v>101</v>
      </c>
      <c r="F161" s="139"/>
      <c r="G161" s="58" t="n">
        <v>3450</v>
      </c>
      <c r="H161" s="59" t="n">
        <v>0</v>
      </c>
      <c r="I161" s="60" t="n">
        <v>3450</v>
      </c>
      <c r="J161" s="80" t="n">
        <f aca="false">IF(B161=$J$3,C161,0)</f>
        <v>0</v>
      </c>
      <c r="K161" s="81" t="n">
        <f aca="false">IF(B161=$J$3,D161,0)</f>
        <v>0</v>
      </c>
      <c r="L161" s="82" t="n">
        <f aca="false">L160+J161-K161</f>
        <v>89983.23</v>
      </c>
      <c r="M161" s="81" t="n">
        <f aca="false">IF(B161=$M$3,C161,0)</f>
        <v>0</v>
      </c>
      <c r="N161" s="80" t="n">
        <f aca="false">IF(B161=$M$3,D161,0)</f>
        <v>0</v>
      </c>
      <c r="O161" s="83" t="n">
        <f aca="false">O160+M161-N161</f>
        <v>2428.01</v>
      </c>
      <c r="P161" s="203" t="n">
        <f aca="false">IF(B161=$P$3,C161,0)</f>
        <v>0</v>
      </c>
      <c r="Q161" s="81" t="n">
        <f aca="false">IF(B161=$P$3,D161,0)</f>
        <v>0</v>
      </c>
      <c r="R161" s="81" t="n">
        <f aca="false">R160+P161-Q161</f>
        <v>84163.78</v>
      </c>
      <c r="S161" s="203" t="n">
        <f aca="false">IF(B161=$S$3,C161,0)</f>
        <v>0</v>
      </c>
      <c r="T161" s="81" t="n">
        <f aca="false">IF(B161=$S$3,D161,0)</f>
        <v>0</v>
      </c>
      <c r="U161" s="81" t="n">
        <f aca="false">U160+S161-T161</f>
        <v>-50855.55</v>
      </c>
      <c r="V161" s="203" t="n">
        <f aca="false">IF(B161=$V$3,C161,0)</f>
        <v>0</v>
      </c>
      <c r="W161" s="81" t="n">
        <f aca="false">IF(B161=$V$3,D161,0)</f>
        <v>0</v>
      </c>
      <c r="X161" s="81" t="n">
        <f aca="false">X160+V161-W161</f>
        <v>507309.785</v>
      </c>
      <c r="Y161" s="203" t="n">
        <f aca="false">IF(B161=$Y$3,C161,0)</f>
        <v>0</v>
      </c>
      <c r="Z161" s="81" t="n">
        <f aca="false">IF(B161=$Y$3,D161,0)</f>
        <v>0</v>
      </c>
      <c r="AA161" s="81" t="n">
        <f aca="false">AA160+Y161-Z161</f>
        <v>-300.44</v>
      </c>
      <c r="AB161" s="203" t="n">
        <f aca="false">IF(B161=$AB$3,C161,0)</f>
        <v>0</v>
      </c>
      <c r="AC161" s="81" t="n">
        <f aca="false">IF(B161=$AB$3,D161,0)</f>
        <v>0</v>
      </c>
      <c r="AD161" s="81" t="n">
        <f aca="false">AD160+AB161-AC161</f>
        <v>-109340.62</v>
      </c>
      <c r="AE161" s="203" t="n">
        <f aca="false">IF(B161=$AE$3,C161,0)</f>
        <v>0</v>
      </c>
      <c r="AF161" s="81" t="n">
        <f aca="false">IF(B161=$AE$3,D161,0)</f>
        <v>0</v>
      </c>
      <c r="AG161" s="204" t="n">
        <f aca="false">AG160+AE161-AF161</f>
        <v>-16893.67</v>
      </c>
      <c r="AH161" s="203" t="n">
        <f aca="false">IF(B161=$AH$3,C161,0)</f>
        <v>0</v>
      </c>
      <c r="AI161" s="81" t="n">
        <f aca="false">IF(B161=$AH$3,D161,0)</f>
        <v>0</v>
      </c>
      <c r="AJ161" s="205" t="n">
        <f aca="false">AJ160+AH161-AI161</f>
        <v>-23977</v>
      </c>
      <c r="AK161" s="203" t="n">
        <f aca="false">IF(B161=$AK$3,C161,0)</f>
        <v>0</v>
      </c>
      <c r="AL161" s="81" t="n">
        <f aca="false">IF(B161=$AK$3,D161,0)</f>
        <v>0</v>
      </c>
      <c r="AM161" s="205" t="n">
        <f aca="false">AM160+AK161-AL161</f>
        <v>-299.97</v>
      </c>
      <c r="AN161" s="203" t="n">
        <f aca="false">IF(B161=$AN$3,C161,0)</f>
        <v>0</v>
      </c>
      <c r="AO161" s="81" t="n">
        <f aca="false">IF(B161=$AN$3,D161,0)</f>
        <v>0</v>
      </c>
      <c r="AP161" s="205" t="n">
        <f aca="false">AP160+AN161-AO161</f>
        <v>-12391.17</v>
      </c>
      <c r="AQ161" s="203" t="n">
        <f aca="false">IF(B161=$AQ$3,C161,0)</f>
        <v>0</v>
      </c>
      <c r="AR161" s="81" t="n">
        <f aca="false">IF(B161=$AQ$3,D161,0)</f>
        <v>0</v>
      </c>
      <c r="AS161" s="205" t="n">
        <f aca="false">AS160+AQ161-AR161</f>
        <v>5085.825</v>
      </c>
      <c r="AT161" s="203" t="n">
        <f aca="false">IF(B161=$AT$3,C161,0)</f>
        <v>0</v>
      </c>
      <c r="AU161" s="206" t="n">
        <f aca="false">IF(B161=$AT$3,D161,0)</f>
        <v>0</v>
      </c>
      <c r="AV161" s="83" t="n">
        <f aca="false">AV160+AT161-AU161</f>
        <v>0</v>
      </c>
      <c r="AW161" s="203" t="n">
        <f aca="false">IF(B161=$AW$3,C161,0)</f>
        <v>0</v>
      </c>
      <c r="AX161" s="206" t="n">
        <f aca="false">IF(B161=$AW$3,D161,0)</f>
        <v>0</v>
      </c>
      <c r="AY161" s="83" t="n">
        <f aca="false">AY160+AW161-AX161</f>
        <v>0</v>
      </c>
      <c r="AZ161" s="203" t="n">
        <f aca="false">IF(B161=$AZ$3,C161,0)</f>
        <v>0</v>
      </c>
      <c r="BA161" s="206" t="n">
        <f aca="false">IF(B161=$AZ$3,D161,0)</f>
        <v>0</v>
      </c>
      <c r="BB161" s="83" t="n">
        <f aca="false">BB160+AZ161-BA161</f>
        <v>17199</v>
      </c>
      <c r="BC161" s="203" t="n">
        <f aca="false">IF(B161=$BC$3,C161,0)</f>
        <v>0</v>
      </c>
      <c r="BD161" s="206" t="n">
        <f aca="false">IF(B161=$BC$3,D161,0)</f>
        <v>0</v>
      </c>
      <c r="BE161" s="83" t="n">
        <f aca="false">BE160+BC161-BD161</f>
        <v>1750</v>
      </c>
      <c r="BF161" s="203" t="n">
        <f aca="false">IF(B161=$BF$3,C161,0)</f>
        <v>0</v>
      </c>
      <c r="BG161" s="206" t="n">
        <f aca="false">IF(B161=$BF$3,D161,0)</f>
        <v>0</v>
      </c>
      <c r="BH161" s="83" t="n">
        <f aca="false">BH160+BF161-BG161</f>
        <v>0</v>
      </c>
      <c r="BI161" s="203" t="n">
        <f aca="false">IF(B161=$BI$3,C161,0)</f>
        <v>0</v>
      </c>
      <c r="BJ161" s="206" t="n">
        <f aca="false">IF(B161=$BI$3,D161,0)</f>
        <v>0</v>
      </c>
      <c r="BK161" s="83" t="n">
        <f aca="false">BK160+BI161-BJ161</f>
        <v>-4083</v>
      </c>
      <c r="BL161" s="203" t="n">
        <f aca="false">IF(B161=$BL$158,C161,0)</f>
        <v>0</v>
      </c>
      <c r="BM161" s="206" t="n">
        <f aca="false">IF(B161=$BL$158,D161,0)</f>
        <v>0</v>
      </c>
      <c r="BN161" s="83" t="n">
        <f aca="false">BN160+BL161-BM161</f>
        <v>0</v>
      </c>
      <c r="BO161" s="203" t="n">
        <f aca="false">IF(B161=$BO$158,C161,0)</f>
        <v>0</v>
      </c>
      <c r="BP161" s="206" t="n">
        <f aca="false">IF(B161=$BO$158,D161,0)</f>
        <v>0</v>
      </c>
      <c r="BQ161" s="83" t="n">
        <f aca="false">BQ160+BO161-BP161</f>
        <v>-4583</v>
      </c>
      <c r="BR161" s="203" t="n">
        <f aca="false">IF(B161=$BR$3,C161,0)</f>
        <v>0</v>
      </c>
      <c r="BS161" s="206" t="n">
        <f aca="false">IF(B161=$BR$3,D161,0)</f>
        <v>0</v>
      </c>
      <c r="BT161" s="83" t="n">
        <f aca="false">BT160+BR161-BS161</f>
        <v>1211.67</v>
      </c>
      <c r="BU161" s="203" t="n">
        <f aca="false">IF(B161=$BU$3,C161,0)</f>
        <v>0</v>
      </c>
      <c r="BV161" s="206" t="n">
        <f aca="false">IF(B161=$BU$3,D161,0)</f>
        <v>0</v>
      </c>
      <c r="BW161" s="83" t="n">
        <f aca="false">BW160+BU161-BV161</f>
        <v>-14576.36</v>
      </c>
      <c r="BX161" s="203" t="n">
        <f aca="false">IF(B161=$BX$3,C161,0)</f>
        <v>0</v>
      </c>
      <c r="BY161" s="206" t="n">
        <f aca="false">IF(B161=$BX$3,D161,0)</f>
        <v>0</v>
      </c>
      <c r="BZ161" s="83" t="n">
        <f aca="false">BZ160+BX161-BY161</f>
        <v>-5000</v>
      </c>
      <c r="CA161" s="203" t="n">
        <f aca="false">IF(B161=$CA$3,C161,0)</f>
        <v>0</v>
      </c>
      <c r="CB161" s="206" t="n">
        <f aca="false">IF(B161=$CA$3,D161,0)</f>
        <v>0</v>
      </c>
      <c r="CC161" s="83" t="n">
        <f aca="false">CC160+CA161-CB161</f>
        <v>-8494</v>
      </c>
      <c r="CD161" s="203" t="n">
        <f aca="false">IF(B161=$CD$158,C161,0)</f>
        <v>0</v>
      </c>
      <c r="CE161" s="203" t="n">
        <f aca="false">IF(B161=$CD$158,D161,0)</f>
        <v>0</v>
      </c>
      <c r="CF161" s="83" t="n">
        <f aca="false">CF160+CD161-CE161</f>
        <v>0</v>
      </c>
      <c r="CG161" s="203" t="n">
        <f aca="false">IF(B161=$CG$158,C161,0)</f>
        <v>0</v>
      </c>
      <c r="CH161" s="203" t="n">
        <f aca="false">IF(B161=$CG$158,D161,0)</f>
        <v>0</v>
      </c>
      <c r="CI161" s="83" t="n">
        <f aca="false">CI160+CG161-CH161</f>
        <v>0</v>
      </c>
      <c r="CJ161" s="203" t="n">
        <f aca="false">IF(B161=$CJ$158,C161,0)</f>
        <v>0</v>
      </c>
      <c r="CK161" s="203" t="n">
        <f aca="false">IF(B161=$CJ$158,C161,0)</f>
        <v>0</v>
      </c>
      <c r="CL161" s="83" t="n">
        <f aca="false">CL160+CJ161-CK161</f>
        <v>-1502</v>
      </c>
      <c r="CM161" s="95" t="n">
        <f aca="false">IF(B161=$CM$3,C161,0)</f>
        <v>0</v>
      </c>
      <c r="CN161" s="97" t="n">
        <f aca="false">IF(B161=$CM$3,D161,0)</f>
        <v>0</v>
      </c>
      <c r="CO161" s="98" t="n">
        <f aca="false">CO160+CM161-CN161</f>
        <v>0</v>
      </c>
      <c r="CP161" s="95" t="n">
        <f aca="false">IF(B161=$CP$158,C161,0)</f>
        <v>0</v>
      </c>
      <c r="CQ161" s="97" t="n">
        <f aca="false">IF(B161=CP158,D161,0)</f>
        <v>0</v>
      </c>
      <c r="CR161" s="98" t="n">
        <f aca="false">CR160+CP161-CQ161</f>
        <v>0</v>
      </c>
    </row>
    <row r="162" customFormat="false" ht="15.75" hidden="false" customHeight="false" outlineLevel="0" collapsed="false">
      <c r="A162" s="202"/>
      <c r="B162" s="128" t="s">
        <v>14</v>
      </c>
      <c r="C162" s="100"/>
      <c r="D162" s="100" t="n">
        <v>3450</v>
      </c>
      <c r="E162" s="101" t="s">
        <v>101</v>
      </c>
      <c r="F162" s="139"/>
      <c r="G162" s="102" t="n">
        <v>0</v>
      </c>
      <c r="H162" s="103" t="n">
        <v>0</v>
      </c>
      <c r="I162" s="104" t="n">
        <v>3450</v>
      </c>
      <c r="J162" s="80" t="n">
        <f aca="false">IF(B162=$J$3,C162,0)</f>
        <v>0</v>
      </c>
      <c r="K162" s="81" t="n">
        <f aca="false">IF(B162=$J$3,D162,0)</f>
        <v>0</v>
      </c>
      <c r="L162" s="82" t="n">
        <f aca="false">L161+J162-K162</f>
        <v>89983.23</v>
      </c>
      <c r="M162" s="81" t="n">
        <f aca="false">IF(B162=$M$3,C162,0)</f>
        <v>0</v>
      </c>
      <c r="N162" s="80" t="n">
        <f aca="false">IF(B162=$M$3,D162,0)</f>
        <v>0</v>
      </c>
      <c r="O162" s="83" t="n">
        <f aca="false">O161+M162-N162</f>
        <v>2428.01</v>
      </c>
      <c r="P162" s="203" t="n">
        <f aca="false">IF(B162=$P$3,C162,0)</f>
        <v>0</v>
      </c>
      <c r="Q162" s="81" t="n">
        <f aca="false">IF(B162=$P$3,D162,0)</f>
        <v>0</v>
      </c>
      <c r="R162" s="81" t="n">
        <f aca="false">R161+P162-Q162</f>
        <v>84163.78</v>
      </c>
      <c r="S162" s="203" t="n">
        <f aca="false">IF(B162=$S$3,C162,0)</f>
        <v>0</v>
      </c>
      <c r="T162" s="81" t="n">
        <f aca="false">IF(B162=$S$3,D162,0)</f>
        <v>0</v>
      </c>
      <c r="U162" s="81" t="n">
        <f aca="false">U161+S162-T162</f>
        <v>-50855.55</v>
      </c>
      <c r="V162" s="203" t="n">
        <f aca="false">IF(B162=$V$3,C162,0)</f>
        <v>0</v>
      </c>
      <c r="W162" s="81" t="n">
        <f aca="false">IF(B162=$V$3,D162,0)</f>
        <v>0</v>
      </c>
      <c r="X162" s="81" t="n">
        <f aca="false">X161+V162-W162</f>
        <v>507309.785</v>
      </c>
      <c r="Y162" s="203" t="n">
        <f aca="false">IF(B162=$Y$3,C162,0)</f>
        <v>0</v>
      </c>
      <c r="Z162" s="81" t="n">
        <f aca="false">IF(B162=$Y$3,D162,0)</f>
        <v>0</v>
      </c>
      <c r="AA162" s="81" t="n">
        <f aca="false">AA161+Y162-Z162</f>
        <v>-300.44</v>
      </c>
      <c r="AB162" s="203" t="n">
        <f aca="false">IF(B162=$AB$3,C162,0)</f>
        <v>0</v>
      </c>
      <c r="AC162" s="81" t="n">
        <f aca="false">IF(B162=$AB$3,D162,0)</f>
        <v>0</v>
      </c>
      <c r="AD162" s="81" t="n">
        <f aca="false">AD161+AB162-AC162</f>
        <v>-109340.62</v>
      </c>
      <c r="AE162" s="203" t="n">
        <f aca="false">IF(B162=$AE$3,C162,0)</f>
        <v>0</v>
      </c>
      <c r="AF162" s="81" t="n">
        <f aca="false">IF(B162=$AE$3,D162,0)</f>
        <v>0</v>
      </c>
      <c r="AG162" s="204" t="n">
        <f aca="false">AG161+AE162-AF162</f>
        <v>-16893.67</v>
      </c>
      <c r="AH162" s="203" t="n">
        <f aca="false">IF(B162=$AH$3,C162,0)</f>
        <v>0</v>
      </c>
      <c r="AI162" s="81" t="n">
        <f aca="false">IF(B162=$AH$3,D162,0)</f>
        <v>3450</v>
      </c>
      <c r="AJ162" s="205" t="n">
        <f aca="false">AJ161+AH162-AI162</f>
        <v>-27427</v>
      </c>
      <c r="AK162" s="203" t="n">
        <f aca="false">IF(B162=$AK$3,C162,0)</f>
        <v>0</v>
      </c>
      <c r="AL162" s="81" t="n">
        <f aca="false">IF(B162=$AK$3,D162,0)</f>
        <v>0</v>
      </c>
      <c r="AM162" s="205" t="n">
        <f aca="false">AM161+AK162-AL162</f>
        <v>-299.97</v>
      </c>
      <c r="AN162" s="203" t="n">
        <f aca="false">IF(B162=$AN$3,C162,0)</f>
        <v>0</v>
      </c>
      <c r="AO162" s="81" t="n">
        <f aca="false">IF(B162=$AN$3,D162,0)</f>
        <v>0</v>
      </c>
      <c r="AP162" s="205" t="n">
        <f aca="false">AP161+AN162-AO162</f>
        <v>-12391.17</v>
      </c>
      <c r="AQ162" s="203" t="n">
        <f aca="false">IF(B162=$AQ$3,C162,0)</f>
        <v>0</v>
      </c>
      <c r="AR162" s="81" t="n">
        <f aca="false">IF(B162=$AQ$3,D162,0)</f>
        <v>0</v>
      </c>
      <c r="AS162" s="205" t="n">
        <f aca="false">AS161+AQ162-AR162</f>
        <v>5085.825</v>
      </c>
      <c r="AT162" s="203" t="n">
        <f aca="false">IF(B162=$AT$3,C162,0)</f>
        <v>0</v>
      </c>
      <c r="AU162" s="206" t="n">
        <f aca="false">IF(B162=$AT$3,D162,0)</f>
        <v>0</v>
      </c>
      <c r="AV162" s="83" t="n">
        <f aca="false">AV161+AT162-AU162</f>
        <v>0</v>
      </c>
      <c r="AW162" s="203" t="n">
        <f aca="false">IF(B162=$AW$3,C162,0)</f>
        <v>0</v>
      </c>
      <c r="AX162" s="206" t="n">
        <f aca="false">IF(B162=$AW$3,D162,0)</f>
        <v>0</v>
      </c>
      <c r="AY162" s="83" t="n">
        <f aca="false">AY161+AW162-AX162</f>
        <v>0</v>
      </c>
      <c r="AZ162" s="203" t="n">
        <f aca="false">IF(B162=$AZ$3,C162,0)</f>
        <v>0</v>
      </c>
      <c r="BA162" s="206" t="n">
        <f aca="false">IF(B162=$AZ$3,D162,0)</f>
        <v>0</v>
      </c>
      <c r="BB162" s="83" t="n">
        <f aca="false">BB161+AZ162-BA162</f>
        <v>17199</v>
      </c>
      <c r="BC162" s="203" t="n">
        <f aca="false">IF(B162=$BC$3,C162,0)</f>
        <v>0</v>
      </c>
      <c r="BD162" s="206" t="n">
        <f aca="false">IF(B162=$BC$3,D162,0)</f>
        <v>0</v>
      </c>
      <c r="BE162" s="83" t="n">
        <f aca="false">BE161+BC162-BD162</f>
        <v>1750</v>
      </c>
      <c r="BF162" s="203" t="n">
        <f aca="false">IF(B162=$BF$3,C162,0)</f>
        <v>0</v>
      </c>
      <c r="BG162" s="206" t="n">
        <f aca="false">IF(B162=$BF$3,D162,0)</f>
        <v>0</v>
      </c>
      <c r="BH162" s="83" t="n">
        <f aca="false">BH161+BF162-BG162</f>
        <v>0</v>
      </c>
      <c r="BI162" s="203" t="n">
        <f aca="false">IF(B162=$BI$3,C162,0)</f>
        <v>0</v>
      </c>
      <c r="BJ162" s="206" t="n">
        <f aca="false">IF(B162=$BI$3,D162,0)</f>
        <v>0</v>
      </c>
      <c r="BK162" s="83" t="n">
        <f aca="false">BK161+BI162-BJ162</f>
        <v>-4083</v>
      </c>
      <c r="BL162" s="203" t="n">
        <f aca="false">IF(B162=$BL$158,C162,0)</f>
        <v>0</v>
      </c>
      <c r="BM162" s="206" t="n">
        <f aca="false">IF(B162=$BL$158,D162,0)</f>
        <v>0</v>
      </c>
      <c r="BN162" s="83" t="n">
        <f aca="false">BN161+BL162-BM162</f>
        <v>0</v>
      </c>
      <c r="BO162" s="203" t="n">
        <f aca="false">IF(B162=$BO$158,C162,0)</f>
        <v>0</v>
      </c>
      <c r="BP162" s="206" t="n">
        <f aca="false">IF(B162=$BO$158,D162,0)</f>
        <v>0</v>
      </c>
      <c r="BQ162" s="83" t="n">
        <f aca="false">BQ161+BO162-BP162</f>
        <v>-4583</v>
      </c>
      <c r="BR162" s="203" t="n">
        <f aca="false">IF(B162=$BR$3,C162,0)</f>
        <v>0</v>
      </c>
      <c r="BS162" s="206" t="n">
        <f aca="false">IF(B162=$BR$3,D162,0)</f>
        <v>0</v>
      </c>
      <c r="BT162" s="83" t="n">
        <f aca="false">BT161+BR162-BS162</f>
        <v>1211.67</v>
      </c>
      <c r="BU162" s="203" t="n">
        <f aca="false">IF(B162=$BU$3,C162,0)</f>
        <v>0</v>
      </c>
      <c r="BV162" s="206" t="n">
        <f aca="false">IF(B162=$BU$3,D162,0)</f>
        <v>0</v>
      </c>
      <c r="BW162" s="83" t="n">
        <f aca="false">BW161+BU162-BV162</f>
        <v>-14576.36</v>
      </c>
      <c r="BX162" s="203" t="n">
        <f aca="false">IF(B162=$BX$3,C162,0)</f>
        <v>0</v>
      </c>
      <c r="BY162" s="206" t="n">
        <f aca="false">IF(B162=$BX$3,D162,0)</f>
        <v>0</v>
      </c>
      <c r="BZ162" s="83" t="n">
        <f aca="false">BZ161+BX162-BY162</f>
        <v>-5000</v>
      </c>
      <c r="CA162" s="203" t="n">
        <f aca="false">IF(B162=$CA$3,C162,0)</f>
        <v>0</v>
      </c>
      <c r="CB162" s="206" t="n">
        <f aca="false">IF(B162=$CA$3,D162,0)</f>
        <v>0</v>
      </c>
      <c r="CC162" s="83" t="n">
        <f aca="false">CC161+CA162-CB162</f>
        <v>-8494</v>
      </c>
      <c r="CD162" s="203" t="n">
        <f aca="false">IF(B162=$CD$158,C162,0)</f>
        <v>0</v>
      </c>
      <c r="CE162" s="203" t="n">
        <f aca="false">IF(B162=$CD$158,D162,0)</f>
        <v>0</v>
      </c>
      <c r="CF162" s="83" t="n">
        <f aca="false">CF161+CD162-CE162</f>
        <v>0</v>
      </c>
      <c r="CG162" s="203" t="n">
        <f aca="false">IF(B162=$CG$158,C162,0)</f>
        <v>0</v>
      </c>
      <c r="CH162" s="203" t="n">
        <f aca="false">IF(B162=$CG$158,D162,0)</f>
        <v>0</v>
      </c>
      <c r="CI162" s="83" t="n">
        <f aca="false">CI161+CG162-CH162</f>
        <v>0</v>
      </c>
      <c r="CJ162" s="203" t="n">
        <f aca="false">IF(B162=$CJ$158,C162,0)</f>
        <v>0</v>
      </c>
      <c r="CK162" s="203" t="n">
        <f aca="false">IF(B162=$CJ$158,C162,0)</f>
        <v>0</v>
      </c>
      <c r="CL162" s="83" t="n">
        <f aca="false">CL161+CJ162-CK162</f>
        <v>-1502</v>
      </c>
      <c r="CM162" s="95" t="n">
        <f aca="false">IF(B162=$CM$3,C162,0)</f>
        <v>0</v>
      </c>
      <c r="CN162" s="97" t="n">
        <f aca="false">IF(B162=$CM$3,D162,0)</f>
        <v>0</v>
      </c>
      <c r="CO162" s="98" t="n">
        <f aca="false">CO161+CM162-CN162</f>
        <v>0</v>
      </c>
      <c r="CP162" s="95" t="n">
        <f aca="false">IF(B162=$CP$158,C162,0)</f>
        <v>0</v>
      </c>
      <c r="CQ162" s="97" t="n">
        <f aca="false">IF(B162=CP159,D162,0)</f>
        <v>0</v>
      </c>
      <c r="CR162" s="98" t="n">
        <f aca="false">CR161+CP162-CQ162</f>
        <v>0</v>
      </c>
    </row>
    <row r="163" customFormat="false" ht="18.75" hidden="false" customHeight="true" outlineLevel="0" collapsed="false">
      <c r="A163" s="202"/>
      <c r="B163" s="128" t="s">
        <v>6</v>
      </c>
      <c r="C163" s="100" t="n">
        <v>1735</v>
      </c>
      <c r="D163" s="100"/>
      <c r="E163" s="101" t="s">
        <v>47</v>
      </c>
      <c r="F163" s="139"/>
      <c r="G163" s="102" t="n">
        <v>0</v>
      </c>
      <c r="H163" s="103" t="n">
        <v>0</v>
      </c>
      <c r="I163" s="104" t="n">
        <v>3450</v>
      </c>
      <c r="J163" s="80" t="n">
        <f aca="false">IF(B163=$J$3,C163,0)</f>
        <v>1735</v>
      </c>
      <c r="K163" s="81" t="n">
        <f aca="false">IF(B163=$J$3,D163,0)</f>
        <v>0</v>
      </c>
      <c r="L163" s="82" t="n">
        <f aca="false">L162+J163-K163</f>
        <v>91718.23</v>
      </c>
      <c r="M163" s="81" t="n">
        <f aca="false">IF(B163=$M$3,C163,0)</f>
        <v>0</v>
      </c>
      <c r="N163" s="80" t="n">
        <f aca="false">IF(B163=$M$3,D163,0)</f>
        <v>0</v>
      </c>
      <c r="O163" s="83" t="n">
        <f aca="false">O162+M163-N163</f>
        <v>2428.01</v>
      </c>
      <c r="P163" s="203" t="n">
        <f aca="false">IF(B163=$P$3,C163,0)</f>
        <v>0</v>
      </c>
      <c r="Q163" s="81" t="n">
        <f aca="false">IF(B163=$P$3,D163,0)</f>
        <v>0</v>
      </c>
      <c r="R163" s="81" t="n">
        <f aca="false">R162+P163-Q163</f>
        <v>84163.78</v>
      </c>
      <c r="S163" s="203" t="n">
        <f aca="false">IF(B163=$S$3,C163,0)</f>
        <v>0</v>
      </c>
      <c r="T163" s="81" t="n">
        <f aca="false">IF(B163=$S$3,D163,0)</f>
        <v>0</v>
      </c>
      <c r="U163" s="81" t="n">
        <f aca="false">U162+S163-T163</f>
        <v>-50855.55</v>
      </c>
      <c r="V163" s="203" t="n">
        <f aca="false">IF(B163=$V$3,C163,0)</f>
        <v>0</v>
      </c>
      <c r="W163" s="81" t="n">
        <f aca="false">IF(B163=$V$3,D163,0)</f>
        <v>0</v>
      </c>
      <c r="X163" s="81" t="n">
        <f aca="false">X162+V163-W163</f>
        <v>507309.785</v>
      </c>
      <c r="Y163" s="203" t="n">
        <f aca="false">IF(B163=$Y$3,C163,0)</f>
        <v>0</v>
      </c>
      <c r="Z163" s="81" t="n">
        <f aca="false">IF(B163=$Y$3,D163,0)</f>
        <v>0</v>
      </c>
      <c r="AA163" s="81" t="n">
        <f aca="false">AA162+Y163-Z163</f>
        <v>-300.44</v>
      </c>
      <c r="AB163" s="203" t="n">
        <f aca="false">IF(B163=$AB$3,C163,0)</f>
        <v>0</v>
      </c>
      <c r="AC163" s="81" t="n">
        <f aca="false">IF(B163=$AB$3,D163,0)</f>
        <v>0</v>
      </c>
      <c r="AD163" s="81" t="n">
        <f aca="false">AD162+AB163-AC163</f>
        <v>-109340.62</v>
      </c>
      <c r="AE163" s="203" t="n">
        <f aca="false">IF(B163=$AE$3,C163,0)</f>
        <v>0</v>
      </c>
      <c r="AF163" s="81" t="n">
        <f aca="false">IF(B163=$AE$3,D163,0)</f>
        <v>0</v>
      </c>
      <c r="AG163" s="204" t="n">
        <f aca="false">AG162+AE163-AF163</f>
        <v>-16893.67</v>
      </c>
      <c r="AH163" s="203" t="n">
        <f aca="false">IF(B163=$AH$3,C163,0)</f>
        <v>0</v>
      </c>
      <c r="AI163" s="81" t="n">
        <f aca="false">IF(B163=$AH$3,D163,0)</f>
        <v>0</v>
      </c>
      <c r="AJ163" s="205" t="n">
        <f aca="false">AJ162+AH163-AI163</f>
        <v>-27427</v>
      </c>
      <c r="AK163" s="203" t="n">
        <f aca="false">IF(B163=$AK$3,C163,0)</f>
        <v>0</v>
      </c>
      <c r="AL163" s="81" t="n">
        <f aca="false">IF(B163=$AK$3,D163,0)</f>
        <v>0</v>
      </c>
      <c r="AM163" s="205" t="n">
        <f aca="false">AM162+AK163-AL163</f>
        <v>-299.97</v>
      </c>
      <c r="AN163" s="203" t="n">
        <f aca="false">IF(B163=$AN$3,C163,0)</f>
        <v>0</v>
      </c>
      <c r="AO163" s="81" t="n">
        <f aca="false">IF(B163=$AN$3,D163,0)</f>
        <v>0</v>
      </c>
      <c r="AP163" s="205" t="n">
        <f aca="false">AP162+AN163-AO163</f>
        <v>-12391.17</v>
      </c>
      <c r="AQ163" s="203" t="n">
        <f aca="false">IF(B163=$AQ$3,C163,0)</f>
        <v>0</v>
      </c>
      <c r="AR163" s="81" t="n">
        <f aca="false">IF(B163=$AQ$3,D163,0)</f>
        <v>0</v>
      </c>
      <c r="AS163" s="205" t="n">
        <f aca="false">AS162+AQ163-AR163</f>
        <v>5085.825</v>
      </c>
      <c r="AT163" s="203" t="n">
        <f aca="false">IF(B163=$AT$3,C163,0)</f>
        <v>0</v>
      </c>
      <c r="AU163" s="206" t="n">
        <f aca="false">IF(B163=$AT$3,D163,0)</f>
        <v>0</v>
      </c>
      <c r="AV163" s="83" t="n">
        <f aca="false">AV162+AT163-AU163</f>
        <v>0</v>
      </c>
      <c r="AW163" s="203" t="n">
        <f aca="false">IF(B163=$AW$3,C163,0)</f>
        <v>0</v>
      </c>
      <c r="AX163" s="206" t="n">
        <f aca="false">IF(B163=$AW$3,D163,0)</f>
        <v>0</v>
      </c>
      <c r="AY163" s="83" t="n">
        <f aca="false">AY162+AW163-AX163</f>
        <v>0</v>
      </c>
      <c r="AZ163" s="203" t="n">
        <f aca="false">IF(B163=$AZ$3,C163,0)</f>
        <v>0</v>
      </c>
      <c r="BA163" s="206" t="n">
        <f aca="false">IF(B163=$AZ$3,D163,0)</f>
        <v>0</v>
      </c>
      <c r="BB163" s="83" t="n">
        <f aca="false">BB162+AZ163-BA163</f>
        <v>17199</v>
      </c>
      <c r="BC163" s="203" t="n">
        <f aca="false">IF(B163=$BC$3,C163,0)</f>
        <v>0</v>
      </c>
      <c r="BD163" s="206" t="n">
        <f aca="false">IF(B163=$BC$3,D163,0)</f>
        <v>0</v>
      </c>
      <c r="BE163" s="83" t="n">
        <f aca="false">BE162+BC163-BD163</f>
        <v>1750</v>
      </c>
      <c r="BF163" s="203" t="n">
        <f aca="false">IF(B163=$BF$3,C163,0)</f>
        <v>0</v>
      </c>
      <c r="BG163" s="206" t="n">
        <f aca="false">IF(B163=$BF$3,D163,0)</f>
        <v>0</v>
      </c>
      <c r="BH163" s="83" t="n">
        <f aca="false">BH162+BF163-BG163</f>
        <v>0</v>
      </c>
      <c r="BI163" s="203" t="n">
        <f aca="false">IF(B163=$BI$3,C163,0)</f>
        <v>0</v>
      </c>
      <c r="BJ163" s="206" t="n">
        <f aca="false">IF(B163=$BI$3,D163,0)</f>
        <v>0</v>
      </c>
      <c r="BK163" s="83" t="n">
        <f aca="false">BK162+BI163-BJ163</f>
        <v>-4083</v>
      </c>
      <c r="BL163" s="203" t="n">
        <f aca="false">IF(B163=$BL$158,C163,0)</f>
        <v>0</v>
      </c>
      <c r="BM163" s="206" t="n">
        <f aca="false">IF(B163=$BL$158,D163,0)</f>
        <v>0</v>
      </c>
      <c r="BN163" s="83" t="n">
        <f aca="false">BN162+BL163-BM163</f>
        <v>0</v>
      </c>
      <c r="BO163" s="203" t="n">
        <f aca="false">IF(B163=$BO$158,C163,0)</f>
        <v>0</v>
      </c>
      <c r="BP163" s="206" t="n">
        <f aca="false">IF(B163=$BO$158,D163,0)</f>
        <v>0</v>
      </c>
      <c r="BQ163" s="83" t="n">
        <f aca="false">BQ162+BO163-BP163</f>
        <v>-4583</v>
      </c>
      <c r="BR163" s="203" t="n">
        <f aca="false">IF(B163=$BR$3,C163,0)</f>
        <v>0</v>
      </c>
      <c r="BS163" s="206" t="n">
        <f aca="false">IF(B163=$BR$3,D163,0)</f>
        <v>0</v>
      </c>
      <c r="BT163" s="83" t="n">
        <f aca="false">BT162+BR163-BS163</f>
        <v>1211.67</v>
      </c>
      <c r="BU163" s="203" t="n">
        <f aca="false">IF(B163=$BU$3,C163,0)</f>
        <v>0</v>
      </c>
      <c r="BV163" s="206" t="n">
        <f aca="false">IF(B163=$BU$3,D163,0)</f>
        <v>0</v>
      </c>
      <c r="BW163" s="83" t="n">
        <f aca="false">BW162+BU163-BV163</f>
        <v>-14576.36</v>
      </c>
      <c r="BX163" s="203" t="n">
        <f aca="false">IF(B163=$BX$3,C163,0)</f>
        <v>0</v>
      </c>
      <c r="BY163" s="206" t="n">
        <f aca="false">IF(B163=$BX$3,D163,0)</f>
        <v>0</v>
      </c>
      <c r="BZ163" s="83" t="n">
        <f aca="false">BZ162+BX163-BY163</f>
        <v>-5000</v>
      </c>
      <c r="CA163" s="203" t="n">
        <f aca="false">IF(B163=$CA$3,C163,0)</f>
        <v>0</v>
      </c>
      <c r="CB163" s="206" t="n">
        <f aca="false">IF(B163=$CA$3,D163,0)</f>
        <v>0</v>
      </c>
      <c r="CC163" s="83" t="n">
        <f aca="false">CC162+CA163-CB163</f>
        <v>-8494</v>
      </c>
      <c r="CD163" s="203" t="n">
        <f aca="false">IF(B163=$CD$158,C163,0)</f>
        <v>0</v>
      </c>
      <c r="CE163" s="203" t="n">
        <f aca="false">IF(B163=$CD$158,D163,0)</f>
        <v>0</v>
      </c>
      <c r="CF163" s="83" t="n">
        <f aca="false">CF162+CD163-CE163</f>
        <v>0</v>
      </c>
      <c r="CG163" s="203" t="n">
        <f aca="false">IF(B163=$CG$158,C163,0)</f>
        <v>0</v>
      </c>
      <c r="CH163" s="203" t="n">
        <f aca="false">IF(B163=$CG$158,D163,0)</f>
        <v>0</v>
      </c>
      <c r="CI163" s="83" t="n">
        <f aca="false">CI162+CG163-CH163</f>
        <v>0</v>
      </c>
      <c r="CJ163" s="203" t="n">
        <f aca="false">IF(B163=$CJ$158,C163,0)</f>
        <v>0</v>
      </c>
      <c r="CK163" s="203" t="n">
        <f aca="false">IF(B163=$CJ$158,C163,0)</f>
        <v>0</v>
      </c>
      <c r="CL163" s="83" t="n">
        <f aca="false">CL162+CJ163-CK163</f>
        <v>-1502</v>
      </c>
      <c r="CM163" s="95" t="n">
        <f aca="false">IF(B163=$CM$3,C163,0)</f>
        <v>0</v>
      </c>
      <c r="CN163" s="97" t="n">
        <f aca="false">IF(B163=$CM$3,D163,0)</f>
        <v>0</v>
      </c>
      <c r="CO163" s="98" t="n">
        <f aca="false">CO162+CM163-CN163</f>
        <v>0</v>
      </c>
      <c r="CP163" s="95" t="n">
        <f aca="false">IF(B163=$CP$158,C163,0)</f>
        <v>0</v>
      </c>
      <c r="CQ163" s="97" t="n">
        <f aca="false">IF(B163=CP160,D163,0)</f>
        <v>0</v>
      </c>
      <c r="CR163" s="98" t="n">
        <f aca="false">CR162+CP163-CQ163</f>
        <v>0</v>
      </c>
    </row>
    <row r="164" customFormat="false" ht="15.75" hidden="false" customHeight="false" outlineLevel="0" collapsed="false">
      <c r="A164" s="202"/>
      <c r="B164" s="128" t="s">
        <v>6</v>
      </c>
      <c r="C164" s="100" t="n">
        <v>1715</v>
      </c>
      <c r="D164" s="100"/>
      <c r="E164" s="101" t="s">
        <v>47</v>
      </c>
      <c r="F164" s="139"/>
      <c r="G164" s="102" t="n">
        <v>0</v>
      </c>
      <c r="H164" s="103" t="n">
        <v>0</v>
      </c>
      <c r="I164" s="104" t="n">
        <v>3450</v>
      </c>
      <c r="J164" s="80" t="n">
        <f aca="false">IF(B164=$J$3,C164,0)</f>
        <v>1715</v>
      </c>
      <c r="K164" s="81" t="n">
        <f aca="false">IF(B164=$J$3,D164,0)</f>
        <v>0</v>
      </c>
      <c r="L164" s="82" t="n">
        <f aca="false">L163+J164-K164</f>
        <v>93433.23</v>
      </c>
      <c r="M164" s="81" t="n">
        <f aca="false">IF(B164=$M$3,C164,0)</f>
        <v>0</v>
      </c>
      <c r="N164" s="80" t="n">
        <f aca="false">IF(B164=$M$3,D164,0)</f>
        <v>0</v>
      </c>
      <c r="O164" s="83" t="n">
        <f aca="false">O163+M164-N164</f>
        <v>2428.01</v>
      </c>
      <c r="P164" s="203" t="n">
        <f aca="false">IF(B164=$P$3,C164,0)</f>
        <v>0</v>
      </c>
      <c r="Q164" s="81" t="n">
        <f aca="false">IF(B164=$P$3,D164,0)</f>
        <v>0</v>
      </c>
      <c r="R164" s="81" t="n">
        <f aca="false">R163+P164-Q164</f>
        <v>84163.78</v>
      </c>
      <c r="S164" s="203" t="n">
        <f aca="false">IF(B164=$S$3,C164,0)</f>
        <v>0</v>
      </c>
      <c r="T164" s="81" t="n">
        <f aca="false">IF(B164=$S$3,D164,0)</f>
        <v>0</v>
      </c>
      <c r="U164" s="81" t="n">
        <f aca="false">U163+S164-T164</f>
        <v>-50855.55</v>
      </c>
      <c r="V164" s="203" t="n">
        <f aca="false">IF(B164=$V$3,C164,0)</f>
        <v>0</v>
      </c>
      <c r="W164" s="81" t="n">
        <f aca="false">IF(B164=$V$3,D164,0)</f>
        <v>0</v>
      </c>
      <c r="X164" s="81" t="n">
        <f aca="false">X163+V164-W164</f>
        <v>507309.785</v>
      </c>
      <c r="Y164" s="203" t="n">
        <f aca="false">IF(B164=$Y$3,C164,0)</f>
        <v>0</v>
      </c>
      <c r="Z164" s="81" t="n">
        <f aca="false">IF(B164=$Y$3,D164,0)</f>
        <v>0</v>
      </c>
      <c r="AA164" s="81" t="n">
        <f aca="false">AA163+Y164-Z164</f>
        <v>-300.44</v>
      </c>
      <c r="AB164" s="203" t="n">
        <f aca="false">IF(B164=$AB$3,C164,0)</f>
        <v>0</v>
      </c>
      <c r="AC164" s="81" t="n">
        <f aca="false">IF(B164=$AB$3,D164,0)</f>
        <v>0</v>
      </c>
      <c r="AD164" s="81" t="n">
        <f aca="false">AD163+AB164-AC164</f>
        <v>-109340.62</v>
      </c>
      <c r="AE164" s="203" t="n">
        <f aca="false">IF(B164=$AE$3,C164,0)</f>
        <v>0</v>
      </c>
      <c r="AF164" s="81" t="n">
        <f aca="false">IF(B164=$AE$3,D164,0)</f>
        <v>0</v>
      </c>
      <c r="AG164" s="204" t="n">
        <f aca="false">AG163+AE164-AF164</f>
        <v>-16893.67</v>
      </c>
      <c r="AH164" s="203" t="n">
        <f aca="false">IF(B164=$AH$3,C164,0)</f>
        <v>0</v>
      </c>
      <c r="AI164" s="81" t="n">
        <f aca="false">IF(B164=$AH$3,D164,0)</f>
        <v>0</v>
      </c>
      <c r="AJ164" s="205" t="n">
        <f aca="false">AJ163+AH164-AI164</f>
        <v>-27427</v>
      </c>
      <c r="AK164" s="203" t="n">
        <f aca="false">IF(B164=$AK$3,C164,0)</f>
        <v>0</v>
      </c>
      <c r="AL164" s="81" t="n">
        <f aca="false">IF(B164=$AK$3,D164,0)</f>
        <v>0</v>
      </c>
      <c r="AM164" s="205" t="n">
        <f aca="false">AM163+AK164-AL164</f>
        <v>-299.97</v>
      </c>
      <c r="AN164" s="203" t="n">
        <f aca="false">IF(B164=$AN$3,C164,0)</f>
        <v>0</v>
      </c>
      <c r="AO164" s="81" t="n">
        <f aca="false">IF(B164=$AN$3,D164,0)</f>
        <v>0</v>
      </c>
      <c r="AP164" s="205" t="n">
        <f aca="false">AP163+AN164-AO164</f>
        <v>-12391.17</v>
      </c>
      <c r="AQ164" s="203" t="n">
        <f aca="false">IF(B164=$AQ$3,C164,0)</f>
        <v>0</v>
      </c>
      <c r="AR164" s="81" t="n">
        <f aca="false">IF(B164=$AQ$3,D164,0)</f>
        <v>0</v>
      </c>
      <c r="AS164" s="205" t="n">
        <f aca="false">AS163+AQ164-AR164</f>
        <v>5085.825</v>
      </c>
      <c r="AT164" s="203" t="n">
        <f aca="false">IF(B164=$AT$3,C164,0)</f>
        <v>0</v>
      </c>
      <c r="AU164" s="206" t="n">
        <f aca="false">IF(B164=$AT$3,D164,0)</f>
        <v>0</v>
      </c>
      <c r="AV164" s="83" t="n">
        <f aca="false">AV163+AT164-AU164</f>
        <v>0</v>
      </c>
      <c r="AW164" s="203" t="n">
        <f aca="false">IF(B164=$AW$3,C164,0)</f>
        <v>0</v>
      </c>
      <c r="AX164" s="206" t="n">
        <f aca="false">IF(B164=$AW$3,D164,0)</f>
        <v>0</v>
      </c>
      <c r="AY164" s="83" t="n">
        <f aca="false">AY163+AW164-AX164</f>
        <v>0</v>
      </c>
      <c r="AZ164" s="203" t="n">
        <f aca="false">IF(B164=$AZ$3,C164,0)</f>
        <v>0</v>
      </c>
      <c r="BA164" s="206" t="n">
        <f aca="false">IF(B164=$AZ$3,D164,0)</f>
        <v>0</v>
      </c>
      <c r="BB164" s="83" t="n">
        <f aca="false">BB163+AZ164-BA164</f>
        <v>17199</v>
      </c>
      <c r="BC164" s="203" t="n">
        <f aca="false">IF(B164=$BC$3,C164,0)</f>
        <v>0</v>
      </c>
      <c r="BD164" s="206" t="n">
        <f aca="false">IF(B164=$BC$3,D164,0)</f>
        <v>0</v>
      </c>
      <c r="BE164" s="83" t="n">
        <f aca="false">BE163+BC164-BD164</f>
        <v>1750</v>
      </c>
      <c r="BF164" s="203" t="n">
        <f aca="false">IF(B164=$BF$3,C164,0)</f>
        <v>0</v>
      </c>
      <c r="BG164" s="206" t="n">
        <f aca="false">IF(B164=$BF$3,D164,0)</f>
        <v>0</v>
      </c>
      <c r="BH164" s="83" t="n">
        <f aca="false">BH163+BF164-BG164</f>
        <v>0</v>
      </c>
      <c r="BI164" s="203" t="n">
        <f aca="false">IF(B164=$BI$3,C164,0)</f>
        <v>0</v>
      </c>
      <c r="BJ164" s="206" t="n">
        <f aca="false">IF(B164=$BI$3,D164,0)</f>
        <v>0</v>
      </c>
      <c r="BK164" s="83" t="n">
        <f aca="false">BK163+BI164-BJ164</f>
        <v>-4083</v>
      </c>
      <c r="BL164" s="203" t="n">
        <f aca="false">IF(B164=$BL$158,C164,0)</f>
        <v>0</v>
      </c>
      <c r="BM164" s="206" t="n">
        <f aca="false">IF(B164=$BL$158,D164,0)</f>
        <v>0</v>
      </c>
      <c r="BN164" s="83" t="n">
        <f aca="false">BN163+BL164-BM164</f>
        <v>0</v>
      </c>
      <c r="BO164" s="203" t="n">
        <f aca="false">IF(B164=$BO$158,C164,0)</f>
        <v>0</v>
      </c>
      <c r="BP164" s="206" t="n">
        <f aca="false">IF(B164=$BO$158,D164,0)</f>
        <v>0</v>
      </c>
      <c r="BQ164" s="83" t="n">
        <f aca="false">BQ163+BO164-BP164</f>
        <v>-4583</v>
      </c>
      <c r="BR164" s="203" t="n">
        <f aca="false">IF(B164=$BR$3,C164,0)</f>
        <v>0</v>
      </c>
      <c r="BS164" s="206" t="n">
        <f aca="false">IF(B164=$BR$3,D164,0)</f>
        <v>0</v>
      </c>
      <c r="BT164" s="83" t="n">
        <f aca="false">BT163+BR164-BS164</f>
        <v>1211.67</v>
      </c>
      <c r="BU164" s="203" t="n">
        <f aca="false">IF(B164=$BU$3,C164,0)</f>
        <v>0</v>
      </c>
      <c r="BV164" s="206" t="n">
        <f aca="false">IF(B164=$BU$3,D164,0)</f>
        <v>0</v>
      </c>
      <c r="BW164" s="83" t="n">
        <f aca="false">BW163+BU164-BV164</f>
        <v>-14576.36</v>
      </c>
      <c r="BX164" s="203" t="n">
        <f aca="false">IF(B164=$BX$3,C164,0)</f>
        <v>0</v>
      </c>
      <c r="BY164" s="206" t="n">
        <f aca="false">IF(B164=$BX$3,D164,0)</f>
        <v>0</v>
      </c>
      <c r="BZ164" s="83" t="n">
        <f aca="false">BZ163+BX164-BY164</f>
        <v>-5000</v>
      </c>
      <c r="CA164" s="203" t="n">
        <f aca="false">IF(B164=$CA$3,C164,0)</f>
        <v>0</v>
      </c>
      <c r="CB164" s="206" t="n">
        <f aca="false">IF(B164=$CA$3,D164,0)</f>
        <v>0</v>
      </c>
      <c r="CC164" s="83" t="n">
        <f aca="false">CC163+CA164-CB164</f>
        <v>-8494</v>
      </c>
      <c r="CD164" s="203" t="n">
        <f aca="false">IF(B164=$CD$158,C164,0)</f>
        <v>0</v>
      </c>
      <c r="CE164" s="203" t="n">
        <f aca="false">IF(B164=$CD$158,D164,0)</f>
        <v>0</v>
      </c>
      <c r="CF164" s="83" t="n">
        <f aca="false">CF163+CD164-CE164</f>
        <v>0</v>
      </c>
      <c r="CG164" s="203" t="n">
        <f aca="false">IF(B164=$CG$158,C164,0)</f>
        <v>0</v>
      </c>
      <c r="CH164" s="203" t="n">
        <f aca="false">IF(B164=$CG$158,D164,0)</f>
        <v>0</v>
      </c>
      <c r="CI164" s="83" t="n">
        <f aca="false">CI163+CG164-CH164</f>
        <v>0</v>
      </c>
      <c r="CJ164" s="203" t="n">
        <f aca="false">IF(B164=$CJ$158,C164,0)</f>
        <v>0</v>
      </c>
      <c r="CK164" s="203" t="n">
        <f aca="false">IF(B164=$CJ$158,C164,0)</f>
        <v>0</v>
      </c>
      <c r="CL164" s="83" t="n">
        <f aca="false">CL163+CJ164-CK164</f>
        <v>-1502</v>
      </c>
      <c r="CM164" s="95" t="n">
        <f aca="false">IF(B164=$CM$3,C164,0)</f>
        <v>0</v>
      </c>
      <c r="CN164" s="97" t="n">
        <f aca="false">IF(B164=$CM$3,D164,0)</f>
        <v>0</v>
      </c>
      <c r="CO164" s="98" t="n">
        <f aca="false">CO163+CM164-CN164</f>
        <v>0</v>
      </c>
      <c r="CP164" s="95" t="n">
        <f aca="false">IF(B164=$CP$158,C164,0)</f>
        <v>0</v>
      </c>
      <c r="CQ164" s="97" t="n">
        <f aca="false">IF(B164=CP161,D164,0)</f>
        <v>0</v>
      </c>
      <c r="CR164" s="98" t="n">
        <f aca="false">CR163+CP164-CQ164</f>
        <v>0</v>
      </c>
    </row>
    <row r="165" customFormat="false" ht="15.75" hidden="false" customHeight="false" outlineLevel="0" collapsed="false">
      <c r="A165" s="202"/>
      <c r="B165" s="128" t="s">
        <v>5</v>
      </c>
      <c r="C165" s="100"/>
      <c r="D165" s="100" t="n">
        <v>3450</v>
      </c>
      <c r="E165" s="101" t="s">
        <v>47</v>
      </c>
      <c r="F165" s="139"/>
      <c r="G165" s="102" t="n">
        <v>0</v>
      </c>
      <c r="H165" s="103" t="n">
        <v>3450</v>
      </c>
      <c r="I165" s="104" t="n">
        <v>0</v>
      </c>
      <c r="J165" s="80" t="n">
        <f aca="false">IF(B165=$J$3,C165,0)</f>
        <v>0</v>
      </c>
      <c r="K165" s="81" t="n">
        <f aca="false">IF(B165=$J$3,D165,0)</f>
        <v>0</v>
      </c>
      <c r="L165" s="82" t="n">
        <f aca="false">L164+J165-K165</f>
        <v>93433.23</v>
      </c>
      <c r="M165" s="81" t="n">
        <f aca="false">IF(B165=$M$3,C165,0)</f>
        <v>0</v>
      </c>
      <c r="N165" s="80" t="n">
        <f aca="false">IF(B165=$M$3,D165,0)</f>
        <v>0</v>
      </c>
      <c r="O165" s="83" t="n">
        <f aca="false">O164+M165-N165</f>
        <v>2428.01</v>
      </c>
      <c r="P165" s="203" t="n">
        <f aca="false">IF(B165=$P$3,C165,0)</f>
        <v>0</v>
      </c>
      <c r="Q165" s="81" t="n">
        <f aca="false">IF(B165=$P$3,D165,0)</f>
        <v>0</v>
      </c>
      <c r="R165" s="81" t="n">
        <f aca="false">R164+P165-Q165</f>
        <v>84163.78</v>
      </c>
      <c r="S165" s="203" t="n">
        <f aca="false">IF(B165=$S$3,C165,0)</f>
        <v>0</v>
      </c>
      <c r="T165" s="81" t="n">
        <f aca="false">IF(B165=$S$3,D165,0)</f>
        <v>0</v>
      </c>
      <c r="U165" s="81" t="n">
        <f aca="false">U164+S165-T165</f>
        <v>-50855.55</v>
      </c>
      <c r="V165" s="203" t="n">
        <f aca="false">IF(B165=$V$3,C165,0)</f>
        <v>0</v>
      </c>
      <c r="W165" s="81" t="n">
        <f aca="false">IF(B165=$V$3,D165,0)</f>
        <v>0</v>
      </c>
      <c r="X165" s="81" t="n">
        <f aca="false">X164+V165-W165</f>
        <v>507309.785</v>
      </c>
      <c r="Y165" s="203" t="n">
        <f aca="false">IF(B165=$Y$3,C165,0)</f>
        <v>0</v>
      </c>
      <c r="Z165" s="81" t="n">
        <f aca="false">IF(B165=$Y$3,D165,0)</f>
        <v>0</v>
      </c>
      <c r="AA165" s="81" t="n">
        <f aca="false">AA164+Y165-Z165</f>
        <v>-300.44</v>
      </c>
      <c r="AB165" s="203" t="n">
        <f aca="false">IF(B165=$AB$3,C165,0)</f>
        <v>0</v>
      </c>
      <c r="AC165" s="81" t="n">
        <f aca="false">IF(B165=$AB$3,D165,0)</f>
        <v>0</v>
      </c>
      <c r="AD165" s="81" t="n">
        <f aca="false">AD164+AB165-AC165</f>
        <v>-109340.62</v>
      </c>
      <c r="AE165" s="203" t="n">
        <f aca="false">IF(B165=$AE$3,C165,0)</f>
        <v>0</v>
      </c>
      <c r="AF165" s="81" t="n">
        <f aca="false">IF(B165=$AE$3,D165,0)</f>
        <v>0</v>
      </c>
      <c r="AG165" s="204" t="n">
        <f aca="false">AG164+AE165-AF165</f>
        <v>-16893.67</v>
      </c>
      <c r="AH165" s="203" t="n">
        <f aca="false">IF(B165=$AH$3,C165,0)</f>
        <v>0</v>
      </c>
      <c r="AI165" s="81" t="n">
        <f aca="false">IF(B165=$AH$3,D165,0)</f>
        <v>0</v>
      </c>
      <c r="AJ165" s="205" t="n">
        <f aca="false">AJ164+AH165-AI165</f>
        <v>-27427</v>
      </c>
      <c r="AK165" s="203" t="n">
        <f aca="false">IF(B165=$AK$3,C165,0)</f>
        <v>0</v>
      </c>
      <c r="AL165" s="81" t="n">
        <f aca="false">IF(B165=$AK$3,D165,0)</f>
        <v>0</v>
      </c>
      <c r="AM165" s="205" t="n">
        <f aca="false">AM164+AK165-AL165</f>
        <v>-299.97</v>
      </c>
      <c r="AN165" s="203" t="n">
        <f aca="false">IF(B165=$AN$3,C165,0)</f>
        <v>0</v>
      </c>
      <c r="AO165" s="81" t="n">
        <f aca="false">IF(B165=$AN$3,D165,0)</f>
        <v>0</v>
      </c>
      <c r="AP165" s="205" t="n">
        <f aca="false">AP164+AN165-AO165</f>
        <v>-12391.17</v>
      </c>
      <c r="AQ165" s="203" t="n">
        <f aca="false">IF(B165=$AQ$3,C165,0)</f>
        <v>0</v>
      </c>
      <c r="AR165" s="81" t="n">
        <f aca="false">IF(B165=$AQ$3,D165,0)</f>
        <v>0</v>
      </c>
      <c r="AS165" s="205" t="n">
        <f aca="false">AS164+AQ165-AR165</f>
        <v>5085.825</v>
      </c>
      <c r="AT165" s="203" t="n">
        <f aca="false">IF(B165=$AT$3,C165,0)</f>
        <v>0</v>
      </c>
      <c r="AU165" s="206" t="n">
        <f aca="false">IF(B165=$AT$3,D165,0)</f>
        <v>0</v>
      </c>
      <c r="AV165" s="83" t="n">
        <f aca="false">AV164+AT165-AU165</f>
        <v>0</v>
      </c>
      <c r="AW165" s="203" t="n">
        <f aca="false">IF(B165=$AW$3,C165,0)</f>
        <v>0</v>
      </c>
      <c r="AX165" s="206" t="n">
        <f aca="false">IF(B165=$AW$3,D165,0)</f>
        <v>0</v>
      </c>
      <c r="AY165" s="83" t="n">
        <f aca="false">AY164+AW165-AX165</f>
        <v>0</v>
      </c>
      <c r="AZ165" s="203" t="n">
        <f aca="false">IF(B165=$AZ$3,C165,0)</f>
        <v>0</v>
      </c>
      <c r="BA165" s="206" t="n">
        <f aca="false">IF(B165=$AZ$3,D165,0)</f>
        <v>0</v>
      </c>
      <c r="BB165" s="83" t="n">
        <f aca="false">BB164+AZ165-BA165</f>
        <v>17199</v>
      </c>
      <c r="BC165" s="203" t="n">
        <f aca="false">IF(B165=$BC$3,C165,0)</f>
        <v>0</v>
      </c>
      <c r="BD165" s="206" t="n">
        <f aca="false">IF(B165=$BC$3,D165,0)</f>
        <v>0</v>
      </c>
      <c r="BE165" s="83" t="n">
        <f aca="false">BE164+BC165-BD165</f>
        <v>1750</v>
      </c>
      <c r="BF165" s="203" t="n">
        <f aca="false">IF(B165=$BF$3,C165,0)</f>
        <v>0</v>
      </c>
      <c r="BG165" s="206" t="n">
        <f aca="false">IF(B165=$BF$3,D165,0)</f>
        <v>0</v>
      </c>
      <c r="BH165" s="83" t="n">
        <f aca="false">BH164+BF165-BG165</f>
        <v>0</v>
      </c>
      <c r="BI165" s="203" t="n">
        <f aca="false">IF(B165=$BI$3,C165,0)</f>
        <v>0</v>
      </c>
      <c r="BJ165" s="206" t="n">
        <f aca="false">IF(B165=$BI$3,D165,0)</f>
        <v>0</v>
      </c>
      <c r="BK165" s="83" t="n">
        <f aca="false">BK164+BI165-BJ165</f>
        <v>-4083</v>
      </c>
      <c r="BL165" s="203" t="n">
        <f aca="false">IF(B165=$BL$158,C165,0)</f>
        <v>0</v>
      </c>
      <c r="BM165" s="206" t="n">
        <f aca="false">IF(B165=$BL$158,D165,0)</f>
        <v>0</v>
      </c>
      <c r="BN165" s="83" t="n">
        <f aca="false">BN164+BL165-BM165</f>
        <v>0</v>
      </c>
      <c r="BO165" s="203" t="n">
        <f aca="false">IF(B165=$BO$158,C165,0)</f>
        <v>0</v>
      </c>
      <c r="BP165" s="206" t="n">
        <f aca="false">IF(B165=$BO$158,D165,0)</f>
        <v>0</v>
      </c>
      <c r="BQ165" s="83" t="n">
        <f aca="false">BQ164+BO165-BP165</f>
        <v>-4583</v>
      </c>
      <c r="BR165" s="203" t="n">
        <f aca="false">IF(B165=$BR$3,C165,0)</f>
        <v>0</v>
      </c>
      <c r="BS165" s="206" t="n">
        <f aca="false">IF(B165=$BR$3,D165,0)</f>
        <v>0</v>
      </c>
      <c r="BT165" s="83" t="n">
        <f aca="false">BT164+BR165-BS165</f>
        <v>1211.67</v>
      </c>
      <c r="BU165" s="203" t="n">
        <f aca="false">IF(B165=$BU$3,C165,0)</f>
        <v>0</v>
      </c>
      <c r="BV165" s="206" t="n">
        <f aca="false">IF(B165=$BU$3,D165,0)</f>
        <v>0</v>
      </c>
      <c r="BW165" s="83" t="n">
        <f aca="false">BW164+BU165-BV165</f>
        <v>-14576.36</v>
      </c>
      <c r="BX165" s="203" t="n">
        <f aca="false">IF(B165=$BX$3,C165,0)</f>
        <v>0</v>
      </c>
      <c r="BY165" s="206" t="n">
        <f aca="false">IF(B165=$BX$3,D165,0)</f>
        <v>0</v>
      </c>
      <c r="BZ165" s="83" t="n">
        <f aca="false">BZ164+BX165-BY165</f>
        <v>-5000</v>
      </c>
      <c r="CA165" s="203" t="n">
        <f aca="false">IF(B165=$CA$3,C165,0)</f>
        <v>0</v>
      </c>
      <c r="CB165" s="206" t="n">
        <f aca="false">IF(B165=$CA$3,D165,0)</f>
        <v>0</v>
      </c>
      <c r="CC165" s="83" t="n">
        <f aca="false">CC164+CA165-CB165</f>
        <v>-8494</v>
      </c>
      <c r="CD165" s="203" t="n">
        <f aca="false">IF(B165=$CD$158,C165,0)</f>
        <v>0</v>
      </c>
      <c r="CE165" s="203" t="n">
        <f aca="false">IF(B165=$CD$158,D165,0)</f>
        <v>0</v>
      </c>
      <c r="CF165" s="83" t="n">
        <f aca="false">CF164+CD165-CE165</f>
        <v>0</v>
      </c>
      <c r="CG165" s="203" t="n">
        <f aca="false">IF(B165=$CG$158,C165,0)</f>
        <v>0</v>
      </c>
      <c r="CH165" s="203" t="n">
        <f aca="false">IF(B165=$CG$158,D165,0)</f>
        <v>0</v>
      </c>
      <c r="CI165" s="83" t="n">
        <f aca="false">CI164+CG165-CH165</f>
        <v>0</v>
      </c>
      <c r="CJ165" s="203" t="n">
        <f aca="false">IF(B165=$CJ$158,C165,0)</f>
        <v>0</v>
      </c>
      <c r="CK165" s="203" t="n">
        <f aca="false">IF(B165=$CJ$158,C165,0)</f>
        <v>0</v>
      </c>
      <c r="CL165" s="83" t="n">
        <f aca="false">CL164+CJ165-CK165</f>
        <v>-1502</v>
      </c>
      <c r="CM165" s="95" t="n">
        <f aca="false">IF(B165=$CM$3,C165,0)</f>
        <v>0</v>
      </c>
      <c r="CN165" s="97" t="n">
        <f aca="false">IF(B165=$CM$3,D165,0)</f>
        <v>0</v>
      </c>
      <c r="CO165" s="98" t="n">
        <f aca="false">CO164+CM165-CN165</f>
        <v>0</v>
      </c>
      <c r="CP165" s="95" t="n">
        <f aca="false">IF(B165=$CP$158,C165,0)</f>
        <v>0</v>
      </c>
      <c r="CQ165" s="97" t="n">
        <f aca="false">IF(B165=CP162,D165,0)</f>
        <v>0</v>
      </c>
      <c r="CR165" s="98" t="n">
        <f aca="false">CR164+CP165-CQ165</f>
        <v>0</v>
      </c>
    </row>
    <row r="166" customFormat="false" ht="18.75" hidden="false" customHeight="true" outlineLevel="0" collapsed="false">
      <c r="A166" s="202"/>
      <c r="B166" s="128" t="s">
        <v>12</v>
      </c>
      <c r="C166" s="100" t="n">
        <v>32094.04</v>
      </c>
      <c r="D166" s="100"/>
      <c r="E166" s="101" t="s">
        <v>102</v>
      </c>
      <c r="F166" s="139"/>
      <c r="G166" s="102" t="n">
        <v>0</v>
      </c>
      <c r="H166" s="103" t="n">
        <v>0</v>
      </c>
      <c r="I166" s="104" t="n">
        <v>0</v>
      </c>
      <c r="J166" s="80" t="n">
        <f aca="false">IF(B166=$J$3,C166,0)</f>
        <v>0</v>
      </c>
      <c r="K166" s="81" t="n">
        <f aca="false">IF(B166=$J$3,D166,0)</f>
        <v>0</v>
      </c>
      <c r="L166" s="82" t="n">
        <f aca="false">L165+J166-K166</f>
        <v>93433.23</v>
      </c>
      <c r="M166" s="81" t="n">
        <f aca="false">IF(B166=$M$3,C166,0)</f>
        <v>0</v>
      </c>
      <c r="N166" s="80" t="n">
        <f aca="false">IF(B166=$M$3,D166,0)</f>
        <v>0</v>
      </c>
      <c r="O166" s="83" t="n">
        <f aca="false">O165+M166-N166</f>
        <v>2428.01</v>
      </c>
      <c r="P166" s="203" t="n">
        <f aca="false">IF(B166=$P$3,C166,0)</f>
        <v>0</v>
      </c>
      <c r="Q166" s="81" t="n">
        <f aca="false">IF(B166=$P$3,D166,0)</f>
        <v>0</v>
      </c>
      <c r="R166" s="81" t="n">
        <f aca="false">R165+P166-Q166</f>
        <v>84163.78</v>
      </c>
      <c r="S166" s="203" t="n">
        <f aca="false">IF(B166=$S$3,C166,0)</f>
        <v>0</v>
      </c>
      <c r="T166" s="81" t="n">
        <f aca="false">IF(B166=$S$3,D166,0)</f>
        <v>0</v>
      </c>
      <c r="U166" s="81" t="n">
        <f aca="false">U165+S166-T166</f>
        <v>-50855.55</v>
      </c>
      <c r="V166" s="203" t="n">
        <f aca="false">IF(B166=$V$3,C166,0)</f>
        <v>0</v>
      </c>
      <c r="W166" s="81" t="n">
        <f aca="false">IF(B166=$V$3,D166,0)</f>
        <v>0</v>
      </c>
      <c r="X166" s="81" t="n">
        <f aca="false">X165+V166-W166</f>
        <v>507309.785</v>
      </c>
      <c r="Y166" s="203" t="n">
        <f aca="false">IF(B166=$Y$3,C166,0)</f>
        <v>0</v>
      </c>
      <c r="Z166" s="81" t="n">
        <f aca="false">IF(B166=$Y$3,D166,0)</f>
        <v>0</v>
      </c>
      <c r="AA166" s="81" t="n">
        <f aca="false">AA165+Y166-Z166</f>
        <v>-300.44</v>
      </c>
      <c r="AB166" s="203" t="n">
        <f aca="false">IF(B166=$AB$3,C166,0)</f>
        <v>32094.04</v>
      </c>
      <c r="AC166" s="81" t="n">
        <f aca="false">IF(B166=$AB$3,D166,0)</f>
        <v>0</v>
      </c>
      <c r="AD166" s="81" t="n">
        <f aca="false">AD165+AB166-AC166</f>
        <v>-77246.58</v>
      </c>
      <c r="AE166" s="203" t="n">
        <f aca="false">IF(B166=$AE$3,C166,0)</f>
        <v>0</v>
      </c>
      <c r="AF166" s="81" t="n">
        <f aca="false">IF(B166=$AE$3,D166,0)</f>
        <v>0</v>
      </c>
      <c r="AG166" s="204" t="n">
        <f aca="false">AG165+AE166-AF166</f>
        <v>-16893.67</v>
      </c>
      <c r="AH166" s="203" t="n">
        <f aca="false">IF(B166=$AH$3,C166,0)</f>
        <v>0</v>
      </c>
      <c r="AI166" s="81" t="n">
        <f aca="false">IF(B166=$AH$3,D166,0)</f>
        <v>0</v>
      </c>
      <c r="AJ166" s="205" t="n">
        <f aca="false">AJ165+AH166-AI166</f>
        <v>-27427</v>
      </c>
      <c r="AK166" s="203" t="n">
        <f aca="false">IF(B166=$AK$3,C166,0)</f>
        <v>0</v>
      </c>
      <c r="AL166" s="81" t="n">
        <f aca="false">IF(B166=$AK$3,D166,0)</f>
        <v>0</v>
      </c>
      <c r="AM166" s="205" t="n">
        <f aca="false">AM165+AK166-AL166</f>
        <v>-299.97</v>
      </c>
      <c r="AN166" s="203" t="n">
        <f aca="false">IF(B166=$AN$3,C166,0)</f>
        <v>0</v>
      </c>
      <c r="AO166" s="81" t="n">
        <f aca="false">IF(B166=$AN$3,D166,0)</f>
        <v>0</v>
      </c>
      <c r="AP166" s="205" t="n">
        <f aca="false">AP165+AN166-AO166</f>
        <v>-12391.17</v>
      </c>
      <c r="AQ166" s="203" t="n">
        <f aca="false">IF(B166=$AQ$3,C166,0)</f>
        <v>0</v>
      </c>
      <c r="AR166" s="81" t="n">
        <f aca="false">IF(B166=$AQ$3,D166,0)</f>
        <v>0</v>
      </c>
      <c r="AS166" s="205" t="n">
        <f aca="false">AS165+AQ166-AR166</f>
        <v>5085.825</v>
      </c>
      <c r="AT166" s="203" t="n">
        <f aca="false">IF(B166=$AT$3,C166,0)</f>
        <v>0</v>
      </c>
      <c r="AU166" s="206" t="n">
        <f aca="false">IF(B166=$AT$3,D166,0)</f>
        <v>0</v>
      </c>
      <c r="AV166" s="83" t="n">
        <f aca="false">AV165+AT166-AU166</f>
        <v>0</v>
      </c>
      <c r="AW166" s="203" t="n">
        <f aca="false">IF(B166=$AW$3,C166,0)</f>
        <v>0</v>
      </c>
      <c r="AX166" s="206" t="n">
        <f aca="false">IF(B166=$AW$3,D166,0)</f>
        <v>0</v>
      </c>
      <c r="AY166" s="83" t="n">
        <f aca="false">AY165+AW166-AX166</f>
        <v>0</v>
      </c>
      <c r="AZ166" s="203" t="n">
        <f aca="false">IF(B166=$AZ$3,C166,0)</f>
        <v>0</v>
      </c>
      <c r="BA166" s="206" t="n">
        <f aca="false">IF(B166=$AZ$3,D166,0)</f>
        <v>0</v>
      </c>
      <c r="BB166" s="83" t="n">
        <f aca="false">BB165+AZ166-BA166</f>
        <v>17199</v>
      </c>
      <c r="BC166" s="203" t="n">
        <f aca="false">IF(B166=$BC$3,C166,0)</f>
        <v>0</v>
      </c>
      <c r="BD166" s="206" t="n">
        <f aca="false">IF(B166=$BC$3,D166,0)</f>
        <v>0</v>
      </c>
      <c r="BE166" s="83" t="n">
        <f aca="false">BE165+BC166-BD166</f>
        <v>1750</v>
      </c>
      <c r="BF166" s="203" t="n">
        <f aca="false">IF(B166=$BF$3,C166,0)</f>
        <v>0</v>
      </c>
      <c r="BG166" s="206" t="n">
        <f aca="false">IF(B166=$BF$3,D166,0)</f>
        <v>0</v>
      </c>
      <c r="BH166" s="83" t="n">
        <f aca="false">BH165+BF166-BG166</f>
        <v>0</v>
      </c>
      <c r="BI166" s="203" t="n">
        <f aca="false">IF(B166=$BI$3,C166,0)</f>
        <v>0</v>
      </c>
      <c r="BJ166" s="206" t="n">
        <f aca="false">IF(B166=$BI$3,D166,0)</f>
        <v>0</v>
      </c>
      <c r="BK166" s="83" t="n">
        <f aca="false">BK165+BI166-BJ166</f>
        <v>-4083</v>
      </c>
      <c r="BL166" s="203" t="n">
        <f aca="false">IF(B166=$BL$158,C166,0)</f>
        <v>0</v>
      </c>
      <c r="BM166" s="206" t="n">
        <f aca="false">IF(B166=$BL$158,D166,0)</f>
        <v>0</v>
      </c>
      <c r="BN166" s="83" t="n">
        <f aca="false">BN165+BL166-BM166</f>
        <v>0</v>
      </c>
      <c r="BO166" s="203" t="n">
        <f aca="false">IF(B166=$BO$158,C166,0)</f>
        <v>0</v>
      </c>
      <c r="BP166" s="206" t="n">
        <f aca="false">IF(B166=$BO$158,D166,0)</f>
        <v>0</v>
      </c>
      <c r="BQ166" s="83" t="n">
        <f aca="false">BQ165+BO166-BP166</f>
        <v>-4583</v>
      </c>
      <c r="BR166" s="203" t="n">
        <f aca="false">IF(B166=$BR$3,C166,0)</f>
        <v>0</v>
      </c>
      <c r="BS166" s="206" t="n">
        <f aca="false">IF(B166=$BR$3,D166,0)</f>
        <v>0</v>
      </c>
      <c r="BT166" s="83" t="n">
        <f aca="false">BT165+BR166-BS166</f>
        <v>1211.67</v>
      </c>
      <c r="BU166" s="203" t="n">
        <f aca="false">IF(B166=$BU$3,C166,0)</f>
        <v>0</v>
      </c>
      <c r="BV166" s="206" t="n">
        <f aca="false">IF(B166=$BU$3,D166,0)</f>
        <v>0</v>
      </c>
      <c r="BW166" s="83" t="n">
        <f aca="false">BW165+BU166-BV166</f>
        <v>-14576.36</v>
      </c>
      <c r="BX166" s="203" t="n">
        <f aca="false">IF(B166=$BX$3,C166,0)</f>
        <v>0</v>
      </c>
      <c r="BY166" s="206" t="n">
        <f aca="false">IF(B166=$BX$3,D166,0)</f>
        <v>0</v>
      </c>
      <c r="BZ166" s="83" t="n">
        <f aca="false">BZ165+BX166-BY166</f>
        <v>-5000</v>
      </c>
      <c r="CA166" s="203" t="n">
        <f aca="false">IF(B166=$CA$3,C166,0)</f>
        <v>0</v>
      </c>
      <c r="CB166" s="206" t="n">
        <f aca="false">IF(B166=$CA$3,D166,0)</f>
        <v>0</v>
      </c>
      <c r="CC166" s="83" t="n">
        <f aca="false">CC165+CA166-CB166</f>
        <v>-8494</v>
      </c>
      <c r="CD166" s="203" t="n">
        <f aca="false">IF(B166=$CD$158,C166,0)</f>
        <v>0</v>
      </c>
      <c r="CE166" s="203" t="n">
        <f aca="false">IF(B166=$CD$158,D166,0)</f>
        <v>0</v>
      </c>
      <c r="CF166" s="83" t="n">
        <f aca="false">CF165+CD166-CE166</f>
        <v>0</v>
      </c>
      <c r="CG166" s="203" t="n">
        <f aca="false">IF(B166=$CG$158,C166,0)</f>
        <v>0</v>
      </c>
      <c r="CH166" s="203" t="n">
        <f aca="false">IF(B166=$CG$158,D166,0)</f>
        <v>0</v>
      </c>
      <c r="CI166" s="83" t="n">
        <f aca="false">CI165+CG166-CH166</f>
        <v>0</v>
      </c>
      <c r="CJ166" s="203" t="n">
        <f aca="false">IF(B166=$CJ$158,C166,0)</f>
        <v>0</v>
      </c>
      <c r="CK166" s="203" t="n">
        <f aca="false">IF(B166=$CJ$158,C166,0)</f>
        <v>0</v>
      </c>
      <c r="CL166" s="83" t="n">
        <f aca="false">CL165+CJ166-CK166</f>
        <v>-1502</v>
      </c>
      <c r="CM166" s="95" t="n">
        <f aca="false">IF(B166=$CM$3,C166,0)</f>
        <v>0</v>
      </c>
      <c r="CN166" s="97" t="n">
        <f aca="false">IF(B166=$CM$3,D166,0)</f>
        <v>0</v>
      </c>
      <c r="CO166" s="98" t="n">
        <f aca="false">CO165+CM166-CN166</f>
        <v>0</v>
      </c>
      <c r="CP166" s="95" t="n">
        <f aca="false">IF(B166=$CP$158,C166,0)</f>
        <v>0</v>
      </c>
      <c r="CQ166" s="97" t="n">
        <f aca="false">IF(B166=CP163,D166,0)</f>
        <v>0</v>
      </c>
      <c r="CR166" s="98" t="n">
        <f aca="false">CR165+CP166-CQ166</f>
        <v>0</v>
      </c>
    </row>
    <row r="167" customFormat="false" ht="18.75" hidden="false" customHeight="true" outlineLevel="0" collapsed="false">
      <c r="A167" s="202"/>
      <c r="B167" s="128" t="s">
        <v>6</v>
      </c>
      <c r="C167" s="100"/>
      <c r="D167" s="100" t="n">
        <v>32094.04</v>
      </c>
      <c r="E167" s="101" t="s">
        <v>102</v>
      </c>
      <c r="F167" s="139"/>
      <c r="G167" s="102" t="n">
        <v>0</v>
      </c>
      <c r="H167" s="103" t="n">
        <v>0</v>
      </c>
      <c r="I167" s="104" t="n">
        <v>0</v>
      </c>
      <c r="J167" s="80" t="n">
        <f aca="false">IF(B167=$J$3,C167,0)</f>
        <v>0</v>
      </c>
      <c r="K167" s="81" t="n">
        <f aca="false">IF(B167=$J$3,D167,0)</f>
        <v>32094.04</v>
      </c>
      <c r="L167" s="82" t="n">
        <f aca="false">L166+J167-K167</f>
        <v>61339.19</v>
      </c>
      <c r="M167" s="81" t="n">
        <f aca="false">IF(B167=$M$3,C167,0)</f>
        <v>0</v>
      </c>
      <c r="N167" s="80" t="n">
        <f aca="false">IF(B167=$M$3,D167,0)</f>
        <v>0</v>
      </c>
      <c r="O167" s="83" t="n">
        <f aca="false">O166+M167-N167</f>
        <v>2428.01</v>
      </c>
      <c r="P167" s="203" t="n">
        <f aca="false">IF(B167=$P$3,C167,0)</f>
        <v>0</v>
      </c>
      <c r="Q167" s="81" t="n">
        <f aca="false">IF(B167=$P$3,D167,0)</f>
        <v>0</v>
      </c>
      <c r="R167" s="81" t="n">
        <f aca="false">R166+P167-Q167</f>
        <v>84163.78</v>
      </c>
      <c r="S167" s="203" t="n">
        <f aca="false">IF(B167=$S$3,C167,0)</f>
        <v>0</v>
      </c>
      <c r="T167" s="81" t="n">
        <f aca="false">IF(B167=$S$3,D167,0)</f>
        <v>0</v>
      </c>
      <c r="U167" s="81" t="n">
        <f aca="false">U166+S167-T167</f>
        <v>-50855.55</v>
      </c>
      <c r="V167" s="203" t="n">
        <f aca="false">IF(B167=$V$3,C167,0)</f>
        <v>0</v>
      </c>
      <c r="W167" s="81" t="n">
        <f aca="false">IF(B167=$V$3,D167,0)</f>
        <v>0</v>
      </c>
      <c r="X167" s="81" t="n">
        <f aca="false">X166+V167-W167</f>
        <v>507309.785</v>
      </c>
      <c r="Y167" s="203" t="n">
        <f aca="false">IF(B167=$Y$3,C167,0)</f>
        <v>0</v>
      </c>
      <c r="Z167" s="81" t="n">
        <f aca="false">IF(B167=$Y$3,D167,0)</f>
        <v>0</v>
      </c>
      <c r="AA167" s="81" t="n">
        <f aca="false">AA166+Y167-Z167</f>
        <v>-300.44</v>
      </c>
      <c r="AB167" s="203" t="n">
        <f aca="false">IF(B167=$AB$3,C167,0)</f>
        <v>0</v>
      </c>
      <c r="AC167" s="81" t="n">
        <f aca="false">IF(B167=$AB$3,D167,0)</f>
        <v>0</v>
      </c>
      <c r="AD167" s="81" t="n">
        <f aca="false">AD166+AB167-AC167</f>
        <v>-77246.58</v>
      </c>
      <c r="AE167" s="203" t="n">
        <f aca="false">IF(B167=$AE$3,C167,0)</f>
        <v>0</v>
      </c>
      <c r="AF167" s="81" t="n">
        <f aca="false">IF(B167=$AE$3,D167,0)</f>
        <v>0</v>
      </c>
      <c r="AG167" s="204" t="n">
        <f aca="false">AG166+AE167-AF167</f>
        <v>-16893.67</v>
      </c>
      <c r="AH167" s="203" t="n">
        <f aca="false">IF(B167=$AH$3,C167,0)</f>
        <v>0</v>
      </c>
      <c r="AI167" s="81" t="n">
        <f aca="false">IF(B167=$AH$3,D167,0)</f>
        <v>0</v>
      </c>
      <c r="AJ167" s="205" t="n">
        <f aca="false">AJ166+AH167-AI167</f>
        <v>-27427</v>
      </c>
      <c r="AK167" s="203" t="n">
        <f aca="false">IF(B167=$AK$3,C167,0)</f>
        <v>0</v>
      </c>
      <c r="AL167" s="81" t="n">
        <f aca="false">IF(B167=$AK$3,D167,0)</f>
        <v>0</v>
      </c>
      <c r="AM167" s="205" t="n">
        <f aca="false">AM166+AK167-AL167</f>
        <v>-299.97</v>
      </c>
      <c r="AN167" s="203" t="n">
        <f aca="false">IF(B167=$AN$3,C167,0)</f>
        <v>0</v>
      </c>
      <c r="AO167" s="81" t="n">
        <f aca="false">IF(B167=$AN$3,D167,0)</f>
        <v>0</v>
      </c>
      <c r="AP167" s="205" t="n">
        <f aca="false">AP166+AN167-AO167</f>
        <v>-12391.17</v>
      </c>
      <c r="AQ167" s="203" t="n">
        <f aca="false">IF(B167=$AQ$3,C167,0)</f>
        <v>0</v>
      </c>
      <c r="AR167" s="81" t="n">
        <f aca="false">IF(B167=$AQ$3,D167,0)</f>
        <v>0</v>
      </c>
      <c r="AS167" s="205" t="n">
        <f aca="false">AS166+AQ167-AR167</f>
        <v>5085.825</v>
      </c>
      <c r="AT167" s="203" t="n">
        <f aca="false">IF(B167=$AT$3,C167,0)</f>
        <v>0</v>
      </c>
      <c r="AU167" s="206" t="n">
        <f aca="false">IF(B167=$AT$3,D167,0)</f>
        <v>0</v>
      </c>
      <c r="AV167" s="83" t="n">
        <f aca="false">AV166+AT167-AU167</f>
        <v>0</v>
      </c>
      <c r="AW167" s="203" t="n">
        <f aca="false">IF(B167=$AW$3,C167,0)</f>
        <v>0</v>
      </c>
      <c r="AX167" s="206" t="n">
        <f aca="false">IF(B167=$AW$3,D167,0)</f>
        <v>0</v>
      </c>
      <c r="AY167" s="83" t="n">
        <f aca="false">AY166+AW167-AX167</f>
        <v>0</v>
      </c>
      <c r="AZ167" s="203" t="n">
        <f aca="false">IF(B167=$AZ$3,C167,0)</f>
        <v>0</v>
      </c>
      <c r="BA167" s="206" t="n">
        <f aca="false">IF(B167=$AZ$3,D167,0)</f>
        <v>0</v>
      </c>
      <c r="BB167" s="83" t="n">
        <f aca="false">BB166+AZ167-BA167</f>
        <v>17199</v>
      </c>
      <c r="BC167" s="203" t="n">
        <f aca="false">IF(B167=$BC$3,C167,0)</f>
        <v>0</v>
      </c>
      <c r="BD167" s="206" t="n">
        <f aca="false">IF(B167=$BC$3,D167,0)</f>
        <v>0</v>
      </c>
      <c r="BE167" s="83" t="n">
        <f aca="false">BE166+BC167-BD167</f>
        <v>1750</v>
      </c>
      <c r="BF167" s="203" t="n">
        <f aca="false">IF(B167=$BF$3,C167,0)</f>
        <v>0</v>
      </c>
      <c r="BG167" s="206" t="n">
        <f aca="false">IF(B167=$BF$3,D167,0)</f>
        <v>0</v>
      </c>
      <c r="BH167" s="83" t="n">
        <f aca="false">BH166+BF167-BG167</f>
        <v>0</v>
      </c>
      <c r="BI167" s="203" t="n">
        <f aca="false">IF(B167=$BI$3,C167,0)</f>
        <v>0</v>
      </c>
      <c r="BJ167" s="206" t="n">
        <f aca="false">IF(B167=$BI$3,D167,0)</f>
        <v>0</v>
      </c>
      <c r="BK167" s="83" t="n">
        <f aca="false">BK166+BI167-BJ167</f>
        <v>-4083</v>
      </c>
      <c r="BL167" s="203" t="n">
        <f aca="false">IF(B167=$BL$158,C167,0)</f>
        <v>0</v>
      </c>
      <c r="BM167" s="206" t="n">
        <f aca="false">IF(B167=$BL$158,D167,0)</f>
        <v>0</v>
      </c>
      <c r="BN167" s="83" t="n">
        <f aca="false">BN166+BL167-BM167</f>
        <v>0</v>
      </c>
      <c r="BO167" s="203" t="n">
        <f aca="false">IF(B167=$BO$158,C167,0)</f>
        <v>0</v>
      </c>
      <c r="BP167" s="206" t="n">
        <f aca="false">IF(B167=$BO$158,D167,0)</f>
        <v>0</v>
      </c>
      <c r="BQ167" s="83" t="n">
        <f aca="false">BQ166+BO167-BP167</f>
        <v>-4583</v>
      </c>
      <c r="BR167" s="203" t="n">
        <f aca="false">IF(B167=$BR$3,C167,0)</f>
        <v>0</v>
      </c>
      <c r="BS167" s="206" t="n">
        <f aca="false">IF(B167=$BR$3,D167,0)</f>
        <v>0</v>
      </c>
      <c r="BT167" s="83" t="n">
        <f aca="false">BT166+BR167-BS167</f>
        <v>1211.67</v>
      </c>
      <c r="BU167" s="203" t="n">
        <f aca="false">IF(B167=$BU$3,C167,0)</f>
        <v>0</v>
      </c>
      <c r="BV167" s="206" t="n">
        <f aca="false">IF(B167=$BU$3,D167,0)</f>
        <v>0</v>
      </c>
      <c r="BW167" s="83" t="n">
        <f aca="false">BW166+BU167-BV167</f>
        <v>-14576.36</v>
      </c>
      <c r="BX167" s="203" t="n">
        <f aca="false">IF(B167=$BX$3,C167,0)</f>
        <v>0</v>
      </c>
      <c r="BY167" s="206" t="n">
        <f aca="false">IF(B167=$BX$3,D167,0)</f>
        <v>0</v>
      </c>
      <c r="BZ167" s="83" t="n">
        <f aca="false">BZ166+BX167-BY167</f>
        <v>-5000</v>
      </c>
      <c r="CA167" s="203" t="n">
        <f aca="false">IF(B167=$CA$3,C167,0)</f>
        <v>0</v>
      </c>
      <c r="CB167" s="206" t="n">
        <f aca="false">IF(B167=$CA$3,D167,0)</f>
        <v>0</v>
      </c>
      <c r="CC167" s="83" t="n">
        <f aca="false">CC166+CA167-CB167</f>
        <v>-8494</v>
      </c>
      <c r="CD167" s="203" t="n">
        <f aca="false">IF(B167=$CD$158,C167,0)</f>
        <v>0</v>
      </c>
      <c r="CE167" s="203" t="n">
        <f aca="false">IF(B167=$CD$158,D167,0)</f>
        <v>0</v>
      </c>
      <c r="CF167" s="83" t="n">
        <f aca="false">CF166+CD167-CE167</f>
        <v>0</v>
      </c>
      <c r="CG167" s="203" t="n">
        <f aca="false">IF(B167=$CG$158,C167,0)</f>
        <v>0</v>
      </c>
      <c r="CH167" s="203" t="n">
        <f aca="false">IF(B167=$CG$158,D167,0)</f>
        <v>0</v>
      </c>
      <c r="CI167" s="83" t="n">
        <f aca="false">CI166+CG167-CH167</f>
        <v>0</v>
      </c>
      <c r="CJ167" s="203" t="n">
        <f aca="false">IF(B167=$CJ$158,C167,0)</f>
        <v>0</v>
      </c>
      <c r="CK167" s="203" t="n">
        <f aca="false">IF(B167=$CJ$158,C167,0)</f>
        <v>0</v>
      </c>
      <c r="CL167" s="83" t="n">
        <f aca="false">CL166+CJ167-CK167</f>
        <v>-1502</v>
      </c>
      <c r="CM167" s="95" t="n">
        <f aca="false">IF(B167=$CM$3,C167,0)</f>
        <v>0</v>
      </c>
      <c r="CN167" s="97" t="n">
        <f aca="false">IF(B167=$CM$3,D167,0)</f>
        <v>0</v>
      </c>
      <c r="CO167" s="98" t="n">
        <f aca="false">CO166+CM167-CN167</f>
        <v>0</v>
      </c>
      <c r="CP167" s="95" t="n">
        <f aca="false">IF(B167=$CP$158,C167,0)</f>
        <v>0</v>
      </c>
      <c r="CQ167" s="97" t="n">
        <f aca="false">IF(B167=CP164,D167,0)</f>
        <v>0</v>
      </c>
      <c r="CR167" s="98" t="n">
        <f aca="false">CR166+CP167-CQ167</f>
        <v>0</v>
      </c>
    </row>
    <row r="168" customFormat="false" ht="15.75" hidden="false" customHeight="false" outlineLevel="0" collapsed="false">
      <c r="A168" s="202"/>
      <c r="B168" s="128" t="s">
        <v>13</v>
      </c>
      <c r="C168" s="100" t="n">
        <v>18261.16</v>
      </c>
      <c r="D168" s="100"/>
      <c r="E168" s="101" t="s">
        <v>103</v>
      </c>
      <c r="F168" s="139"/>
      <c r="G168" s="102" t="n">
        <v>0</v>
      </c>
      <c r="H168" s="103" t="n">
        <v>0</v>
      </c>
      <c r="I168" s="104" t="n">
        <v>0</v>
      </c>
      <c r="J168" s="80" t="n">
        <f aca="false">IF(B168=$J$3,C168,0)</f>
        <v>0</v>
      </c>
      <c r="K168" s="81" t="n">
        <f aca="false">IF(B168=$J$3,D168,0)</f>
        <v>0</v>
      </c>
      <c r="L168" s="82" t="n">
        <f aca="false">L167+J168-K168</f>
        <v>61339.19</v>
      </c>
      <c r="M168" s="81" t="n">
        <f aca="false">IF(B168=$M$3,C168,0)</f>
        <v>0</v>
      </c>
      <c r="N168" s="80" t="n">
        <f aca="false">IF(B168=$M$3,D168,0)</f>
        <v>0</v>
      </c>
      <c r="O168" s="83" t="n">
        <f aca="false">O167+M168-N168</f>
        <v>2428.01</v>
      </c>
      <c r="P168" s="203" t="n">
        <f aca="false">IF(B168=$P$3,C168,0)</f>
        <v>0</v>
      </c>
      <c r="Q168" s="81" t="n">
        <f aca="false">IF(B168=$P$3,D168,0)</f>
        <v>0</v>
      </c>
      <c r="R168" s="81" t="n">
        <f aca="false">R167+P168-Q168</f>
        <v>84163.78</v>
      </c>
      <c r="S168" s="203" t="n">
        <f aca="false">IF(B168=$S$3,C168,0)</f>
        <v>0</v>
      </c>
      <c r="T168" s="81" t="n">
        <f aca="false">IF(B168=$S$3,D168,0)</f>
        <v>0</v>
      </c>
      <c r="U168" s="81" t="n">
        <f aca="false">U167+S168-T168</f>
        <v>-50855.55</v>
      </c>
      <c r="V168" s="203" t="n">
        <f aca="false">IF(B168=$V$3,C168,0)</f>
        <v>0</v>
      </c>
      <c r="W168" s="81" t="n">
        <f aca="false">IF(B168=$V$3,D168,0)</f>
        <v>0</v>
      </c>
      <c r="X168" s="81" t="n">
        <f aca="false">X167+V168-W168</f>
        <v>507309.785</v>
      </c>
      <c r="Y168" s="203" t="n">
        <f aca="false">IF(B168=$Y$3,C168,0)</f>
        <v>0</v>
      </c>
      <c r="Z168" s="81" t="n">
        <f aca="false">IF(B168=$Y$3,D168,0)</f>
        <v>0</v>
      </c>
      <c r="AA168" s="81" t="n">
        <f aca="false">AA167+Y168-Z168</f>
        <v>-300.44</v>
      </c>
      <c r="AB168" s="203" t="n">
        <f aca="false">IF(B168=$AB$3,C168,0)</f>
        <v>0</v>
      </c>
      <c r="AC168" s="81" t="n">
        <f aca="false">IF(B168=$AB$3,D168,0)</f>
        <v>0</v>
      </c>
      <c r="AD168" s="81" t="n">
        <f aca="false">AD167+AB168-AC168</f>
        <v>-77246.58</v>
      </c>
      <c r="AE168" s="203" t="n">
        <f aca="false">IF(B168=$AE$3,C168,0)</f>
        <v>18261.16</v>
      </c>
      <c r="AF168" s="81" t="n">
        <f aca="false">IF(B168=$AE$3,D168,0)</f>
        <v>0</v>
      </c>
      <c r="AG168" s="204" t="n">
        <f aca="false">AG167+AE168-AF168</f>
        <v>1367.49</v>
      </c>
      <c r="AH168" s="203" t="n">
        <f aca="false">IF(B168=$AH$3,C168,0)</f>
        <v>0</v>
      </c>
      <c r="AI168" s="81" t="n">
        <f aca="false">IF(B168=$AH$3,D168,0)</f>
        <v>0</v>
      </c>
      <c r="AJ168" s="205" t="n">
        <f aca="false">AJ167+AH168-AI168</f>
        <v>-27427</v>
      </c>
      <c r="AK168" s="203" t="n">
        <f aca="false">IF(B168=$AK$3,C168,0)</f>
        <v>0</v>
      </c>
      <c r="AL168" s="81" t="n">
        <f aca="false">IF(B168=$AK$3,D168,0)</f>
        <v>0</v>
      </c>
      <c r="AM168" s="205" t="n">
        <f aca="false">AM167+AK168-AL168</f>
        <v>-299.97</v>
      </c>
      <c r="AN168" s="203" t="n">
        <f aca="false">IF(B168=$AN$3,C168,0)</f>
        <v>0</v>
      </c>
      <c r="AO168" s="81" t="n">
        <f aca="false">IF(B168=$AN$3,D168,0)</f>
        <v>0</v>
      </c>
      <c r="AP168" s="205" t="n">
        <f aca="false">AP167+AN168-AO168</f>
        <v>-12391.17</v>
      </c>
      <c r="AQ168" s="203" t="n">
        <f aca="false">IF(B168=$AQ$3,C168,0)</f>
        <v>0</v>
      </c>
      <c r="AR168" s="81" t="n">
        <f aca="false">IF(B168=$AQ$3,D168,0)</f>
        <v>0</v>
      </c>
      <c r="AS168" s="205" t="n">
        <f aca="false">AS167+AQ168-AR168</f>
        <v>5085.825</v>
      </c>
      <c r="AT168" s="203" t="n">
        <f aca="false">IF(B168=$AT$3,C168,0)</f>
        <v>0</v>
      </c>
      <c r="AU168" s="206" t="n">
        <f aca="false">IF(B168=$AT$3,D168,0)</f>
        <v>0</v>
      </c>
      <c r="AV168" s="83" t="n">
        <f aca="false">AV167+AT168-AU168</f>
        <v>0</v>
      </c>
      <c r="AW168" s="203" t="n">
        <f aca="false">IF(B168=$AW$3,C168,0)</f>
        <v>0</v>
      </c>
      <c r="AX168" s="206" t="n">
        <f aca="false">IF(B168=$AW$3,D168,0)</f>
        <v>0</v>
      </c>
      <c r="AY168" s="83" t="n">
        <f aca="false">AY167+AW168-AX168</f>
        <v>0</v>
      </c>
      <c r="AZ168" s="203" t="n">
        <f aca="false">IF(B168=$AZ$3,C168,0)</f>
        <v>0</v>
      </c>
      <c r="BA168" s="206" t="n">
        <f aca="false">IF(B168=$AZ$3,D168,0)</f>
        <v>0</v>
      </c>
      <c r="BB168" s="83" t="n">
        <f aca="false">BB167+AZ168-BA168</f>
        <v>17199</v>
      </c>
      <c r="BC168" s="203" t="n">
        <f aca="false">IF(B168=$BC$3,C168,0)</f>
        <v>0</v>
      </c>
      <c r="BD168" s="206" t="n">
        <f aca="false">IF(B168=$BC$3,D168,0)</f>
        <v>0</v>
      </c>
      <c r="BE168" s="83" t="n">
        <f aca="false">BE167+BC168-BD168</f>
        <v>1750</v>
      </c>
      <c r="BF168" s="203" t="n">
        <f aca="false">IF(B168=$BF$3,C168,0)</f>
        <v>0</v>
      </c>
      <c r="BG168" s="206" t="n">
        <f aca="false">IF(B168=$BF$3,D168,0)</f>
        <v>0</v>
      </c>
      <c r="BH168" s="83" t="n">
        <f aca="false">BH167+BF168-BG168</f>
        <v>0</v>
      </c>
      <c r="BI168" s="203" t="n">
        <f aca="false">IF(B168=$BI$3,C168,0)</f>
        <v>0</v>
      </c>
      <c r="BJ168" s="206" t="n">
        <f aca="false">IF(B168=$BI$3,D168,0)</f>
        <v>0</v>
      </c>
      <c r="BK168" s="83" t="n">
        <f aca="false">BK167+BI168-BJ168</f>
        <v>-4083</v>
      </c>
      <c r="BL168" s="203" t="n">
        <f aca="false">IF(B168=$BL$158,C168,0)</f>
        <v>0</v>
      </c>
      <c r="BM168" s="206" t="n">
        <f aca="false">IF(B168=$BL$158,D168,0)</f>
        <v>0</v>
      </c>
      <c r="BN168" s="83" t="n">
        <f aca="false">BN167+BL168-BM168</f>
        <v>0</v>
      </c>
      <c r="BO168" s="203" t="n">
        <f aca="false">IF(B168=$BO$158,C168,0)</f>
        <v>0</v>
      </c>
      <c r="BP168" s="206" t="n">
        <f aca="false">IF(B168=$BO$158,D168,0)</f>
        <v>0</v>
      </c>
      <c r="BQ168" s="83" t="n">
        <f aca="false">BQ167+BO168-BP168</f>
        <v>-4583</v>
      </c>
      <c r="BR168" s="203" t="n">
        <f aca="false">IF(B168=$BR$3,C168,0)</f>
        <v>0</v>
      </c>
      <c r="BS168" s="206" t="n">
        <f aca="false">IF(B168=$BR$3,D168,0)</f>
        <v>0</v>
      </c>
      <c r="BT168" s="83" t="n">
        <f aca="false">BT167+BR168-BS168</f>
        <v>1211.67</v>
      </c>
      <c r="BU168" s="203" t="n">
        <f aca="false">IF(B168=$BU$3,C168,0)</f>
        <v>0</v>
      </c>
      <c r="BV168" s="206" t="n">
        <f aca="false">IF(B168=$BU$3,D168,0)</f>
        <v>0</v>
      </c>
      <c r="BW168" s="83" t="n">
        <f aca="false">BW167+BU168-BV168</f>
        <v>-14576.36</v>
      </c>
      <c r="BX168" s="203" t="n">
        <f aca="false">IF(B168=$BX$3,C168,0)</f>
        <v>0</v>
      </c>
      <c r="BY168" s="206" t="n">
        <f aca="false">IF(B168=$BX$3,D168,0)</f>
        <v>0</v>
      </c>
      <c r="BZ168" s="83" t="n">
        <f aca="false">BZ167+BX168-BY168</f>
        <v>-5000</v>
      </c>
      <c r="CA168" s="203" t="n">
        <f aca="false">IF(B168=$CA$3,C168,0)</f>
        <v>0</v>
      </c>
      <c r="CB168" s="206" t="n">
        <f aca="false">IF(B168=$CA$3,D168,0)</f>
        <v>0</v>
      </c>
      <c r="CC168" s="83" t="n">
        <f aca="false">CC167+CA168-CB168</f>
        <v>-8494</v>
      </c>
      <c r="CD168" s="203" t="n">
        <f aca="false">IF(B168=$CD$158,C168,0)</f>
        <v>0</v>
      </c>
      <c r="CE168" s="203" t="n">
        <f aca="false">IF(B168=$CD$158,D168,0)</f>
        <v>0</v>
      </c>
      <c r="CF168" s="83" t="n">
        <f aca="false">CF167+CD168-CE168</f>
        <v>0</v>
      </c>
      <c r="CG168" s="203" t="n">
        <f aca="false">IF(B168=$CG$158,C168,0)</f>
        <v>0</v>
      </c>
      <c r="CH168" s="203" t="n">
        <f aca="false">IF(B168=$CG$158,D168,0)</f>
        <v>0</v>
      </c>
      <c r="CI168" s="83" t="n">
        <f aca="false">CI167+CG168-CH168</f>
        <v>0</v>
      </c>
      <c r="CJ168" s="203" t="n">
        <f aca="false">IF(B168=$CJ$158,C168,0)</f>
        <v>0</v>
      </c>
      <c r="CK168" s="203" t="n">
        <f aca="false">IF(B168=$CJ$158,C168,0)</f>
        <v>0</v>
      </c>
      <c r="CL168" s="83" t="n">
        <f aca="false">CL167+CJ168-CK168</f>
        <v>-1502</v>
      </c>
      <c r="CM168" s="95" t="n">
        <f aca="false">IF(B168=$CM$3,C168,0)</f>
        <v>0</v>
      </c>
      <c r="CN168" s="97" t="n">
        <f aca="false">IF(B168=$CM$3,D168,0)</f>
        <v>0</v>
      </c>
      <c r="CO168" s="98" t="n">
        <f aca="false">CO167+CM168-CN168</f>
        <v>0</v>
      </c>
      <c r="CP168" s="95" t="n">
        <f aca="false">IF(B168=$CP$158,C168,0)</f>
        <v>0</v>
      </c>
      <c r="CQ168" s="97" t="n">
        <f aca="false">IF(B168=CP165,D168,0)</f>
        <v>0</v>
      </c>
      <c r="CR168" s="98" t="n">
        <f aca="false">CR167+CP168-CQ168</f>
        <v>0</v>
      </c>
    </row>
    <row r="169" customFormat="false" ht="15.75" hidden="false" customHeight="false" outlineLevel="0" collapsed="false">
      <c r="A169" s="202"/>
      <c r="B169" s="128" t="s">
        <v>6</v>
      </c>
      <c r="C169" s="100"/>
      <c r="D169" s="100" t="n">
        <v>18261.16</v>
      </c>
      <c r="E169" s="101" t="s">
        <v>103</v>
      </c>
      <c r="F169" s="139"/>
      <c r="G169" s="102" t="n">
        <v>0</v>
      </c>
      <c r="H169" s="103" t="n">
        <v>0</v>
      </c>
      <c r="I169" s="104" t="n">
        <v>0</v>
      </c>
      <c r="J169" s="80" t="n">
        <f aca="false">IF(B169=$J$3,C169,0)</f>
        <v>0</v>
      </c>
      <c r="K169" s="81" t="n">
        <f aca="false">IF(B169=$J$3,D169,0)</f>
        <v>18261.16</v>
      </c>
      <c r="L169" s="82" t="n">
        <f aca="false">L168+J169-K169</f>
        <v>43078.03</v>
      </c>
      <c r="M169" s="81" t="n">
        <f aca="false">IF(B169=$M$3,C169,0)</f>
        <v>0</v>
      </c>
      <c r="N169" s="80" t="n">
        <f aca="false">IF(B169=$M$3,D169,0)</f>
        <v>0</v>
      </c>
      <c r="O169" s="83" t="n">
        <f aca="false">O168+M169-N169</f>
        <v>2428.01</v>
      </c>
      <c r="P169" s="203" t="n">
        <f aca="false">IF(B169=$P$3,C169,0)</f>
        <v>0</v>
      </c>
      <c r="Q169" s="81" t="n">
        <f aca="false">IF(B169=$P$3,D169,0)</f>
        <v>0</v>
      </c>
      <c r="R169" s="81" t="n">
        <f aca="false">R168+P169-Q169</f>
        <v>84163.78</v>
      </c>
      <c r="S169" s="203" t="n">
        <f aca="false">IF(B169=$S$3,C169,0)</f>
        <v>0</v>
      </c>
      <c r="T169" s="81" t="n">
        <f aca="false">IF(B169=$S$3,D169,0)</f>
        <v>0</v>
      </c>
      <c r="U169" s="81" t="n">
        <f aca="false">U168+S169-T169</f>
        <v>-50855.55</v>
      </c>
      <c r="V169" s="203" t="n">
        <f aca="false">IF(B169=$V$3,C169,0)</f>
        <v>0</v>
      </c>
      <c r="W169" s="81" t="n">
        <f aca="false">IF(B169=$V$3,D169,0)</f>
        <v>0</v>
      </c>
      <c r="X169" s="81" t="n">
        <f aca="false">X168+V169-W169</f>
        <v>507309.785</v>
      </c>
      <c r="Y169" s="203" t="n">
        <f aca="false">IF(B169=$Y$3,C169,0)</f>
        <v>0</v>
      </c>
      <c r="Z169" s="81" t="n">
        <f aca="false">IF(B169=$Y$3,D169,0)</f>
        <v>0</v>
      </c>
      <c r="AA169" s="81" t="n">
        <f aca="false">AA168+Y169-Z169</f>
        <v>-300.44</v>
      </c>
      <c r="AB169" s="203" t="n">
        <f aca="false">IF(B169=$AB$3,C169,0)</f>
        <v>0</v>
      </c>
      <c r="AC169" s="81" t="n">
        <f aca="false">IF(B169=$AB$3,D169,0)</f>
        <v>0</v>
      </c>
      <c r="AD169" s="81" t="n">
        <f aca="false">AD168+AB169-AC169</f>
        <v>-77246.58</v>
      </c>
      <c r="AE169" s="203" t="n">
        <f aca="false">IF(B169=$AE$3,C169,0)</f>
        <v>0</v>
      </c>
      <c r="AF169" s="81" t="n">
        <f aca="false">IF(B169=$AE$3,D169,0)</f>
        <v>0</v>
      </c>
      <c r="AG169" s="204" t="n">
        <f aca="false">AG168+AE169-AF169</f>
        <v>1367.49</v>
      </c>
      <c r="AH169" s="203" t="n">
        <f aca="false">IF(B169=$AH$3,C169,0)</f>
        <v>0</v>
      </c>
      <c r="AI169" s="81" t="n">
        <f aca="false">IF(B169=$AH$3,D169,0)</f>
        <v>0</v>
      </c>
      <c r="AJ169" s="205" t="n">
        <f aca="false">AJ168+AH169-AI169</f>
        <v>-27427</v>
      </c>
      <c r="AK169" s="203" t="n">
        <f aca="false">IF(B169=$AK$3,C169,0)</f>
        <v>0</v>
      </c>
      <c r="AL169" s="81" t="n">
        <f aca="false">IF(B169=$AK$3,D169,0)</f>
        <v>0</v>
      </c>
      <c r="AM169" s="205" t="n">
        <f aca="false">AM168+AK169-AL169</f>
        <v>-299.97</v>
      </c>
      <c r="AN169" s="203" t="n">
        <f aca="false">IF(B169=$AN$3,C169,0)</f>
        <v>0</v>
      </c>
      <c r="AO169" s="81" t="n">
        <f aca="false">IF(B169=$AN$3,D169,0)</f>
        <v>0</v>
      </c>
      <c r="AP169" s="205" t="n">
        <f aca="false">AP168+AN169-AO169</f>
        <v>-12391.17</v>
      </c>
      <c r="AQ169" s="203" t="n">
        <f aca="false">IF(B169=$AQ$3,C169,0)</f>
        <v>0</v>
      </c>
      <c r="AR169" s="81" t="n">
        <f aca="false">IF(B169=$AQ$3,D169,0)</f>
        <v>0</v>
      </c>
      <c r="AS169" s="205" t="n">
        <f aca="false">AS168+AQ169-AR169</f>
        <v>5085.825</v>
      </c>
      <c r="AT169" s="203" t="n">
        <f aca="false">IF(B169=$AT$3,C169,0)</f>
        <v>0</v>
      </c>
      <c r="AU169" s="206" t="n">
        <f aca="false">IF(B169=$AT$3,D169,0)</f>
        <v>0</v>
      </c>
      <c r="AV169" s="83" t="n">
        <f aca="false">AV168+AT169-AU169</f>
        <v>0</v>
      </c>
      <c r="AW169" s="203" t="n">
        <f aca="false">IF(B169=$AW$3,C169,0)</f>
        <v>0</v>
      </c>
      <c r="AX169" s="206" t="n">
        <f aca="false">IF(B169=$AW$3,D169,0)</f>
        <v>0</v>
      </c>
      <c r="AY169" s="83" t="n">
        <f aca="false">AY168+AW169-AX169</f>
        <v>0</v>
      </c>
      <c r="AZ169" s="203" t="n">
        <f aca="false">IF(B169=$AZ$3,C169,0)</f>
        <v>0</v>
      </c>
      <c r="BA169" s="206" t="n">
        <f aca="false">IF(B169=$AZ$3,D169,0)</f>
        <v>0</v>
      </c>
      <c r="BB169" s="83" t="n">
        <f aca="false">BB168+AZ169-BA169</f>
        <v>17199</v>
      </c>
      <c r="BC169" s="203" t="n">
        <f aca="false">IF(B169=$BC$3,C169,0)</f>
        <v>0</v>
      </c>
      <c r="BD169" s="206" t="n">
        <f aca="false">IF(B169=$BC$3,D169,0)</f>
        <v>0</v>
      </c>
      <c r="BE169" s="83" t="n">
        <f aca="false">BE168+BC169-BD169</f>
        <v>1750</v>
      </c>
      <c r="BF169" s="203" t="n">
        <f aca="false">IF(B169=$BF$3,C169,0)</f>
        <v>0</v>
      </c>
      <c r="BG169" s="206" t="n">
        <f aca="false">IF(B169=$BF$3,D169,0)</f>
        <v>0</v>
      </c>
      <c r="BH169" s="83" t="n">
        <f aca="false">BH168+BF169-BG169</f>
        <v>0</v>
      </c>
      <c r="BI169" s="203" t="n">
        <f aca="false">IF(B169=$BI$3,C169,0)</f>
        <v>0</v>
      </c>
      <c r="BJ169" s="206" t="n">
        <f aca="false">IF(B169=$BI$3,D169,0)</f>
        <v>0</v>
      </c>
      <c r="BK169" s="83" t="n">
        <f aca="false">BK168+BI169-BJ169</f>
        <v>-4083</v>
      </c>
      <c r="BL169" s="203" t="n">
        <f aca="false">IF(B169=$BL$158,C169,0)</f>
        <v>0</v>
      </c>
      <c r="BM169" s="206" t="n">
        <f aca="false">IF(B169=$BL$158,D169,0)</f>
        <v>0</v>
      </c>
      <c r="BN169" s="83" t="n">
        <f aca="false">BN168+BL169-BM169</f>
        <v>0</v>
      </c>
      <c r="BO169" s="203" t="n">
        <f aca="false">IF(B169=$BO$158,C169,0)</f>
        <v>0</v>
      </c>
      <c r="BP169" s="206" t="n">
        <f aca="false">IF(B169=$BO$158,D169,0)</f>
        <v>0</v>
      </c>
      <c r="BQ169" s="83" t="n">
        <f aca="false">BQ168+BO169-BP169</f>
        <v>-4583</v>
      </c>
      <c r="BR169" s="203" t="n">
        <f aca="false">IF(B169=$BR$3,C169,0)</f>
        <v>0</v>
      </c>
      <c r="BS169" s="206" t="n">
        <f aca="false">IF(B169=$BR$3,D169,0)</f>
        <v>0</v>
      </c>
      <c r="BT169" s="83" t="n">
        <f aca="false">BT168+BR169-BS169</f>
        <v>1211.67</v>
      </c>
      <c r="BU169" s="203" t="n">
        <f aca="false">IF(B169=$BU$3,C169,0)</f>
        <v>0</v>
      </c>
      <c r="BV169" s="206" t="n">
        <f aca="false">IF(B169=$BU$3,D169,0)</f>
        <v>0</v>
      </c>
      <c r="BW169" s="83" t="n">
        <f aca="false">BW168+BU169-BV169</f>
        <v>-14576.36</v>
      </c>
      <c r="BX169" s="203" t="n">
        <f aca="false">IF(B169=$BX$3,C169,0)</f>
        <v>0</v>
      </c>
      <c r="BY169" s="206" t="n">
        <f aca="false">IF(B169=$BX$3,D169,0)</f>
        <v>0</v>
      </c>
      <c r="BZ169" s="83" t="n">
        <f aca="false">BZ168+BX169-BY169</f>
        <v>-5000</v>
      </c>
      <c r="CA169" s="203" t="n">
        <f aca="false">IF(B169=$CA$3,C169,0)</f>
        <v>0</v>
      </c>
      <c r="CB169" s="206" t="n">
        <f aca="false">IF(B169=$CA$3,D169,0)</f>
        <v>0</v>
      </c>
      <c r="CC169" s="83" t="n">
        <f aca="false">CC168+CA169-CB169</f>
        <v>-8494</v>
      </c>
      <c r="CD169" s="203" t="n">
        <f aca="false">IF(B169=$CD$158,C169,0)</f>
        <v>0</v>
      </c>
      <c r="CE169" s="203" t="n">
        <f aca="false">IF(B169=$CD$158,D169,0)</f>
        <v>0</v>
      </c>
      <c r="CF169" s="83" t="n">
        <f aca="false">CF168+CD169-CE169</f>
        <v>0</v>
      </c>
      <c r="CG169" s="203" t="n">
        <f aca="false">IF(B169=$CG$158,C169,0)</f>
        <v>0</v>
      </c>
      <c r="CH169" s="203" t="n">
        <f aca="false">IF(B169=$CG$158,D169,0)</f>
        <v>0</v>
      </c>
      <c r="CI169" s="83" t="n">
        <f aca="false">CI168+CG169-CH169</f>
        <v>0</v>
      </c>
      <c r="CJ169" s="203" t="n">
        <f aca="false">IF(B169=$CJ$158,C169,0)</f>
        <v>0</v>
      </c>
      <c r="CK169" s="203" t="n">
        <f aca="false">IF(B169=$CJ$158,C169,0)</f>
        <v>0</v>
      </c>
      <c r="CL169" s="83" t="n">
        <f aca="false">CL168+CJ169-CK169</f>
        <v>-1502</v>
      </c>
      <c r="CM169" s="95" t="n">
        <f aca="false">IF(B169=$CM$3,C169,0)</f>
        <v>0</v>
      </c>
      <c r="CN169" s="97" t="n">
        <f aca="false">IF(B169=$CM$3,D169,0)</f>
        <v>0</v>
      </c>
      <c r="CO169" s="98" t="n">
        <f aca="false">CO168+CM169-CN169</f>
        <v>0</v>
      </c>
      <c r="CP169" s="95" t="n">
        <f aca="false">IF(B169=$CP$158,C169,0)</f>
        <v>0</v>
      </c>
      <c r="CQ169" s="97" t="n">
        <f aca="false">IF(B169=CP166,D169,0)</f>
        <v>0</v>
      </c>
      <c r="CR169" s="98" t="n">
        <f aca="false">CR168+CP169-CQ169</f>
        <v>0</v>
      </c>
    </row>
    <row r="170" customFormat="false" ht="15.75" hidden="false" customHeight="false" outlineLevel="0" collapsed="false">
      <c r="A170" s="202"/>
      <c r="B170" s="207" t="s">
        <v>10</v>
      </c>
      <c r="C170" s="100" t="n">
        <f aca="false">'[2]1-31'!$E$31+'[3]2-2'!$E$45+'[3]2-3'!$E$28</f>
        <v>6123.69</v>
      </c>
      <c r="D170" s="100"/>
      <c r="E170" s="101" t="s">
        <v>104</v>
      </c>
      <c r="F170" s="139"/>
      <c r="G170" s="102" t="n">
        <v>0</v>
      </c>
      <c r="H170" s="103" t="n">
        <v>0</v>
      </c>
      <c r="I170" s="104" t="n">
        <v>0</v>
      </c>
      <c r="J170" s="80" t="n">
        <f aca="false">IF(B170=$J$3,C170,0)</f>
        <v>0</v>
      </c>
      <c r="K170" s="81" t="n">
        <f aca="false">IF(B170=$J$3,D170,0)</f>
        <v>0</v>
      </c>
      <c r="L170" s="82" t="n">
        <f aca="false">L169+J170-K170</f>
        <v>43078.03</v>
      </c>
      <c r="M170" s="81" t="n">
        <f aca="false">IF(B170=$M$3,C170,0)</f>
        <v>0</v>
      </c>
      <c r="N170" s="80" t="n">
        <f aca="false">IF(B170=$M$3,D170,0)</f>
        <v>0</v>
      </c>
      <c r="O170" s="83" t="n">
        <f aca="false">O169+M170-N170</f>
        <v>2428.01</v>
      </c>
      <c r="P170" s="203" t="n">
        <f aca="false">IF(B170=$P$3,C170,0)</f>
        <v>0</v>
      </c>
      <c r="Q170" s="81" t="n">
        <f aca="false">IF(B170=$P$3,D170,0)</f>
        <v>0</v>
      </c>
      <c r="R170" s="81" t="n">
        <f aca="false">R169+P170-Q170</f>
        <v>84163.78</v>
      </c>
      <c r="S170" s="203" t="n">
        <f aca="false">IF(B170=$S$3,C170,0)</f>
        <v>0</v>
      </c>
      <c r="T170" s="81" t="n">
        <f aca="false">IF(B170=$S$3,D170,0)</f>
        <v>0</v>
      </c>
      <c r="U170" s="81" t="n">
        <f aca="false">U169+S170-T170</f>
        <v>-50855.55</v>
      </c>
      <c r="V170" s="203" t="n">
        <f aca="false">IF(B170=$V$3,C170,0)</f>
        <v>6123.69</v>
      </c>
      <c r="W170" s="81" t="n">
        <f aca="false">IF(B170=$V$3,D170,0)</f>
        <v>0</v>
      </c>
      <c r="X170" s="81" t="n">
        <f aca="false">X169+V170-W170</f>
        <v>513433.475</v>
      </c>
      <c r="Y170" s="203" t="n">
        <f aca="false">IF(B170=$Y$3,C170,0)</f>
        <v>0</v>
      </c>
      <c r="Z170" s="81" t="n">
        <f aca="false">IF(B170=$Y$3,D170,0)</f>
        <v>0</v>
      </c>
      <c r="AA170" s="81" t="n">
        <f aca="false">AA169+Y170-Z170</f>
        <v>-300.44</v>
      </c>
      <c r="AB170" s="203" t="n">
        <f aca="false">IF(B170=$AB$3,C170,0)</f>
        <v>0</v>
      </c>
      <c r="AC170" s="81" t="n">
        <f aca="false">IF(B170=$AB$3,D170,0)</f>
        <v>0</v>
      </c>
      <c r="AD170" s="81" t="n">
        <f aca="false">AD169+AB170-AC170</f>
        <v>-77246.58</v>
      </c>
      <c r="AE170" s="203" t="n">
        <f aca="false">IF(B170=$AE$3,C170,0)</f>
        <v>0</v>
      </c>
      <c r="AF170" s="81" t="n">
        <f aca="false">IF(B170=$AE$3,D170,0)</f>
        <v>0</v>
      </c>
      <c r="AG170" s="204" t="n">
        <f aca="false">AG169+AE170-AF170</f>
        <v>1367.49</v>
      </c>
      <c r="AH170" s="203" t="n">
        <f aca="false">IF(B170=$AH$3,C170,0)</f>
        <v>0</v>
      </c>
      <c r="AI170" s="81" t="n">
        <f aca="false">IF(B170=$AH$3,D170,0)</f>
        <v>0</v>
      </c>
      <c r="AJ170" s="205" t="n">
        <f aca="false">AJ169+AH170-AI170</f>
        <v>-27427</v>
      </c>
      <c r="AK170" s="203" t="n">
        <f aca="false">IF(B170=$AK$3,C170,0)</f>
        <v>0</v>
      </c>
      <c r="AL170" s="81" t="n">
        <f aca="false">IF(B170=$AK$3,D170,0)</f>
        <v>0</v>
      </c>
      <c r="AM170" s="205" t="n">
        <f aca="false">AM169+AK170-AL170</f>
        <v>-299.97</v>
      </c>
      <c r="AN170" s="203" t="n">
        <f aca="false">IF(B170=$AN$3,C170,0)</f>
        <v>0</v>
      </c>
      <c r="AO170" s="81" t="n">
        <f aca="false">IF(B170=$AN$3,D170,0)</f>
        <v>0</v>
      </c>
      <c r="AP170" s="205" t="n">
        <f aca="false">AP169+AN170-AO170</f>
        <v>-12391.17</v>
      </c>
      <c r="AQ170" s="203" t="n">
        <f aca="false">IF(B170=$AQ$3,C170,0)</f>
        <v>0</v>
      </c>
      <c r="AR170" s="81" t="n">
        <f aca="false">IF(B170=$AQ$3,D170,0)</f>
        <v>0</v>
      </c>
      <c r="AS170" s="205" t="n">
        <f aca="false">AS169+AQ170-AR170</f>
        <v>5085.825</v>
      </c>
      <c r="AT170" s="203" t="n">
        <f aca="false">IF(B170=$AT$3,C170,0)</f>
        <v>0</v>
      </c>
      <c r="AU170" s="206" t="n">
        <f aca="false">IF(B170=$AT$3,D170,0)</f>
        <v>0</v>
      </c>
      <c r="AV170" s="83" t="n">
        <f aca="false">AV169+AT170-AU170</f>
        <v>0</v>
      </c>
      <c r="AW170" s="203" t="n">
        <f aca="false">IF(B170=$AW$3,C170,0)</f>
        <v>0</v>
      </c>
      <c r="AX170" s="206" t="n">
        <f aca="false">IF(B170=$AW$3,D170,0)</f>
        <v>0</v>
      </c>
      <c r="AY170" s="83" t="n">
        <f aca="false">AY169+AW170-AX170</f>
        <v>0</v>
      </c>
      <c r="AZ170" s="203" t="n">
        <f aca="false">IF(B170=$AZ$3,C170,0)</f>
        <v>0</v>
      </c>
      <c r="BA170" s="206" t="n">
        <f aca="false">IF(B170=$AZ$3,D170,0)</f>
        <v>0</v>
      </c>
      <c r="BB170" s="83" t="n">
        <f aca="false">BB169+AZ170-BA170</f>
        <v>17199</v>
      </c>
      <c r="BC170" s="203" t="n">
        <f aca="false">IF(B170=$BC$3,C170,0)</f>
        <v>0</v>
      </c>
      <c r="BD170" s="206" t="n">
        <f aca="false">IF(B170=$BC$3,D170,0)</f>
        <v>0</v>
      </c>
      <c r="BE170" s="83" t="n">
        <f aca="false">BE169+BC170-BD170</f>
        <v>1750</v>
      </c>
      <c r="BF170" s="203" t="n">
        <f aca="false">IF(B170=$BF$3,C170,0)</f>
        <v>0</v>
      </c>
      <c r="BG170" s="206" t="n">
        <f aca="false">IF(B170=$BF$3,D170,0)</f>
        <v>0</v>
      </c>
      <c r="BH170" s="83" t="n">
        <f aca="false">BH169+BF170-BG170</f>
        <v>0</v>
      </c>
      <c r="BI170" s="203" t="n">
        <f aca="false">IF(B170=$BI$3,C170,0)</f>
        <v>0</v>
      </c>
      <c r="BJ170" s="206" t="n">
        <f aca="false">IF(B170=$BI$3,D170,0)</f>
        <v>0</v>
      </c>
      <c r="BK170" s="83" t="n">
        <f aca="false">BK169+BI170-BJ170</f>
        <v>-4083</v>
      </c>
      <c r="BL170" s="203" t="n">
        <f aca="false">IF(B170=$BL$158,C170,0)</f>
        <v>0</v>
      </c>
      <c r="BM170" s="206" t="n">
        <f aca="false">IF(B170=$BL$158,D170,0)</f>
        <v>0</v>
      </c>
      <c r="BN170" s="83" t="n">
        <f aca="false">BN169+BL170-BM170</f>
        <v>0</v>
      </c>
      <c r="BO170" s="203" t="n">
        <f aca="false">IF(B170=$BO$158,C170,0)</f>
        <v>0</v>
      </c>
      <c r="BP170" s="206" t="n">
        <f aca="false">IF(B170=$BO$158,D170,0)</f>
        <v>0</v>
      </c>
      <c r="BQ170" s="83" t="n">
        <f aca="false">BQ169+BO170-BP170</f>
        <v>-4583</v>
      </c>
      <c r="BR170" s="203" t="n">
        <f aca="false">IF(B170=$BR$3,C170,0)</f>
        <v>0</v>
      </c>
      <c r="BS170" s="206" t="n">
        <f aca="false">IF(B170=$BR$3,D170,0)</f>
        <v>0</v>
      </c>
      <c r="BT170" s="83" t="n">
        <f aca="false">BT169+BR170-BS170</f>
        <v>1211.67</v>
      </c>
      <c r="BU170" s="203" t="n">
        <f aca="false">IF(B170=$BU$3,C170,0)</f>
        <v>0</v>
      </c>
      <c r="BV170" s="206" t="n">
        <f aca="false">IF(B170=$BU$3,D170,0)</f>
        <v>0</v>
      </c>
      <c r="BW170" s="83" t="n">
        <f aca="false">BW169+BU170-BV170</f>
        <v>-14576.36</v>
      </c>
      <c r="BX170" s="203" t="n">
        <f aca="false">IF(B170=$BX$3,C170,0)</f>
        <v>0</v>
      </c>
      <c r="BY170" s="206" t="n">
        <f aca="false">IF(B170=$BX$3,D170,0)</f>
        <v>0</v>
      </c>
      <c r="BZ170" s="83" t="n">
        <f aca="false">BZ169+BX170-BY170</f>
        <v>-5000</v>
      </c>
      <c r="CA170" s="203" t="n">
        <f aca="false">IF(B170=$CA$3,C170,0)</f>
        <v>0</v>
      </c>
      <c r="CB170" s="206" t="n">
        <f aca="false">IF(B170=$CA$3,D170,0)</f>
        <v>0</v>
      </c>
      <c r="CC170" s="83" t="n">
        <f aca="false">CC169+CA170-CB170</f>
        <v>-8494</v>
      </c>
      <c r="CD170" s="203" t="n">
        <f aca="false">IF(B170=$CD$158,C170,0)</f>
        <v>0</v>
      </c>
      <c r="CE170" s="203" t="n">
        <f aca="false">IF(B170=$CD$158,D170,0)</f>
        <v>0</v>
      </c>
      <c r="CF170" s="83" t="n">
        <f aca="false">CF169+CD170-CE170</f>
        <v>0</v>
      </c>
      <c r="CG170" s="203" t="n">
        <f aca="false">IF(B170=$CG$158,C170,0)</f>
        <v>0</v>
      </c>
      <c r="CH170" s="203" t="n">
        <f aca="false">IF(B170=$CG$158,D170,0)</f>
        <v>0</v>
      </c>
      <c r="CI170" s="83" t="n">
        <f aca="false">CI169+CG170-CH170</f>
        <v>0</v>
      </c>
      <c r="CJ170" s="203" t="n">
        <f aca="false">IF(B170=$CJ$158,C170,0)</f>
        <v>0</v>
      </c>
      <c r="CK170" s="203" t="n">
        <f aca="false">IF(B170=$CJ$158,C170,0)</f>
        <v>0</v>
      </c>
      <c r="CL170" s="83" t="n">
        <f aca="false">CL169+CJ170-CK170</f>
        <v>-1502</v>
      </c>
      <c r="CM170" s="95" t="n">
        <f aca="false">IF(B170=$CM$3,C170,0)</f>
        <v>0</v>
      </c>
      <c r="CN170" s="97" t="n">
        <f aca="false">IF(B170=$CM$3,D170,0)</f>
        <v>0</v>
      </c>
      <c r="CO170" s="98" t="n">
        <f aca="false">CO169+CM170-CN170</f>
        <v>0</v>
      </c>
      <c r="CP170" s="95" t="n">
        <f aca="false">IF(B170=$CP$158,C170,0)</f>
        <v>0</v>
      </c>
      <c r="CQ170" s="97" t="n">
        <f aca="false">IF(B170=CP167,D170,0)</f>
        <v>0</v>
      </c>
      <c r="CR170" s="98" t="n">
        <f aca="false">CR169+CP170-CQ170</f>
        <v>0</v>
      </c>
    </row>
    <row r="171" customFormat="false" ht="15.75" hidden="false" customHeight="false" outlineLevel="0" collapsed="false">
      <c r="A171" s="202"/>
      <c r="B171" s="128" t="s">
        <v>17</v>
      </c>
      <c r="C171" s="100" t="n">
        <f aca="false">'[2]1-31'!$D$31+'[3]2-2'!$D$45+'[3]2-3'!$D$28</f>
        <v>680.41</v>
      </c>
      <c r="D171" s="100"/>
      <c r="E171" s="101" t="s">
        <v>42</v>
      </c>
      <c r="F171" s="139"/>
      <c r="G171" s="102" t="n">
        <v>0</v>
      </c>
      <c r="H171" s="103" t="n">
        <v>0</v>
      </c>
      <c r="I171" s="104" t="n">
        <v>0</v>
      </c>
      <c r="J171" s="80" t="n">
        <f aca="false">IF(B171=$J$3,C171,0)</f>
        <v>0</v>
      </c>
      <c r="K171" s="81" t="n">
        <f aca="false">IF(B171=$J$3,D171,0)</f>
        <v>0</v>
      </c>
      <c r="L171" s="82" t="n">
        <f aca="false">L170+J171-K171</f>
        <v>43078.03</v>
      </c>
      <c r="M171" s="81" t="n">
        <f aca="false">IF(B171=$M$3,C171,0)</f>
        <v>0</v>
      </c>
      <c r="N171" s="80" t="n">
        <f aca="false">IF(B171=$M$3,D171,0)</f>
        <v>0</v>
      </c>
      <c r="O171" s="83" t="n">
        <f aca="false">O170+M171-N171</f>
        <v>2428.01</v>
      </c>
      <c r="P171" s="203" t="n">
        <f aca="false">IF(B171=$P$3,C171,0)</f>
        <v>0</v>
      </c>
      <c r="Q171" s="81" t="n">
        <f aca="false">IF(B171=$P$3,D171,0)</f>
        <v>0</v>
      </c>
      <c r="R171" s="81" t="n">
        <f aca="false">R170+P171-Q171</f>
        <v>84163.78</v>
      </c>
      <c r="S171" s="203" t="n">
        <f aca="false">IF(B171=$S$3,C171,0)</f>
        <v>0</v>
      </c>
      <c r="T171" s="81" t="n">
        <f aca="false">IF(B171=$S$3,D171,0)</f>
        <v>0</v>
      </c>
      <c r="U171" s="81" t="n">
        <f aca="false">U170+S171-T171</f>
        <v>-50855.55</v>
      </c>
      <c r="V171" s="203" t="n">
        <f aca="false">IF(B171=$V$3,C171,0)</f>
        <v>0</v>
      </c>
      <c r="W171" s="81" t="n">
        <f aca="false">IF(B171=$V$3,D171,0)</f>
        <v>0</v>
      </c>
      <c r="X171" s="81" t="n">
        <f aca="false">X170+V171-W171</f>
        <v>513433.475</v>
      </c>
      <c r="Y171" s="203" t="n">
        <f aca="false">IF(B171=$Y$3,C171,0)</f>
        <v>0</v>
      </c>
      <c r="Z171" s="81" t="n">
        <f aca="false">IF(B171=$Y$3,D171,0)</f>
        <v>0</v>
      </c>
      <c r="AA171" s="81" t="n">
        <f aca="false">AA170+Y171-Z171</f>
        <v>-300.44</v>
      </c>
      <c r="AB171" s="203" t="n">
        <f aca="false">IF(B171=$AB$3,C171,0)</f>
        <v>0</v>
      </c>
      <c r="AC171" s="81" t="n">
        <f aca="false">IF(B171=$AB$3,D171,0)</f>
        <v>0</v>
      </c>
      <c r="AD171" s="81" t="n">
        <f aca="false">AD170+AB171-AC171</f>
        <v>-77246.58</v>
      </c>
      <c r="AE171" s="203" t="n">
        <f aca="false">IF(B171=$AE$3,C171,0)</f>
        <v>0</v>
      </c>
      <c r="AF171" s="81" t="n">
        <f aca="false">IF(B171=$AE$3,D171,0)</f>
        <v>0</v>
      </c>
      <c r="AG171" s="204" t="n">
        <f aca="false">AG170+AE171-AF171</f>
        <v>1367.49</v>
      </c>
      <c r="AH171" s="203" t="n">
        <f aca="false">IF(B171=$AH$3,C171,0)</f>
        <v>0</v>
      </c>
      <c r="AI171" s="81" t="n">
        <f aca="false">IF(B171=$AH$3,D171,0)</f>
        <v>0</v>
      </c>
      <c r="AJ171" s="205" t="n">
        <f aca="false">AJ170+AH171-AI171</f>
        <v>-27427</v>
      </c>
      <c r="AK171" s="203" t="n">
        <f aca="false">IF(B171=$AK$3,C171,0)</f>
        <v>0</v>
      </c>
      <c r="AL171" s="81" t="n">
        <f aca="false">IF(B171=$AK$3,D171,0)</f>
        <v>0</v>
      </c>
      <c r="AM171" s="205" t="n">
        <f aca="false">AM170+AK171-AL171</f>
        <v>-299.97</v>
      </c>
      <c r="AN171" s="203" t="n">
        <f aca="false">IF(B171=$AN$3,C171,0)</f>
        <v>0</v>
      </c>
      <c r="AO171" s="81" t="n">
        <f aca="false">IF(B171=$AN$3,D171,0)</f>
        <v>0</v>
      </c>
      <c r="AP171" s="205" t="n">
        <f aca="false">AP170+AN171-AO171</f>
        <v>-12391.17</v>
      </c>
      <c r="AQ171" s="203" t="n">
        <f aca="false">IF(B171=$AQ$3,C171,0)</f>
        <v>680.41</v>
      </c>
      <c r="AR171" s="81" t="n">
        <f aca="false">IF(B171=$AQ$3,D171,0)</f>
        <v>0</v>
      </c>
      <c r="AS171" s="205" t="n">
        <f aca="false">AS170+AQ171-AR171</f>
        <v>5766.235</v>
      </c>
      <c r="AT171" s="203" t="n">
        <f aca="false">IF(B171=$AT$3,C171,0)</f>
        <v>0</v>
      </c>
      <c r="AU171" s="206" t="n">
        <f aca="false">IF(B171=$AT$3,D171,0)</f>
        <v>0</v>
      </c>
      <c r="AV171" s="83" t="n">
        <f aca="false">AV170+AT171-AU171</f>
        <v>0</v>
      </c>
      <c r="AW171" s="203" t="n">
        <f aca="false">IF(B171=$AW$3,C171,0)</f>
        <v>0</v>
      </c>
      <c r="AX171" s="206" t="n">
        <f aca="false">IF(B171=$AW$3,D171,0)</f>
        <v>0</v>
      </c>
      <c r="AY171" s="83" t="n">
        <f aca="false">AY170+AW171-AX171</f>
        <v>0</v>
      </c>
      <c r="AZ171" s="203" t="n">
        <f aca="false">IF(B171=$AZ$3,C171,0)</f>
        <v>0</v>
      </c>
      <c r="BA171" s="206" t="n">
        <f aca="false">IF(B171=$AZ$3,D171,0)</f>
        <v>0</v>
      </c>
      <c r="BB171" s="83" t="n">
        <f aca="false">BB170+AZ171-BA171</f>
        <v>17199</v>
      </c>
      <c r="BC171" s="203" t="n">
        <f aca="false">IF(B171=$BC$3,C171,0)</f>
        <v>0</v>
      </c>
      <c r="BD171" s="206" t="n">
        <f aca="false">IF(B171=$BC$3,D171,0)</f>
        <v>0</v>
      </c>
      <c r="BE171" s="83" t="n">
        <f aca="false">BE170+BC171-BD171</f>
        <v>1750</v>
      </c>
      <c r="BF171" s="203" t="n">
        <f aca="false">IF(B171=$BF$3,C171,0)</f>
        <v>0</v>
      </c>
      <c r="BG171" s="206" t="n">
        <f aca="false">IF(B171=$BF$3,D171,0)</f>
        <v>0</v>
      </c>
      <c r="BH171" s="83" t="n">
        <f aca="false">BH170+BF171-BG171</f>
        <v>0</v>
      </c>
      <c r="BI171" s="203" t="n">
        <f aca="false">IF(B171=$BI$3,C171,0)</f>
        <v>0</v>
      </c>
      <c r="BJ171" s="206" t="n">
        <f aca="false">IF(B171=$BI$3,D171,0)</f>
        <v>0</v>
      </c>
      <c r="BK171" s="83" t="n">
        <f aca="false">BK170+BI171-BJ171</f>
        <v>-4083</v>
      </c>
      <c r="BL171" s="203" t="n">
        <f aca="false">IF(B171=$BL$158,C171,0)</f>
        <v>0</v>
      </c>
      <c r="BM171" s="206" t="n">
        <f aca="false">IF(B171=$BL$158,D171,0)</f>
        <v>0</v>
      </c>
      <c r="BN171" s="83" t="n">
        <f aca="false">BN170+BL171-BM171</f>
        <v>0</v>
      </c>
      <c r="BO171" s="203" t="n">
        <f aca="false">IF(B171=$BO$158,C171,0)</f>
        <v>0</v>
      </c>
      <c r="BP171" s="206" t="n">
        <f aca="false">IF(B171=$BO$158,D171,0)</f>
        <v>0</v>
      </c>
      <c r="BQ171" s="83" t="n">
        <f aca="false">BQ170+BO171-BP171</f>
        <v>-4583</v>
      </c>
      <c r="BR171" s="203" t="n">
        <f aca="false">IF(B171=$BR$3,C171,0)</f>
        <v>0</v>
      </c>
      <c r="BS171" s="206" t="n">
        <f aca="false">IF(B171=$BR$3,D171,0)</f>
        <v>0</v>
      </c>
      <c r="BT171" s="83" t="n">
        <f aca="false">BT170+BR171-BS171</f>
        <v>1211.67</v>
      </c>
      <c r="BU171" s="203" t="n">
        <f aca="false">IF(B171=$BU$3,C171,0)</f>
        <v>0</v>
      </c>
      <c r="BV171" s="206" t="n">
        <f aca="false">IF(B171=$BU$3,D171,0)</f>
        <v>0</v>
      </c>
      <c r="BW171" s="83" t="n">
        <f aca="false">BW170+BU171-BV171</f>
        <v>-14576.36</v>
      </c>
      <c r="BX171" s="203" t="n">
        <f aca="false">IF(B171=$BX$3,C171,0)</f>
        <v>0</v>
      </c>
      <c r="BY171" s="206" t="n">
        <f aca="false">IF(B171=$BX$3,D171,0)</f>
        <v>0</v>
      </c>
      <c r="BZ171" s="83" t="n">
        <f aca="false">BZ170+BX171-BY171</f>
        <v>-5000</v>
      </c>
      <c r="CA171" s="203" t="n">
        <f aca="false">IF(B171=$CA$3,C171,0)</f>
        <v>0</v>
      </c>
      <c r="CB171" s="206" t="n">
        <f aca="false">IF(B171=$CA$3,D171,0)</f>
        <v>0</v>
      </c>
      <c r="CC171" s="83" t="n">
        <f aca="false">CC170+CA171-CB171</f>
        <v>-8494</v>
      </c>
      <c r="CD171" s="203" t="n">
        <f aca="false">IF(B171=$CD$158,C171,0)</f>
        <v>0</v>
      </c>
      <c r="CE171" s="203" t="n">
        <f aca="false">IF(B171=$CD$158,D171,0)</f>
        <v>0</v>
      </c>
      <c r="CF171" s="83" t="n">
        <f aca="false">CF170+CD171-CE171</f>
        <v>0</v>
      </c>
      <c r="CG171" s="203" t="n">
        <f aca="false">IF(B171=$CG$158,C171,0)</f>
        <v>0</v>
      </c>
      <c r="CH171" s="203" t="n">
        <f aca="false">IF(B171=$CG$158,D171,0)</f>
        <v>0</v>
      </c>
      <c r="CI171" s="83" t="n">
        <f aca="false">CI170+CG171-CH171</f>
        <v>0</v>
      </c>
      <c r="CJ171" s="203" t="n">
        <f aca="false">IF(B171=$CJ$158,C171,0)</f>
        <v>0</v>
      </c>
      <c r="CK171" s="203" t="n">
        <f aca="false">IF(B171=$CJ$158,C171,0)</f>
        <v>0</v>
      </c>
      <c r="CL171" s="83" t="n">
        <f aca="false">CL170+CJ171-CK171</f>
        <v>-1502</v>
      </c>
      <c r="CM171" s="95" t="n">
        <f aca="false">IF(B171=$CM$3,C171,0)</f>
        <v>0</v>
      </c>
      <c r="CN171" s="97" t="n">
        <f aca="false">IF(B171=$CM$3,D171,0)</f>
        <v>0</v>
      </c>
      <c r="CO171" s="98" t="n">
        <f aca="false">CO170+CM171-CN171</f>
        <v>0</v>
      </c>
      <c r="CP171" s="95" t="n">
        <f aca="false">IF(B171=$CP$158,C171,0)</f>
        <v>0</v>
      </c>
      <c r="CQ171" s="97" t="n">
        <f aca="false">IF(B171=CP168,D171,0)</f>
        <v>0</v>
      </c>
      <c r="CR171" s="98" t="n">
        <f aca="false">CR170+CP171-CQ171</f>
        <v>0</v>
      </c>
    </row>
    <row r="172" customFormat="false" ht="15.75" hidden="false" customHeight="false" outlineLevel="0" collapsed="false">
      <c r="A172" s="202"/>
      <c r="B172" s="128" t="s">
        <v>9</v>
      </c>
      <c r="C172" s="100"/>
      <c r="D172" s="100" t="n">
        <f aca="false">'[2]1-31'!$C$31+'[3]2-2'!$C$45+'[3]2-3'!$C$28</f>
        <v>6804.1</v>
      </c>
      <c r="E172" s="101" t="s">
        <v>104</v>
      </c>
      <c r="F172" s="139"/>
      <c r="G172" s="102" t="n">
        <v>0</v>
      </c>
      <c r="H172" s="103" t="n">
        <v>0</v>
      </c>
      <c r="I172" s="104" t="n">
        <v>0</v>
      </c>
      <c r="J172" s="80" t="n">
        <f aca="false">IF(B172=$J$3,C172,0)</f>
        <v>0</v>
      </c>
      <c r="K172" s="81" t="n">
        <f aca="false">IF(B172=$J$3,D172,0)</f>
        <v>0</v>
      </c>
      <c r="L172" s="82" t="n">
        <f aca="false">L171+J172-K172</f>
        <v>43078.03</v>
      </c>
      <c r="M172" s="81" t="n">
        <f aca="false">IF(B172=$M$3,C172,0)</f>
        <v>0</v>
      </c>
      <c r="N172" s="80" t="n">
        <f aca="false">IF(B172=$M$3,D172,0)</f>
        <v>0</v>
      </c>
      <c r="O172" s="83" t="n">
        <f aca="false">O171+M172-N172</f>
        <v>2428.01</v>
      </c>
      <c r="P172" s="203" t="n">
        <f aca="false">IF(B172=$P$3,C172,0)</f>
        <v>0</v>
      </c>
      <c r="Q172" s="81" t="n">
        <f aca="false">IF(B172=$P$3,D172,0)</f>
        <v>0</v>
      </c>
      <c r="R172" s="81" t="n">
        <f aca="false">R171+P172-Q172</f>
        <v>84163.78</v>
      </c>
      <c r="S172" s="203" t="n">
        <f aca="false">IF(B172=$S$3,C172,0)</f>
        <v>0</v>
      </c>
      <c r="T172" s="81" t="n">
        <f aca="false">IF(B172=$S$3,D172,0)</f>
        <v>6804.1</v>
      </c>
      <c r="U172" s="81" t="n">
        <f aca="false">U171+S172-T172</f>
        <v>-57659.65</v>
      </c>
      <c r="V172" s="203" t="n">
        <f aca="false">IF(B172=$V$3,C172,0)</f>
        <v>0</v>
      </c>
      <c r="W172" s="81" t="n">
        <f aca="false">IF(B172=$V$3,D172,0)</f>
        <v>0</v>
      </c>
      <c r="X172" s="81" t="n">
        <f aca="false">X171+V172-W172</f>
        <v>513433.475</v>
      </c>
      <c r="Y172" s="203" t="n">
        <f aca="false">IF(B172=$Y$3,C172,0)</f>
        <v>0</v>
      </c>
      <c r="Z172" s="81" t="n">
        <f aca="false">IF(B172=$Y$3,D172,0)</f>
        <v>0</v>
      </c>
      <c r="AA172" s="81" t="n">
        <f aca="false">AA171+Y172-Z172</f>
        <v>-300.44</v>
      </c>
      <c r="AB172" s="203" t="n">
        <f aca="false">IF(B172=$AB$3,C172,0)</f>
        <v>0</v>
      </c>
      <c r="AC172" s="81" t="n">
        <f aca="false">IF(B172=$AB$3,D172,0)</f>
        <v>0</v>
      </c>
      <c r="AD172" s="81" t="n">
        <f aca="false">AD171+AB172-AC172</f>
        <v>-77246.58</v>
      </c>
      <c r="AE172" s="203" t="n">
        <f aca="false">IF(B172=$AE$3,C172,0)</f>
        <v>0</v>
      </c>
      <c r="AF172" s="81" t="n">
        <f aca="false">IF(B172=$AE$3,D172,0)</f>
        <v>0</v>
      </c>
      <c r="AG172" s="204" t="n">
        <f aca="false">AG171+AE172-AF172</f>
        <v>1367.49</v>
      </c>
      <c r="AH172" s="203" t="n">
        <f aca="false">IF(B172=$AH$3,C172,0)</f>
        <v>0</v>
      </c>
      <c r="AI172" s="81" t="n">
        <f aca="false">IF(B172=$AH$3,D172,0)</f>
        <v>0</v>
      </c>
      <c r="AJ172" s="205" t="n">
        <f aca="false">AJ171+AH172-AI172</f>
        <v>-27427</v>
      </c>
      <c r="AK172" s="203" t="n">
        <f aca="false">IF(B172=$AK$3,C172,0)</f>
        <v>0</v>
      </c>
      <c r="AL172" s="81" t="n">
        <f aca="false">IF(B172=$AK$3,D172,0)</f>
        <v>0</v>
      </c>
      <c r="AM172" s="205" t="n">
        <f aca="false">AM171+AK172-AL172</f>
        <v>-299.97</v>
      </c>
      <c r="AN172" s="203" t="n">
        <f aca="false">IF(B172=$AN$3,C172,0)</f>
        <v>0</v>
      </c>
      <c r="AO172" s="81" t="n">
        <f aca="false">IF(B172=$AN$3,D172,0)</f>
        <v>0</v>
      </c>
      <c r="AP172" s="205" t="n">
        <f aca="false">AP171+AN172-AO172</f>
        <v>-12391.17</v>
      </c>
      <c r="AQ172" s="203" t="n">
        <f aca="false">IF(B172=$AQ$3,C172,0)</f>
        <v>0</v>
      </c>
      <c r="AR172" s="81" t="n">
        <f aca="false">IF(B172=$AQ$3,D172,0)</f>
        <v>0</v>
      </c>
      <c r="AS172" s="205" t="n">
        <f aca="false">AS171+AQ172-AR172</f>
        <v>5766.235</v>
      </c>
      <c r="AT172" s="203" t="n">
        <f aca="false">IF(B172=$AT$3,C172,0)</f>
        <v>0</v>
      </c>
      <c r="AU172" s="206" t="n">
        <f aca="false">IF(B172=$AT$3,D172,0)</f>
        <v>0</v>
      </c>
      <c r="AV172" s="83" t="n">
        <f aca="false">AV171+AT172-AU172</f>
        <v>0</v>
      </c>
      <c r="AW172" s="203" t="n">
        <f aca="false">IF(B172=$AW$3,C172,0)</f>
        <v>0</v>
      </c>
      <c r="AX172" s="206" t="n">
        <f aca="false">IF(B172=$AW$3,D172,0)</f>
        <v>0</v>
      </c>
      <c r="AY172" s="83" t="n">
        <f aca="false">AY171+AW172-AX172</f>
        <v>0</v>
      </c>
      <c r="AZ172" s="203" t="n">
        <f aca="false">IF(B172=$AZ$3,C172,0)</f>
        <v>0</v>
      </c>
      <c r="BA172" s="206" t="n">
        <f aca="false">IF(B172=$AZ$3,D172,0)</f>
        <v>0</v>
      </c>
      <c r="BB172" s="83" t="n">
        <f aca="false">BB171+AZ172-BA172</f>
        <v>17199</v>
      </c>
      <c r="BC172" s="203" t="n">
        <f aca="false">IF(B172=$BC$3,C172,0)</f>
        <v>0</v>
      </c>
      <c r="BD172" s="206" t="n">
        <f aca="false">IF(B172=$BC$3,D172,0)</f>
        <v>0</v>
      </c>
      <c r="BE172" s="83" t="n">
        <f aca="false">BE171+BC172-BD172</f>
        <v>1750</v>
      </c>
      <c r="BF172" s="203" t="n">
        <f aca="false">IF(B172=$BF$3,C172,0)</f>
        <v>0</v>
      </c>
      <c r="BG172" s="206" t="n">
        <f aca="false">IF(B172=$BF$3,D172,0)</f>
        <v>0</v>
      </c>
      <c r="BH172" s="83" t="n">
        <f aca="false">BH171+BF172-BG172</f>
        <v>0</v>
      </c>
      <c r="BI172" s="203" t="n">
        <f aca="false">IF(B172=$BI$3,C172,0)</f>
        <v>0</v>
      </c>
      <c r="BJ172" s="206" t="n">
        <f aca="false">IF(B172=$BI$3,D172,0)</f>
        <v>0</v>
      </c>
      <c r="BK172" s="83" t="n">
        <f aca="false">BK171+BI172-BJ172</f>
        <v>-4083</v>
      </c>
      <c r="BL172" s="203" t="n">
        <f aca="false">IF(B172=$BL$158,C172,0)</f>
        <v>0</v>
      </c>
      <c r="BM172" s="206" t="n">
        <f aca="false">IF(B172=$BL$158,D172,0)</f>
        <v>0</v>
      </c>
      <c r="BN172" s="83" t="n">
        <f aca="false">BN171+BL172-BM172</f>
        <v>0</v>
      </c>
      <c r="BO172" s="203" t="n">
        <f aca="false">IF(B172=$BO$158,C172,0)</f>
        <v>0</v>
      </c>
      <c r="BP172" s="206" t="n">
        <f aca="false">IF(B172=$BO$158,D172,0)</f>
        <v>0</v>
      </c>
      <c r="BQ172" s="83" t="n">
        <f aca="false">BQ171+BO172-BP172</f>
        <v>-4583</v>
      </c>
      <c r="BR172" s="203" t="n">
        <f aca="false">IF(B172=$BR$3,C172,0)</f>
        <v>0</v>
      </c>
      <c r="BS172" s="206" t="n">
        <f aca="false">IF(B172=$BR$3,D172,0)</f>
        <v>0</v>
      </c>
      <c r="BT172" s="83" t="n">
        <f aca="false">BT171+BR172-BS172</f>
        <v>1211.67</v>
      </c>
      <c r="BU172" s="203" t="n">
        <f aca="false">IF(B172=$BU$3,C172,0)</f>
        <v>0</v>
      </c>
      <c r="BV172" s="206" t="n">
        <f aca="false">IF(B172=$BU$3,D172,0)</f>
        <v>0</v>
      </c>
      <c r="BW172" s="83" t="n">
        <f aca="false">BW171+BU172-BV172</f>
        <v>-14576.36</v>
      </c>
      <c r="BX172" s="203" t="n">
        <f aca="false">IF(B172=$BX$3,C172,0)</f>
        <v>0</v>
      </c>
      <c r="BY172" s="206" t="n">
        <f aca="false">IF(B172=$BX$3,D172,0)</f>
        <v>0</v>
      </c>
      <c r="BZ172" s="83" t="n">
        <f aca="false">BZ171+BX172-BY172</f>
        <v>-5000</v>
      </c>
      <c r="CA172" s="203" t="n">
        <f aca="false">IF(B172=$CA$3,C172,0)</f>
        <v>0</v>
      </c>
      <c r="CB172" s="206" t="n">
        <f aca="false">IF(B172=$CA$3,D172,0)</f>
        <v>0</v>
      </c>
      <c r="CC172" s="83" t="n">
        <f aca="false">CC171+CA172-CB172</f>
        <v>-8494</v>
      </c>
      <c r="CD172" s="203" t="n">
        <f aca="false">IF(B172=$CD$158,C172,0)</f>
        <v>0</v>
      </c>
      <c r="CE172" s="203" t="n">
        <f aca="false">IF(B172=$CD$158,D172,0)</f>
        <v>0</v>
      </c>
      <c r="CF172" s="83" t="n">
        <f aca="false">CF171+CD172-CE172</f>
        <v>0</v>
      </c>
      <c r="CG172" s="203" t="n">
        <f aca="false">IF(B172=$CG$158,C172,0)</f>
        <v>0</v>
      </c>
      <c r="CH172" s="203" t="n">
        <f aca="false">IF(B172=$CG$158,D172,0)</f>
        <v>0</v>
      </c>
      <c r="CI172" s="83" t="n">
        <f aca="false">CI171+CG172-CH172</f>
        <v>0</v>
      </c>
      <c r="CJ172" s="203" t="n">
        <f aca="false">IF(B172=$CJ$158,C172,0)</f>
        <v>0</v>
      </c>
      <c r="CK172" s="203" t="n">
        <f aca="false">IF(B172=$CJ$158,C172,0)</f>
        <v>0</v>
      </c>
      <c r="CL172" s="83" t="n">
        <f aca="false">CL171+CJ172-CK172</f>
        <v>-1502</v>
      </c>
      <c r="CM172" s="95" t="n">
        <f aca="false">IF(B172=$CM$3,C172,0)</f>
        <v>0</v>
      </c>
      <c r="CN172" s="97" t="n">
        <f aca="false">IF(B172=$CM$3,D172,0)</f>
        <v>0</v>
      </c>
      <c r="CO172" s="98" t="n">
        <f aca="false">CO171+CM172-CN172</f>
        <v>0</v>
      </c>
      <c r="CP172" s="95" t="n">
        <f aca="false">IF(B172=$CP$158,C172,0)</f>
        <v>0</v>
      </c>
      <c r="CQ172" s="97" t="n">
        <f aca="false">IF(B172=CP169,D172,0)</f>
        <v>0</v>
      </c>
      <c r="CR172" s="98" t="n">
        <f aca="false">CR171+CP172-CQ172</f>
        <v>0</v>
      </c>
    </row>
    <row r="173" customFormat="false" ht="15.75" hidden="false" customHeight="false" outlineLevel="0" collapsed="false">
      <c r="A173" s="202"/>
      <c r="B173" s="208" t="s">
        <v>49</v>
      </c>
      <c r="C173" s="100" t="n">
        <f aca="false">SUM(C161:C172)</f>
        <v>64059.3</v>
      </c>
      <c r="D173" s="100" t="n">
        <f aca="false">SUM(D161:D172)</f>
        <v>64059.3</v>
      </c>
      <c r="E173" s="101"/>
      <c r="F173" s="139"/>
      <c r="G173" s="102" t="n">
        <v>0</v>
      </c>
      <c r="H173" s="103" t="n">
        <v>0</v>
      </c>
      <c r="I173" s="104" t="n">
        <v>0</v>
      </c>
      <c r="J173" s="80" t="n">
        <f aca="false">IF(B173=$J$3,C173,0)</f>
        <v>0</v>
      </c>
      <c r="K173" s="81" t="n">
        <f aca="false">IF(B173=$J$3,D173,0)</f>
        <v>0</v>
      </c>
      <c r="L173" s="82" t="n">
        <f aca="false">L172+J173-K173</f>
        <v>43078.03</v>
      </c>
      <c r="M173" s="81" t="n">
        <f aca="false">IF(B173=$M$3,C173,0)</f>
        <v>0</v>
      </c>
      <c r="N173" s="80" t="n">
        <f aca="false">IF(B173=$M$3,D173,0)</f>
        <v>0</v>
      </c>
      <c r="O173" s="83" t="n">
        <f aca="false">O172+M173-N173</f>
        <v>2428.01</v>
      </c>
      <c r="P173" s="203" t="n">
        <f aca="false">IF(B173=$P$3,C173,0)</f>
        <v>0</v>
      </c>
      <c r="Q173" s="81" t="n">
        <f aca="false">IF(B173=$P$3,D173,0)</f>
        <v>0</v>
      </c>
      <c r="R173" s="81" t="n">
        <f aca="false">R172+P173-Q173</f>
        <v>84163.78</v>
      </c>
      <c r="S173" s="203" t="n">
        <f aca="false">IF(B173=$S$3,C173,0)</f>
        <v>0</v>
      </c>
      <c r="T173" s="81" t="n">
        <f aca="false">IF(B173=$S$3,D173,0)</f>
        <v>0</v>
      </c>
      <c r="U173" s="81" t="n">
        <f aca="false">U172+S173-T173</f>
        <v>-57659.65</v>
      </c>
      <c r="V173" s="203" t="n">
        <f aca="false">IF(B173=$V$3,C173,0)</f>
        <v>0</v>
      </c>
      <c r="W173" s="81" t="n">
        <f aca="false">IF(B173=$V$3,D173,0)</f>
        <v>0</v>
      </c>
      <c r="X173" s="81" t="n">
        <f aca="false">X172+V173-W173</f>
        <v>513433.475</v>
      </c>
      <c r="Y173" s="203" t="n">
        <f aca="false">IF(B173=$Y$3,C173,0)</f>
        <v>0</v>
      </c>
      <c r="Z173" s="81" t="n">
        <f aca="false">IF(B173=$Y$3,D173,0)</f>
        <v>0</v>
      </c>
      <c r="AA173" s="81" t="n">
        <f aca="false">AA172+Y173-Z173</f>
        <v>-300.44</v>
      </c>
      <c r="AB173" s="203" t="n">
        <f aca="false">IF(B173=$AB$3,C173,0)</f>
        <v>0</v>
      </c>
      <c r="AC173" s="81" t="n">
        <f aca="false">IF(B173=$AB$3,D173,0)</f>
        <v>0</v>
      </c>
      <c r="AD173" s="81" t="n">
        <f aca="false">AD172+AB173-AC173</f>
        <v>-77246.58</v>
      </c>
      <c r="AE173" s="203" t="n">
        <f aca="false">IF(B173=$AE$3,C173,0)</f>
        <v>0</v>
      </c>
      <c r="AF173" s="81" t="n">
        <f aca="false">IF(B173=$AE$3,D173,0)</f>
        <v>0</v>
      </c>
      <c r="AG173" s="204" t="n">
        <f aca="false">AG172+AE173-AF173</f>
        <v>1367.49</v>
      </c>
      <c r="AH173" s="203" t="n">
        <f aca="false">IF(B173=$AH$3,C173,0)</f>
        <v>0</v>
      </c>
      <c r="AI173" s="81" t="n">
        <f aca="false">IF(B173=$AH$3,D173,0)</f>
        <v>0</v>
      </c>
      <c r="AJ173" s="205" t="n">
        <f aca="false">AJ172+AH173-AI173</f>
        <v>-27427</v>
      </c>
      <c r="AK173" s="203" t="n">
        <f aca="false">IF(B173=$AK$3,C173,0)</f>
        <v>0</v>
      </c>
      <c r="AL173" s="81" t="n">
        <f aca="false">IF(B173=$AK$3,D173,0)</f>
        <v>0</v>
      </c>
      <c r="AM173" s="205" t="n">
        <f aca="false">AM172+AK173-AL173</f>
        <v>-299.97</v>
      </c>
      <c r="AN173" s="203" t="n">
        <f aca="false">IF(B173=$AN$3,C173,0)</f>
        <v>0</v>
      </c>
      <c r="AO173" s="81" t="n">
        <f aca="false">IF(B173=$AN$3,D173,0)</f>
        <v>0</v>
      </c>
      <c r="AP173" s="205" t="n">
        <f aca="false">AP172+AN173-AO173</f>
        <v>-12391.17</v>
      </c>
      <c r="AQ173" s="203" t="n">
        <f aca="false">IF(B173=$AQ$3,C173,0)</f>
        <v>0</v>
      </c>
      <c r="AR173" s="81" t="n">
        <f aca="false">IF(B173=$AQ$3,D173,0)</f>
        <v>0</v>
      </c>
      <c r="AS173" s="205" t="n">
        <f aca="false">AS172+AQ173-AR173</f>
        <v>5766.235</v>
      </c>
      <c r="AT173" s="203" t="n">
        <f aca="false">IF(B173=$AT$3,C173,0)</f>
        <v>0</v>
      </c>
      <c r="AU173" s="206" t="n">
        <f aca="false">IF(B173=$AT$3,D173,0)</f>
        <v>0</v>
      </c>
      <c r="AV173" s="83" t="n">
        <f aca="false">AV172+AT173-AU173</f>
        <v>0</v>
      </c>
      <c r="AW173" s="203" t="n">
        <f aca="false">IF(B173=$AW$3,C173,0)</f>
        <v>0</v>
      </c>
      <c r="AX173" s="206" t="n">
        <f aca="false">IF(B173=$AW$3,D173,0)</f>
        <v>0</v>
      </c>
      <c r="AY173" s="83" t="n">
        <f aca="false">AY172+AW173-AX173</f>
        <v>0</v>
      </c>
      <c r="AZ173" s="203" t="n">
        <f aca="false">IF(B173=$AZ$3,C173,0)</f>
        <v>0</v>
      </c>
      <c r="BA173" s="206" t="n">
        <f aca="false">IF(B173=$AZ$3,D173,0)</f>
        <v>0</v>
      </c>
      <c r="BB173" s="83" t="n">
        <f aca="false">BB172+AZ173-BA173</f>
        <v>17199</v>
      </c>
      <c r="BC173" s="203" t="n">
        <f aca="false">IF(B173=$BC$3,C173,0)</f>
        <v>0</v>
      </c>
      <c r="BD173" s="206" t="n">
        <f aca="false">IF(B173=$BC$3,D173,0)</f>
        <v>0</v>
      </c>
      <c r="BE173" s="83" t="n">
        <f aca="false">BE172+BC173-BD173</f>
        <v>1750</v>
      </c>
      <c r="BF173" s="203" t="n">
        <f aca="false">IF(B173=$BF$3,C173,0)</f>
        <v>0</v>
      </c>
      <c r="BG173" s="206" t="n">
        <f aca="false">IF(B173=$BF$3,D173,0)</f>
        <v>0</v>
      </c>
      <c r="BH173" s="83" t="n">
        <f aca="false">BH172+BF173-BG173</f>
        <v>0</v>
      </c>
      <c r="BI173" s="203" t="n">
        <f aca="false">IF(B173=$BI$3,C173,0)</f>
        <v>0</v>
      </c>
      <c r="BJ173" s="206" t="n">
        <f aca="false">IF(B173=$BI$3,D173,0)</f>
        <v>0</v>
      </c>
      <c r="BK173" s="83" t="n">
        <f aca="false">BK172+BI173-BJ173</f>
        <v>-4083</v>
      </c>
      <c r="BL173" s="203" t="n">
        <f aca="false">IF(B173=$BL$158,C173,0)</f>
        <v>0</v>
      </c>
      <c r="BM173" s="206" t="n">
        <f aca="false">IF(B173=$BL$158,D173,0)</f>
        <v>0</v>
      </c>
      <c r="BN173" s="83" t="n">
        <f aca="false">BN172+BL173-BM173</f>
        <v>0</v>
      </c>
      <c r="BO173" s="203" t="n">
        <f aca="false">IF(B173=$BO$158,C173,0)</f>
        <v>0</v>
      </c>
      <c r="BP173" s="206" t="n">
        <f aca="false">IF(B173=$BO$158,D173,0)</f>
        <v>0</v>
      </c>
      <c r="BQ173" s="83" t="n">
        <f aca="false">BQ172+BO173-BP173</f>
        <v>-4583</v>
      </c>
      <c r="BR173" s="203" t="n">
        <f aca="false">IF(B173=$BR$3,C173,0)</f>
        <v>0</v>
      </c>
      <c r="BS173" s="206" t="n">
        <f aca="false">IF(B173=$BR$3,D173,0)</f>
        <v>0</v>
      </c>
      <c r="BT173" s="83" t="n">
        <f aca="false">BT172+BR173-BS173</f>
        <v>1211.67</v>
      </c>
      <c r="BU173" s="203" t="n">
        <f aca="false">IF(B173=$BU$3,C173,0)</f>
        <v>0</v>
      </c>
      <c r="BV173" s="206" t="n">
        <f aca="false">IF(B173=$BU$3,D173,0)</f>
        <v>0</v>
      </c>
      <c r="BW173" s="83" t="n">
        <f aca="false">BW172+BU173-BV173</f>
        <v>-14576.36</v>
      </c>
      <c r="BX173" s="203" t="n">
        <f aca="false">IF(B173=$BX$3,C173,0)</f>
        <v>0</v>
      </c>
      <c r="BY173" s="206" t="n">
        <f aca="false">IF(B173=$BX$3,D173,0)</f>
        <v>0</v>
      </c>
      <c r="BZ173" s="83" t="n">
        <f aca="false">BZ172+BX173-BY173</f>
        <v>-5000</v>
      </c>
      <c r="CA173" s="203" t="n">
        <f aca="false">IF(B173=$CA$3,C173,0)</f>
        <v>0</v>
      </c>
      <c r="CB173" s="206" t="n">
        <f aca="false">IF(B173=$CA$3,D173,0)</f>
        <v>0</v>
      </c>
      <c r="CC173" s="83" t="n">
        <f aca="false">CC172+CA173-CB173</f>
        <v>-8494</v>
      </c>
      <c r="CD173" s="203" t="n">
        <f aca="false">IF(B173=$CD$158,C173,0)</f>
        <v>0</v>
      </c>
      <c r="CE173" s="203" t="n">
        <f aca="false">IF(B173=$CD$158,D173,0)</f>
        <v>0</v>
      </c>
      <c r="CF173" s="83" t="n">
        <f aca="false">CF172+CD173-CE173</f>
        <v>0</v>
      </c>
      <c r="CG173" s="203" t="n">
        <f aca="false">IF(B173=$CG$158,C173,0)</f>
        <v>0</v>
      </c>
      <c r="CH173" s="203" t="n">
        <f aca="false">IF(B173=$CG$158,D173,0)</f>
        <v>0</v>
      </c>
      <c r="CI173" s="83" t="n">
        <f aca="false">CI172+CG173-CH173</f>
        <v>0</v>
      </c>
      <c r="CJ173" s="203" t="n">
        <f aca="false">IF(B173=$CJ$158,C173,0)</f>
        <v>0</v>
      </c>
      <c r="CK173" s="203" t="n">
        <f aca="false">IF(B173=$CJ$158,C173,0)</f>
        <v>0</v>
      </c>
      <c r="CL173" s="83" t="n">
        <f aca="false">CL172+CJ173-CK173</f>
        <v>-1502</v>
      </c>
      <c r="CM173" s="95" t="n">
        <f aca="false">IF(B173=$CM$3,C173,0)</f>
        <v>0</v>
      </c>
      <c r="CN173" s="97" t="n">
        <f aca="false">IF(B173=$CM$3,D173,0)</f>
        <v>0</v>
      </c>
      <c r="CO173" s="98" t="n">
        <f aca="false">CO172+CM173-CN173</f>
        <v>0</v>
      </c>
      <c r="CP173" s="95" t="n">
        <f aca="false">IF(B173=$CP$158,C173,0)</f>
        <v>0</v>
      </c>
      <c r="CQ173" s="97" t="n">
        <f aca="false">IF(B173=CP170,D173,0)</f>
        <v>0</v>
      </c>
      <c r="CR173" s="98" t="n">
        <f aca="false">CR172+CP173-CQ173</f>
        <v>0</v>
      </c>
    </row>
    <row r="174" customFormat="false" ht="15.75" hidden="false" customHeight="true" outlineLevel="0" collapsed="false">
      <c r="A174" s="209" t="n">
        <v>39484</v>
      </c>
      <c r="B174" s="128" t="s">
        <v>5</v>
      </c>
      <c r="C174" s="100" t="n">
        <v>1900</v>
      </c>
      <c r="D174" s="100"/>
      <c r="E174" s="101" t="s">
        <v>105</v>
      </c>
      <c r="F174" s="122" t="n">
        <v>16</v>
      </c>
      <c r="G174" s="92" t="n">
        <v>1900</v>
      </c>
      <c r="H174" s="93" t="n">
        <v>0</v>
      </c>
      <c r="I174" s="94" t="n">
        <v>1900</v>
      </c>
      <c r="J174" s="80" t="n">
        <f aca="false">IF(B174=$J$3,C174,0)</f>
        <v>0</v>
      </c>
      <c r="K174" s="81" t="n">
        <f aca="false">IF(B174=$J$3,D174,0)</f>
        <v>0</v>
      </c>
      <c r="L174" s="82" t="n">
        <f aca="false">L173+J174-K174</f>
        <v>43078.03</v>
      </c>
      <c r="M174" s="81" t="n">
        <f aca="false">IF(B174=$M$3,C174,0)</f>
        <v>0</v>
      </c>
      <c r="N174" s="80" t="n">
        <f aca="false">IF(B174=$M$3,D174,0)</f>
        <v>0</v>
      </c>
      <c r="O174" s="83" t="n">
        <f aca="false">O173+M174-N174</f>
        <v>2428.01</v>
      </c>
      <c r="P174" s="203" t="n">
        <f aca="false">IF(B174=$P$3,C174,0)</f>
        <v>0</v>
      </c>
      <c r="Q174" s="81" t="n">
        <f aca="false">IF(B174=$P$3,D174,0)</f>
        <v>0</v>
      </c>
      <c r="R174" s="81" t="n">
        <f aca="false">R173+P174-Q174</f>
        <v>84163.78</v>
      </c>
      <c r="S174" s="203" t="n">
        <f aca="false">IF(B174=$S$3,C174,0)</f>
        <v>0</v>
      </c>
      <c r="T174" s="81" t="n">
        <f aca="false">IF(B174=$S$3,D174,0)</f>
        <v>0</v>
      </c>
      <c r="U174" s="81" t="n">
        <f aca="false">U173+S174-T174</f>
        <v>-57659.65</v>
      </c>
      <c r="V174" s="203" t="n">
        <f aca="false">IF(B174=$V$3,C174,0)</f>
        <v>0</v>
      </c>
      <c r="W174" s="81" t="n">
        <f aca="false">IF(B174=$V$3,D174,0)</f>
        <v>0</v>
      </c>
      <c r="X174" s="81" t="n">
        <f aca="false">X173+V174-W174</f>
        <v>513433.475</v>
      </c>
      <c r="Y174" s="203" t="n">
        <f aca="false">IF(B174=$Y$3,C174,0)</f>
        <v>0</v>
      </c>
      <c r="Z174" s="81" t="n">
        <f aca="false">IF(B174=$Y$3,D174,0)</f>
        <v>0</v>
      </c>
      <c r="AA174" s="81" t="n">
        <f aca="false">AA173+Y174-Z174</f>
        <v>-300.44</v>
      </c>
      <c r="AB174" s="203" t="n">
        <f aca="false">IF(B174=$AB$3,C174,0)</f>
        <v>0</v>
      </c>
      <c r="AC174" s="81" t="n">
        <f aca="false">IF(B174=$AB$3,D174,0)</f>
        <v>0</v>
      </c>
      <c r="AD174" s="81" t="n">
        <f aca="false">AD173+AB174-AC174</f>
        <v>-77246.58</v>
      </c>
      <c r="AE174" s="203" t="n">
        <f aca="false">IF(B174=$AE$3,C174,0)</f>
        <v>0</v>
      </c>
      <c r="AF174" s="81" t="n">
        <f aca="false">IF(B174=$AE$3,D174,0)</f>
        <v>0</v>
      </c>
      <c r="AG174" s="204" t="n">
        <f aca="false">AG173+AE174-AF174</f>
        <v>1367.49</v>
      </c>
      <c r="AH174" s="203" t="n">
        <f aca="false">IF(B174=$AH$3,C174,0)</f>
        <v>0</v>
      </c>
      <c r="AI174" s="81" t="n">
        <f aca="false">IF(B174=$AH$3,D174,0)</f>
        <v>0</v>
      </c>
      <c r="AJ174" s="205" t="n">
        <f aca="false">AJ173+AH174-AI174</f>
        <v>-27427</v>
      </c>
      <c r="AK174" s="203" t="n">
        <f aca="false">IF(B174=$AK$3,C174,0)</f>
        <v>0</v>
      </c>
      <c r="AL174" s="81" t="n">
        <f aca="false">IF(B174=$AK$3,D174,0)</f>
        <v>0</v>
      </c>
      <c r="AM174" s="205" t="n">
        <f aca="false">AM173+AK174-AL174</f>
        <v>-299.97</v>
      </c>
      <c r="AN174" s="203" t="n">
        <f aca="false">IF(B174=$AN$3,C174,0)</f>
        <v>0</v>
      </c>
      <c r="AO174" s="81" t="n">
        <f aca="false">IF(B174=$AN$3,D174,0)</f>
        <v>0</v>
      </c>
      <c r="AP174" s="205" t="n">
        <f aca="false">AP173+AN174-AO174</f>
        <v>-12391.17</v>
      </c>
      <c r="AQ174" s="203" t="n">
        <f aca="false">IF(B174=$AQ$3,C174,0)</f>
        <v>0</v>
      </c>
      <c r="AR174" s="81" t="n">
        <f aca="false">IF(B174=$AQ$3,D174,0)</f>
        <v>0</v>
      </c>
      <c r="AS174" s="205" t="n">
        <f aca="false">AS173+AQ174-AR174</f>
        <v>5766.235</v>
      </c>
      <c r="AT174" s="203" t="n">
        <f aca="false">IF(B174=$AT$3,C174,0)</f>
        <v>0</v>
      </c>
      <c r="AU174" s="206" t="n">
        <f aca="false">IF(B174=$AT$3,D174,0)</f>
        <v>0</v>
      </c>
      <c r="AV174" s="83" t="n">
        <f aca="false">AV173+AT174-AU174</f>
        <v>0</v>
      </c>
      <c r="AW174" s="203" t="n">
        <f aca="false">IF(B174=$AW$3,C174,0)</f>
        <v>0</v>
      </c>
      <c r="AX174" s="206" t="n">
        <f aca="false">IF(B174=$AW$3,D174,0)</f>
        <v>0</v>
      </c>
      <c r="AY174" s="83" t="n">
        <f aca="false">AY173+AW174-AX174</f>
        <v>0</v>
      </c>
      <c r="AZ174" s="203" t="n">
        <f aca="false">IF(B174=$AZ$3,C174,0)</f>
        <v>0</v>
      </c>
      <c r="BA174" s="206" t="n">
        <f aca="false">IF(B174=$AZ$3,D174,0)</f>
        <v>0</v>
      </c>
      <c r="BB174" s="83" t="n">
        <f aca="false">BB173+AZ174-BA174</f>
        <v>17199</v>
      </c>
      <c r="BC174" s="203" t="n">
        <f aca="false">IF(B174=$BC$3,C174,0)</f>
        <v>0</v>
      </c>
      <c r="BD174" s="206" t="n">
        <f aca="false">IF(B174=$BC$3,D174,0)</f>
        <v>0</v>
      </c>
      <c r="BE174" s="83" t="n">
        <f aca="false">BE173+BC174-BD174</f>
        <v>1750</v>
      </c>
      <c r="BF174" s="203" t="n">
        <f aca="false">IF(B174=$BF$3,C174,0)</f>
        <v>0</v>
      </c>
      <c r="BG174" s="206" t="n">
        <f aca="false">IF(B174=$BF$3,D174,0)</f>
        <v>0</v>
      </c>
      <c r="BH174" s="83" t="n">
        <f aca="false">BH173+BF174-BG174</f>
        <v>0</v>
      </c>
      <c r="BI174" s="203" t="n">
        <f aca="false">IF(B174=$BI$3,C174,0)</f>
        <v>0</v>
      </c>
      <c r="BJ174" s="206" t="n">
        <f aca="false">IF(B174=$BI$3,D174,0)</f>
        <v>0</v>
      </c>
      <c r="BK174" s="83" t="n">
        <f aca="false">BK173+BI174-BJ174</f>
        <v>-4083</v>
      </c>
      <c r="BL174" s="203" t="n">
        <f aca="false">IF(B174=$BL$158,C174,0)</f>
        <v>0</v>
      </c>
      <c r="BM174" s="206" t="n">
        <f aca="false">IF(B174=$BL$158,D174,0)</f>
        <v>0</v>
      </c>
      <c r="BN174" s="83" t="n">
        <f aca="false">BN173+BL174-BM174</f>
        <v>0</v>
      </c>
      <c r="BO174" s="203" t="n">
        <f aca="false">IF(B174=$BO$158,C174,0)</f>
        <v>0</v>
      </c>
      <c r="BP174" s="206" t="n">
        <f aca="false">IF(B174=$BO$158,D174,0)</f>
        <v>0</v>
      </c>
      <c r="BQ174" s="83" t="n">
        <f aca="false">BQ173+BO174-BP174</f>
        <v>-4583</v>
      </c>
      <c r="BR174" s="203" t="n">
        <f aca="false">IF(B174=$BR$3,C174,0)</f>
        <v>0</v>
      </c>
      <c r="BS174" s="206" t="n">
        <f aca="false">IF(B174=$BR$3,D174,0)</f>
        <v>0</v>
      </c>
      <c r="BT174" s="83" t="n">
        <f aca="false">BT173+BR174-BS174</f>
        <v>1211.67</v>
      </c>
      <c r="BU174" s="203" t="n">
        <f aca="false">IF(B174=$BU$3,C174,0)</f>
        <v>0</v>
      </c>
      <c r="BV174" s="206" t="n">
        <f aca="false">IF(B174=$BU$3,D174,0)</f>
        <v>0</v>
      </c>
      <c r="BW174" s="83" t="n">
        <f aca="false">BW173+BU174-BV174</f>
        <v>-14576.36</v>
      </c>
      <c r="BX174" s="203" t="n">
        <f aca="false">IF(B174=$BX$3,C174,0)</f>
        <v>0</v>
      </c>
      <c r="BY174" s="206" t="n">
        <f aca="false">IF(B174=$BX$3,D174,0)</f>
        <v>0</v>
      </c>
      <c r="BZ174" s="83" t="n">
        <f aca="false">BZ173+BX174-BY174</f>
        <v>-5000</v>
      </c>
      <c r="CA174" s="203" t="n">
        <f aca="false">IF(B174=$CA$3,C174,0)</f>
        <v>0</v>
      </c>
      <c r="CB174" s="206" t="n">
        <f aca="false">IF(B174=$CA$3,D174,0)</f>
        <v>0</v>
      </c>
      <c r="CC174" s="83" t="n">
        <f aca="false">CC173+CA174-CB174</f>
        <v>-8494</v>
      </c>
      <c r="CD174" s="203" t="n">
        <f aca="false">IF(B174=$CD$158,C174,0)</f>
        <v>0</v>
      </c>
      <c r="CE174" s="203" t="n">
        <f aca="false">IF(B174=$CD$158,D174,0)</f>
        <v>0</v>
      </c>
      <c r="CF174" s="83" t="n">
        <f aca="false">CF173+CD174-CE174</f>
        <v>0</v>
      </c>
      <c r="CG174" s="203" t="n">
        <f aca="false">IF(B174=$CG$158,C174,0)</f>
        <v>0</v>
      </c>
      <c r="CH174" s="203" t="n">
        <f aca="false">IF(B174=$CG$158,D174,0)</f>
        <v>0</v>
      </c>
      <c r="CI174" s="83" t="n">
        <f aca="false">CI173+CG174-CH174</f>
        <v>0</v>
      </c>
      <c r="CJ174" s="203" t="n">
        <f aca="false">IF(B174=$CJ$158,C174,0)</f>
        <v>0</v>
      </c>
      <c r="CK174" s="203" t="n">
        <f aca="false">IF(B174=$CJ$158,C174,0)</f>
        <v>0</v>
      </c>
      <c r="CL174" s="83" t="n">
        <f aca="false">CL173+CJ174-CK174</f>
        <v>-1502</v>
      </c>
      <c r="CM174" s="95" t="n">
        <f aca="false">IF(B174=$CM$3,C174,0)</f>
        <v>0</v>
      </c>
      <c r="CN174" s="97" t="n">
        <f aca="false">IF(B174=$CM$3,D174,0)</f>
        <v>0</v>
      </c>
      <c r="CO174" s="98" t="n">
        <f aca="false">CO173+CM174-CN174</f>
        <v>0</v>
      </c>
      <c r="CP174" s="95" t="n">
        <f aca="false">IF(B174=$CP$158,C174,0)</f>
        <v>0</v>
      </c>
      <c r="CQ174" s="97" t="n">
        <f aca="false">IF(B174=CP171,D174,0)</f>
        <v>0</v>
      </c>
      <c r="CR174" s="98" t="n">
        <f aca="false">CR173+CP174-CQ174</f>
        <v>0</v>
      </c>
    </row>
    <row r="175" customFormat="false" ht="15.75" hidden="false" customHeight="false" outlineLevel="0" collapsed="false">
      <c r="A175" s="209"/>
      <c r="B175" s="128" t="s">
        <v>14</v>
      </c>
      <c r="C175" s="100"/>
      <c r="D175" s="100" t="n">
        <v>1900</v>
      </c>
      <c r="E175" s="101" t="s">
        <v>105</v>
      </c>
      <c r="F175" s="122"/>
      <c r="G175" s="102" t="n">
        <v>0</v>
      </c>
      <c r="H175" s="103" t="n">
        <v>0</v>
      </c>
      <c r="I175" s="104" t="n">
        <v>1900</v>
      </c>
      <c r="J175" s="80" t="n">
        <f aca="false">IF(B175=$J$3,C175,0)</f>
        <v>0</v>
      </c>
      <c r="K175" s="81" t="n">
        <f aca="false">IF(B175=$J$3,D175,0)</f>
        <v>0</v>
      </c>
      <c r="L175" s="82" t="n">
        <f aca="false">L174+J175-K175</f>
        <v>43078.03</v>
      </c>
      <c r="M175" s="81" t="n">
        <f aca="false">IF(B175=$M$3,C175,0)</f>
        <v>0</v>
      </c>
      <c r="N175" s="80" t="n">
        <f aca="false">IF(B175=$M$3,D175,0)</f>
        <v>0</v>
      </c>
      <c r="O175" s="83" t="n">
        <f aca="false">O174+M175-N175</f>
        <v>2428.01</v>
      </c>
      <c r="P175" s="203" t="n">
        <f aca="false">IF(B175=$P$3,C175,0)</f>
        <v>0</v>
      </c>
      <c r="Q175" s="81" t="n">
        <f aca="false">IF(B175=$P$3,D175,0)</f>
        <v>0</v>
      </c>
      <c r="R175" s="81" t="n">
        <f aca="false">R174+P175-Q175</f>
        <v>84163.78</v>
      </c>
      <c r="S175" s="203" t="n">
        <f aca="false">IF(B175=$S$3,C175,0)</f>
        <v>0</v>
      </c>
      <c r="T175" s="81" t="n">
        <f aca="false">IF(B175=$S$3,D175,0)</f>
        <v>0</v>
      </c>
      <c r="U175" s="81" t="n">
        <f aca="false">U174+S175-T175</f>
        <v>-57659.65</v>
      </c>
      <c r="V175" s="203" t="n">
        <f aca="false">IF(B175=$V$3,C175,0)</f>
        <v>0</v>
      </c>
      <c r="W175" s="81" t="n">
        <f aca="false">IF(B175=$V$3,D175,0)</f>
        <v>0</v>
      </c>
      <c r="X175" s="81" t="n">
        <f aca="false">X174+V175-W175</f>
        <v>513433.475</v>
      </c>
      <c r="Y175" s="203" t="n">
        <f aca="false">IF(B175=$Y$3,C175,0)</f>
        <v>0</v>
      </c>
      <c r="Z175" s="81" t="n">
        <f aca="false">IF(B175=$Y$3,D175,0)</f>
        <v>0</v>
      </c>
      <c r="AA175" s="81" t="n">
        <f aca="false">AA174+Y175-Z175</f>
        <v>-300.44</v>
      </c>
      <c r="AB175" s="203" t="n">
        <f aca="false">IF(B175=$AB$3,C175,0)</f>
        <v>0</v>
      </c>
      <c r="AC175" s="81" t="n">
        <f aca="false">IF(B175=$AB$3,D175,0)</f>
        <v>0</v>
      </c>
      <c r="AD175" s="81" t="n">
        <f aca="false">AD174+AB175-AC175</f>
        <v>-77246.58</v>
      </c>
      <c r="AE175" s="203" t="n">
        <f aca="false">IF(B175=$AE$3,C175,0)</f>
        <v>0</v>
      </c>
      <c r="AF175" s="81" t="n">
        <f aca="false">IF(B175=$AE$3,D175,0)</f>
        <v>0</v>
      </c>
      <c r="AG175" s="204" t="n">
        <f aca="false">AG174+AE175-AF175</f>
        <v>1367.49</v>
      </c>
      <c r="AH175" s="203" t="n">
        <f aca="false">IF(B175=$AH$3,C175,0)</f>
        <v>0</v>
      </c>
      <c r="AI175" s="81" t="n">
        <f aca="false">IF(B175=$AH$3,D175,0)</f>
        <v>1900</v>
      </c>
      <c r="AJ175" s="205" t="n">
        <f aca="false">AJ174+AH175-AI175</f>
        <v>-29327</v>
      </c>
      <c r="AK175" s="203" t="n">
        <f aca="false">IF(B175=$AK$3,C175,0)</f>
        <v>0</v>
      </c>
      <c r="AL175" s="81" t="n">
        <f aca="false">IF(B175=$AK$3,D175,0)</f>
        <v>0</v>
      </c>
      <c r="AM175" s="205" t="n">
        <f aca="false">AM174+AK175-AL175</f>
        <v>-299.97</v>
      </c>
      <c r="AN175" s="203" t="n">
        <f aca="false">IF(B175=$AN$3,C175,0)</f>
        <v>0</v>
      </c>
      <c r="AO175" s="81" t="n">
        <f aca="false">IF(B175=$AN$3,D175,0)</f>
        <v>0</v>
      </c>
      <c r="AP175" s="205" t="n">
        <f aca="false">AP174+AN175-AO175</f>
        <v>-12391.17</v>
      </c>
      <c r="AQ175" s="203" t="n">
        <f aca="false">IF(B175=$AQ$3,C175,0)</f>
        <v>0</v>
      </c>
      <c r="AR175" s="81" t="n">
        <f aca="false">IF(B175=$AQ$3,D175,0)</f>
        <v>0</v>
      </c>
      <c r="AS175" s="205" t="n">
        <f aca="false">AS174+AQ175-AR175</f>
        <v>5766.235</v>
      </c>
      <c r="AT175" s="203" t="n">
        <f aca="false">IF(B175=$AT$3,C175,0)</f>
        <v>0</v>
      </c>
      <c r="AU175" s="206" t="n">
        <f aca="false">IF(B175=$AT$3,D175,0)</f>
        <v>0</v>
      </c>
      <c r="AV175" s="83" t="n">
        <f aca="false">AV174+AT175-AU175</f>
        <v>0</v>
      </c>
      <c r="AW175" s="203" t="n">
        <f aca="false">IF(B175=$AW$3,C175,0)</f>
        <v>0</v>
      </c>
      <c r="AX175" s="206" t="n">
        <f aca="false">IF(B175=$AW$3,D175,0)</f>
        <v>0</v>
      </c>
      <c r="AY175" s="83" t="n">
        <f aca="false">AY174+AW175-AX175</f>
        <v>0</v>
      </c>
      <c r="AZ175" s="203" t="n">
        <f aca="false">IF(B175=$AZ$3,C175,0)</f>
        <v>0</v>
      </c>
      <c r="BA175" s="206" t="n">
        <f aca="false">IF(B175=$AZ$3,D175,0)</f>
        <v>0</v>
      </c>
      <c r="BB175" s="83" t="n">
        <f aca="false">BB174+AZ175-BA175</f>
        <v>17199</v>
      </c>
      <c r="BC175" s="203" t="n">
        <f aca="false">IF(B175=$BC$3,C175,0)</f>
        <v>0</v>
      </c>
      <c r="BD175" s="206" t="n">
        <f aca="false">IF(B175=$BC$3,D175,0)</f>
        <v>0</v>
      </c>
      <c r="BE175" s="83" t="n">
        <f aca="false">BE174+BC175-BD175</f>
        <v>1750</v>
      </c>
      <c r="BF175" s="203" t="n">
        <f aca="false">IF(B175=$BF$3,C175,0)</f>
        <v>0</v>
      </c>
      <c r="BG175" s="206" t="n">
        <f aca="false">IF(B175=$BF$3,D175,0)</f>
        <v>0</v>
      </c>
      <c r="BH175" s="83" t="n">
        <f aca="false">BH174+BF175-BG175</f>
        <v>0</v>
      </c>
      <c r="BI175" s="203" t="n">
        <f aca="false">IF(B175=$BI$3,C175,0)</f>
        <v>0</v>
      </c>
      <c r="BJ175" s="206" t="n">
        <f aca="false">IF(B175=$BI$3,D175,0)</f>
        <v>0</v>
      </c>
      <c r="BK175" s="83" t="n">
        <f aca="false">BK174+BI175-BJ175</f>
        <v>-4083</v>
      </c>
      <c r="BL175" s="203" t="n">
        <f aca="false">IF(B175=$BL$158,C175,0)</f>
        <v>0</v>
      </c>
      <c r="BM175" s="206" t="n">
        <f aca="false">IF(B175=$BL$158,D175,0)</f>
        <v>0</v>
      </c>
      <c r="BN175" s="83" t="n">
        <f aca="false">BN174+BL175-BM175</f>
        <v>0</v>
      </c>
      <c r="BO175" s="203" t="n">
        <f aca="false">IF(B175=$BO$158,C175,0)</f>
        <v>0</v>
      </c>
      <c r="BP175" s="206" t="n">
        <f aca="false">IF(B175=$BO$158,D175,0)</f>
        <v>0</v>
      </c>
      <c r="BQ175" s="83" t="n">
        <f aca="false">BQ174+BO175-BP175</f>
        <v>-4583</v>
      </c>
      <c r="BR175" s="203" t="n">
        <f aca="false">IF(B175=$BR$3,C175,0)</f>
        <v>0</v>
      </c>
      <c r="BS175" s="206" t="n">
        <f aca="false">IF(B175=$BR$3,D175,0)</f>
        <v>0</v>
      </c>
      <c r="BT175" s="83" t="n">
        <f aca="false">BT174+BR175-BS175</f>
        <v>1211.67</v>
      </c>
      <c r="BU175" s="203" t="n">
        <f aca="false">IF(B175=$BU$3,C175,0)</f>
        <v>0</v>
      </c>
      <c r="BV175" s="206" t="n">
        <f aca="false">IF(B175=$BU$3,D175,0)</f>
        <v>0</v>
      </c>
      <c r="BW175" s="83" t="n">
        <f aca="false">BW174+BU175-BV175</f>
        <v>-14576.36</v>
      </c>
      <c r="BX175" s="203" t="n">
        <f aca="false">IF(B175=$BX$3,C175,0)</f>
        <v>0</v>
      </c>
      <c r="BY175" s="206" t="n">
        <f aca="false">IF(B175=$BX$3,D175,0)</f>
        <v>0</v>
      </c>
      <c r="BZ175" s="83" t="n">
        <f aca="false">BZ174+BX175-BY175</f>
        <v>-5000</v>
      </c>
      <c r="CA175" s="203" t="n">
        <f aca="false">IF(B175=$CA$3,C175,0)</f>
        <v>0</v>
      </c>
      <c r="CB175" s="206" t="n">
        <f aca="false">IF(B175=$CA$3,D175,0)</f>
        <v>0</v>
      </c>
      <c r="CC175" s="83" t="n">
        <f aca="false">CC174+CA175-CB175</f>
        <v>-8494</v>
      </c>
      <c r="CD175" s="203" t="n">
        <f aca="false">IF(B175=$CD$158,C175,0)</f>
        <v>0</v>
      </c>
      <c r="CE175" s="203" t="n">
        <f aca="false">IF(B175=$CD$158,D175,0)</f>
        <v>0</v>
      </c>
      <c r="CF175" s="83" t="n">
        <f aca="false">CF174+CD175-CE175</f>
        <v>0</v>
      </c>
      <c r="CG175" s="203" t="n">
        <f aca="false">IF(B175=$CG$158,C175,0)</f>
        <v>0</v>
      </c>
      <c r="CH175" s="203" t="n">
        <f aca="false">IF(B175=$CG$158,D175,0)</f>
        <v>0</v>
      </c>
      <c r="CI175" s="83" t="n">
        <f aca="false">CI174+CG175-CH175</f>
        <v>0</v>
      </c>
      <c r="CJ175" s="203" t="n">
        <f aca="false">IF(B175=$CJ$158,C175,0)</f>
        <v>0</v>
      </c>
      <c r="CK175" s="203" t="n">
        <f aca="false">IF(B175=$CJ$158,C175,0)</f>
        <v>0</v>
      </c>
      <c r="CL175" s="83" t="n">
        <f aca="false">CL174+CJ175-CK175</f>
        <v>-1502</v>
      </c>
      <c r="CM175" s="95" t="n">
        <f aca="false">IF(B175=$CM$3,C175,0)</f>
        <v>0</v>
      </c>
      <c r="CN175" s="97" t="n">
        <f aca="false">IF(B175=$CM$3,D175,0)</f>
        <v>0</v>
      </c>
      <c r="CO175" s="98" t="n">
        <f aca="false">CO174+CM175-CN175</f>
        <v>0</v>
      </c>
      <c r="CP175" s="95" t="n">
        <f aca="false">IF(B175=$CP$158,C175,0)</f>
        <v>0</v>
      </c>
      <c r="CQ175" s="97" t="n">
        <f aca="false">IF(B175=CP172,D175,0)</f>
        <v>0</v>
      </c>
      <c r="CR175" s="98" t="n">
        <f aca="false">CR174+CP175-CQ175</f>
        <v>0</v>
      </c>
    </row>
    <row r="176" customFormat="false" ht="15.75" hidden="false" customHeight="false" outlineLevel="0" collapsed="false">
      <c r="A176" s="209"/>
      <c r="B176" s="128" t="s">
        <v>6</v>
      </c>
      <c r="C176" s="100" t="n">
        <v>1900</v>
      </c>
      <c r="D176" s="100"/>
      <c r="E176" s="101" t="s">
        <v>47</v>
      </c>
      <c r="F176" s="122"/>
      <c r="G176" s="102" t="n">
        <v>0</v>
      </c>
      <c r="H176" s="103" t="n">
        <v>0</v>
      </c>
      <c r="I176" s="104" t="n">
        <v>1900</v>
      </c>
      <c r="J176" s="80" t="n">
        <f aca="false">IF(B176=$J$3,C176,0)</f>
        <v>1900</v>
      </c>
      <c r="K176" s="81" t="n">
        <f aca="false">IF(B176=$J$3,D176,0)</f>
        <v>0</v>
      </c>
      <c r="L176" s="82" t="n">
        <f aca="false">L175+J176-K176</f>
        <v>44978.03</v>
      </c>
      <c r="M176" s="81" t="n">
        <f aca="false">IF(B176=$M$3,C176,0)</f>
        <v>0</v>
      </c>
      <c r="N176" s="80" t="n">
        <f aca="false">IF(B176=$M$3,D176,0)</f>
        <v>0</v>
      </c>
      <c r="O176" s="83" t="n">
        <f aca="false">O175+M176-N176</f>
        <v>2428.01</v>
      </c>
      <c r="P176" s="203" t="n">
        <f aca="false">IF(B176=$P$3,C176,0)</f>
        <v>0</v>
      </c>
      <c r="Q176" s="81" t="n">
        <f aca="false">IF(B176=$P$3,D176,0)</f>
        <v>0</v>
      </c>
      <c r="R176" s="81" t="n">
        <f aca="false">R175+P176-Q176</f>
        <v>84163.78</v>
      </c>
      <c r="S176" s="203" t="n">
        <f aca="false">IF(B176=$S$3,C176,0)</f>
        <v>0</v>
      </c>
      <c r="T176" s="81" t="n">
        <f aca="false">IF(B176=$S$3,D176,0)</f>
        <v>0</v>
      </c>
      <c r="U176" s="81" t="n">
        <f aca="false">U175+S176-T176</f>
        <v>-57659.65</v>
      </c>
      <c r="V176" s="203" t="n">
        <f aca="false">IF(B176=$V$3,C176,0)</f>
        <v>0</v>
      </c>
      <c r="W176" s="81" t="n">
        <f aca="false">IF(B176=$V$3,D176,0)</f>
        <v>0</v>
      </c>
      <c r="X176" s="81" t="n">
        <f aca="false">X175+V176-W176</f>
        <v>513433.475</v>
      </c>
      <c r="Y176" s="203" t="n">
        <f aca="false">IF(B176=$Y$3,C176,0)</f>
        <v>0</v>
      </c>
      <c r="Z176" s="81" t="n">
        <f aca="false">IF(B176=$Y$3,D176,0)</f>
        <v>0</v>
      </c>
      <c r="AA176" s="81" t="n">
        <f aca="false">AA175+Y176-Z176</f>
        <v>-300.44</v>
      </c>
      <c r="AB176" s="203" t="n">
        <f aca="false">IF(B176=$AB$3,C176,0)</f>
        <v>0</v>
      </c>
      <c r="AC176" s="81" t="n">
        <f aca="false">IF(B176=$AB$3,D176,0)</f>
        <v>0</v>
      </c>
      <c r="AD176" s="81" t="n">
        <f aca="false">AD175+AB176-AC176</f>
        <v>-77246.58</v>
      </c>
      <c r="AE176" s="203" t="n">
        <f aca="false">IF(B176=$AE$3,C176,0)</f>
        <v>0</v>
      </c>
      <c r="AF176" s="81" t="n">
        <f aca="false">IF(B176=$AE$3,D176,0)</f>
        <v>0</v>
      </c>
      <c r="AG176" s="204" t="n">
        <f aca="false">AG175+AE176-AF176</f>
        <v>1367.49</v>
      </c>
      <c r="AH176" s="203" t="n">
        <f aca="false">IF(B176=$AH$3,C176,0)</f>
        <v>0</v>
      </c>
      <c r="AI176" s="81" t="n">
        <f aca="false">IF(B176=$AH$3,D176,0)</f>
        <v>0</v>
      </c>
      <c r="AJ176" s="205" t="n">
        <f aca="false">AJ175+AH176-AI176</f>
        <v>-29327</v>
      </c>
      <c r="AK176" s="203" t="n">
        <f aca="false">IF(B176=$AK$3,C176,0)</f>
        <v>0</v>
      </c>
      <c r="AL176" s="81" t="n">
        <f aca="false">IF(B176=$AK$3,D176,0)</f>
        <v>0</v>
      </c>
      <c r="AM176" s="205" t="n">
        <f aca="false">AM175+AK176-AL176</f>
        <v>-299.97</v>
      </c>
      <c r="AN176" s="203" t="n">
        <f aca="false">IF(B176=$AN$3,C176,0)</f>
        <v>0</v>
      </c>
      <c r="AO176" s="81" t="n">
        <f aca="false">IF(B176=$AN$3,D176,0)</f>
        <v>0</v>
      </c>
      <c r="AP176" s="205" t="n">
        <f aca="false">AP175+AN176-AO176</f>
        <v>-12391.17</v>
      </c>
      <c r="AQ176" s="203" t="n">
        <f aca="false">IF(B176=$AQ$3,C176,0)</f>
        <v>0</v>
      </c>
      <c r="AR176" s="81" t="n">
        <f aca="false">IF(B176=$AQ$3,D176,0)</f>
        <v>0</v>
      </c>
      <c r="AS176" s="205" t="n">
        <f aca="false">AS175+AQ176-AR176</f>
        <v>5766.235</v>
      </c>
      <c r="AT176" s="203" t="n">
        <f aca="false">IF(B176=$AT$3,C176,0)</f>
        <v>0</v>
      </c>
      <c r="AU176" s="206" t="n">
        <f aca="false">IF(B176=$AT$3,D176,0)</f>
        <v>0</v>
      </c>
      <c r="AV176" s="83" t="n">
        <f aca="false">AV175+AT176-AU176</f>
        <v>0</v>
      </c>
      <c r="AW176" s="203" t="n">
        <f aca="false">IF(B176=$AW$3,C176,0)</f>
        <v>0</v>
      </c>
      <c r="AX176" s="206" t="n">
        <f aca="false">IF(B176=$AW$3,D176,0)</f>
        <v>0</v>
      </c>
      <c r="AY176" s="83" t="n">
        <f aca="false">AY175+AW176-AX176</f>
        <v>0</v>
      </c>
      <c r="AZ176" s="203" t="n">
        <f aca="false">IF(B176=$AZ$3,C176,0)</f>
        <v>0</v>
      </c>
      <c r="BA176" s="206" t="n">
        <f aca="false">IF(B176=$AZ$3,D176,0)</f>
        <v>0</v>
      </c>
      <c r="BB176" s="83" t="n">
        <f aca="false">BB175+AZ176-BA176</f>
        <v>17199</v>
      </c>
      <c r="BC176" s="203" t="n">
        <f aca="false">IF(B176=$BC$3,C176,0)</f>
        <v>0</v>
      </c>
      <c r="BD176" s="206" t="n">
        <f aca="false">IF(B176=$BC$3,D176,0)</f>
        <v>0</v>
      </c>
      <c r="BE176" s="83" t="n">
        <f aca="false">BE175+BC176-BD176</f>
        <v>1750</v>
      </c>
      <c r="BF176" s="203" t="n">
        <f aca="false">IF(B176=$BF$3,C176,0)</f>
        <v>0</v>
      </c>
      <c r="BG176" s="206" t="n">
        <f aca="false">IF(B176=$BF$3,D176,0)</f>
        <v>0</v>
      </c>
      <c r="BH176" s="83" t="n">
        <f aca="false">BH175+BF176-BG176</f>
        <v>0</v>
      </c>
      <c r="BI176" s="203" t="n">
        <f aca="false">IF(B176=$BI$3,C176,0)</f>
        <v>0</v>
      </c>
      <c r="BJ176" s="206" t="n">
        <f aca="false">IF(B176=$BI$3,D176,0)</f>
        <v>0</v>
      </c>
      <c r="BK176" s="83" t="n">
        <f aca="false">BK175+BI176-BJ176</f>
        <v>-4083</v>
      </c>
      <c r="BL176" s="203" t="n">
        <f aca="false">IF(B176=$BL$158,C176,0)</f>
        <v>0</v>
      </c>
      <c r="BM176" s="206" t="n">
        <f aca="false">IF(B176=$BL$158,D176,0)</f>
        <v>0</v>
      </c>
      <c r="BN176" s="83" t="n">
        <f aca="false">BN175+BL176-BM176</f>
        <v>0</v>
      </c>
      <c r="BO176" s="203" t="n">
        <f aca="false">IF(B176=$BO$158,C176,0)</f>
        <v>0</v>
      </c>
      <c r="BP176" s="206" t="n">
        <f aca="false">IF(B176=$BO$158,D176,0)</f>
        <v>0</v>
      </c>
      <c r="BQ176" s="83" t="n">
        <f aca="false">BQ175+BO176-BP176</f>
        <v>-4583</v>
      </c>
      <c r="BR176" s="203" t="n">
        <f aca="false">IF(B176=$BR$3,C176,0)</f>
        <v>0</v>
      </c>
      <c r="BS176" s="206" t="n">
        <f aca="false">IF(B176=$BR$3,D176,0)</f>
        <v>0</v>
      </c>
      <c r="BT176" s="83" t="n">
        <f aca="false">BT175+BR176-BS176</f>
        <v>1211.67</v>
      </c>
      <c r="BU176" s="203" t="n">
        <f aca="false">IF(B176=$BU$3,C176,0)</f>
        <v>0</v>
      </c>
      <c r="BV176" s="206" t="n">
        <f aca="false">IF(B176=$BU$3,D176,0)</f>
        <v>0</v>
      </c>
      <c r="BW176" s="83" t="n">
        <f aca="false">BW175+BU176-BV176</f>
        <v>-14576.36</v>
      </c>
      <c r="BX176" s="203" t="n">
        <f aca="false">IF(B176=$BX$3,C176,0)</f>
        <v>0</v>
      </c>
      <c r="BY176" s="206" t="n">
        <f aca="false">IF(B176=$BX$3,D176,0)</f>
        <v>0</v>
      </c>
      <c r="BZ176" s="83" t="n">
        <f aca="false">BZ175+BX176-BY176</f>
        <v>-5000</v>
      </c>
      <c r="CA176" s="203" t="n">
        <f aca="false">IF(B176=$CA$3,C176,0)</f>
        <v>0</v>
      </c>
      <c r="CB176" s="206" t="n">
        <f aca="false">IF(B176=$CA$3,D176,0)</f>
        <v>0</v>
      </c>
      <c r="CC176" s="83" t="n">
        <f aca="false">CC175+CA176-CB176</f>
        <v>-8494</v>
      </c>
      <c r="CD176" s="203" t="n">
        <f aca="false">IF(B176=$CD$158,C176,0)</f>
        <v>0</v>
      </c>
      <c r="CE176" s="203" t="n">
        <f aca="false">IF(B176=$CD$158,D176,0)</f>
        <v>0</v>
      </c>
      <c r="CF176" s="83" t="n">
        <f aca="false">CF175+CD176-CE176</f>
        <v>0</v>
      </c>
      <c r="CG176" s="203" t="n">
        <f aca="false">IF(B176=$CG$158,C176,0)</f>
        <v>0</v>
      </c>
      <c r="CH176" s="203" t="n">
        <f aca="false">IF(B176=$CG$158,D176,0)</f>
        <v>0</v>
      </c>
      <c r="CI176" s="83" t="n">
        <f aca="false">CI175+CG176-CH176</f>
        <v>0</v>
      </c>
      <c r="CJ176" s="203" t="n">
        <f aca="false">IF(B176=$CJ$158,C176,0)</f>
        <v>0</v>
      </c>
      <c r="CK176" s="203" t="n">
        <f aca="false">IF(B176=$CJ$158,C176,0)</f>
        <v>0</v>
      </c>
      <c r="CL176" s="83" t="n">
        <f aca="false">CL175+CJ176-CK176</f>
        <v>-1502</v>
      </c>
      <c r="CM176" s="95" t="n">
        <f aca="false">IF(B176=$CM$3,C176,0)</f>
        <v>0</v>
      </c>
      <c r="CN176" s="97" t="n">
        <f aca="false">IF(B176=$CM$3,D176,0)</f>
        <v>0</v>
      </c>
      <c r="CO176" s="98" t="n">
        <f aca="false">CO175+CM176-CN176</f>
        <v>0</v>
      </c>
      <c r="CP176" s="95" t="n">
        <f aca="false">IF(B176=$CP$158,C176,0)</f>
        <v>0</v>
      </c>
      <c r="CQ176" s="97" t="n">
        <f aca="false">IF(B176=CP173,D176,0)</f>
        <v>0</v>
      </c>
      <c r="CR176" s="98" t="n">
        <f aca="false">CR175+CP176-CQ176</f>
        <v>0</v>
      </c>
    </row>
    <row r="177" customFormat="false" ht="15.75" hidden="false" customHeight="false" outlineLevel="0" collapsed="false">
      <c r="A177" s="209"/>
      <c r="B177" s="128" t="s">
        <v>5</v>
      </c>
      <c r="C177" s="100"/>
      <c r="D177" s="100" t="n">
        <v>1900</v>
      </c>
      <c r="E177" s="101" t="s">
        <v>47</v>
      </c>
      <c r="F177" s="122"/>
      <c r="G177" s="102" t="n">
        <v>0</v>
      </c>
      <c r="H177" s="103" t="n">
        <v>1900</v>
      </c>
      <c r="I177" s="104" t="n">
        <v>0</v>
      </c>
      <c r="J177" s="80" t="n">
        <f aca="false">IF(B177=$J$3,C177,0)</f>
        <v>0</v>
      </c>
      <c r="K177" s="81" t="n">
        <f aca="false">IF(B177=$J$3,D177,0)</f>
        <v>0</v>
      </c>
      <c r="L177" s="82" t="n">
        <f aca="false">L176+J177-K177</f>
        <v>44978.03</v>
      </c>
      <c r="M177" s="81" t="n">
        <f aca="false">IF(B177=$M$3,C177,0)</f>
        <v>0</v>
      </c>
      <c r="N177" s="80" t="n">
        <f aca="false">IF(B177=$M$3,D177,0)</f>
        <v>0</v>
      </c>
      <c r="O177" s="83" t="n">
        <f aca="false">O176+M177-N177</f>
        <v>2428.01</v>
      </c>
      <c r="P177" s="203" t="n">
        <f aca="false">IF(B177=$P$3,C177,0)</f>
        <v>0</v>
      </c>
      <c r="Q177" s="81" t="n">
        <f aca="false">IF(B177=$P$3,D177,0)</f>
        <v>0</v>
      </c>
      <c r="R177" s="81" t="n">
        <f aca="false">R176+P177-Q177</f>
        <v>84163.78</v>
      </c>
      <c r="S177" s="203" t="n">
        <f aca="false">IF(B177=$S$3,C177,0)</f>
        <v>0</v>
      </c>
      <c r="T177" s="81" t="n">
        <f aca="false">IF(B177=$S$3,D177,0)</f>
        <v>0</v>
      </c>
      <c r="U177" s="81" t="n">
        <f aca="false">U176+S177-T177</f>
        <v>-57659.65</v>
      </c>
      <c r="V177" s="203" t="n">
        <f aca="false">IF(B177=$V$3,C177,0)</f>
        <v>0</v>
      </c>
      <c r="W177" s="81" t="n">
        <f aca="false">IF(B177=$V$3,D177,0)</f>
        <v>0</v>
      </c>
      <c r="X177" s="81" t="n">
        <f aca="false">X176+V177-W177</f>
        <v>513433.475</v>
      </c>
      <c r="Y177" s="203" t="n">
        <f aca="false">IF(B177=$Y$3,C177,0)</f>
        <v>0</v>
      </c>
      <c r="Z177" s="81" t="n">
        <f aca="false">IF(B177=$Y$3,D177,0)</f>
        <v>0</v>
      </c>
      <c r="AA177" s="81" t="n">
        <f aca="false">AA176+Y177-Z177</f>
        <v>-300.44</v>
      </c>
      <c r="AB177" s="203" t="n">
        <f aca="false">IF(B177=$AB$3,C177,0)</f>
        <v>0</v>
      </c>
      <c r="AC177" s="81" t="n">
        <f aca="false">IF(B177=$AB$3,D177,0)</f>
        <v>0</v>
      </c>
      <c r="AD177" s="81" t="n">
        <f aca="false">AD176+AB177-AC177</f>
        <v>-77246.58</v>
      </c>
      <c r="AE177" s="203" t="n">
        <f aca="false">IF(B177=$AE$3,C177,0)</f>
        <v>0</v>
      </c>
      <c r="AF177" s="81" t="n">
        <f aca="false">IF(B177=$AE$3,D177,0)</f>
        <v>0</v>
      </c>
      <c r="AG177" s="204" t="n">
        <f aca="false">AG176+AE177-AF177</f>
        <v>1367.49</v>
      </c>
      <c r="AH177" s="203" t="n">
        <f aca="false">IF(B177=$AH$3,C177,0)</f>
        <v>0</v>
      </c>
      <c r="AI177" s="81" t="n">
        <f aca="false">IF(B177=$AH$3,D177,0)</f>
        <v>0</v>
      </c>
      <c r="AJ177" s="205" t="n">
        <f aca="false">AJ176+AH177-AI177</f>
        <v>-29327</v>
      </c>
      <c r="AK177" s="203" t="n">
        <f aca="false">IF(B177=$AK$3,C177,0)</f>
        <v>0</v>
      </c>
      <c r="AL177" s="81" t="n">
        <f aca="false">IF(B177=$AK$3,D177,0)</f>
        <v>0</v>
      </c>
      <c r="AM177" s="205" t="n">
        <f aca="false">AM176+AK177-AL177</f>
        <v>-299.97</v>
      </c>
      <c r="AN177" s="203" t="n">
        <f aca="false">IF(B177=$AN$3,C177,0)</f>
        <v>0</v>
      </c>
      <c r="AO177" s="81" t="n">
        <f aca="false">IF(B177=$AN$3,D177,0)</f>
        <v>0</v>
      </c>
      <c r="AP177" s="205" t="n">
        <f aca="false">AP176+AN177-AO177</f>
        <v>-12391.17</v>
      </c>
      <c r="AQ177" s="203" t="n">
        <f aca="false">IF(B177=$AQ$3,C177,0)</f>
        <v>0</v>
      </c>
      <c r="AR177" s="81" t="n">
        <f aca="false">IF(B177=$AQ$3,D177,0)</f>
        <v>0</v>
      </c>
      <c r="AS177" s="205" t="n">
        <f aca="false">AS176+AQ177-AR177</f>
        <v>5766.235</v>
      </c>
      <c r="AT177" s="203" t="n">
        <f aca="false">IF(B177=$AT$3,C177,0)</f>
        <v>0</v>
      </c>
      <c r="AU177" s="206" t="n">
        <f aca="false">IF(B177=$AT$3,D177,0)</f>
        <v>0</v>
      </c>
      <c r="AV177" s="83" t="n">
        <f aca="false">AV176+AT177-AU177</f>
        <v>0</v>
      </c>
      <c r="AW177" s="203" t="n">
        <f aca="false">IF(B177=$AW$3,C177,0)</f>
        <v>0</v>
      </c>
      <c r="AX177" s="206" t="n">
        <f aca="false">IF(B177=$AW$3,D177,0)</f>
        <v>0</v>
      </c>
      <c r="AY177" s="83" t="n">
        <f aca="false">AY176+AW177-AX177</f>
        <v>0</v>
      </c>
      <c r="AZ177" s="203" t="n">
        <f aca="false">IF(B177=$AZ$3,C177,0)</f>
        <v>0</v>
      </c>
      <c r="BA177" s="206" t="n">
        <f aca="false">IF(B177=$AZ$3,D177,0)</f>
        <v>0</v>
      </c>
      <c r="BB177" s="83" t="n">
        <f aca="false">BB176+AZ177-BA177</f>
        <v>17199</v>
      </c>
      <c r="BC177" s="203" t="n">
        <f aca="false">IF(B177=$BC$3,C177,0)</f>
        <v>0</v>
      </c>
      <c r="BD177" s="206" t="n">
        <f aca="false">IF(B177=$BC$3,D177,0)</f>
        <v>0</v>
      </c>
      <c r="BE177" s="83" t="n">
        <f aca="false">BE176+BC177-BD177</f>
        <v>1750</v>
      </c>
      <c r="BF177" s="203" t="n">
        <f aca="false">IF(B177=$BF$3,C177,0)</f>
        <v>0</v>
      </c>
      <c r="BG177" s="206" t="n">
        <f aca="false">IF(B177=$BF$3,D177,0)</f>
        <v>0</v>
      </c>
      <c r="BH177" s="83" t="n">
        <f aca="false">BH176+BF177-BG177</f>
        <v>0</v>
      </c>
      <c r="BI177" s="203" t="n">
        <f aca="false">IF(B177=$BI$3,C177,0)</f>
        <v>0</v>
      </c>
      <c r="BJ177" s="206" t="n">
        <f aca="false">IF(B177=$BI$3,D177,0)</f>
        <v>0</v>
      </c>
      <c r="BK177" s="83" t="n">
        <f aca="false">BK176+BI177-BJ177</f>
        <v>-4083</v>
      </c>
      <c r="BL177" s="203" t="n">
        <f aca="false">IF(B177=$BL$158,C177,0)</f>
        <v>0</v>
      </c>
      <c r="BM177" s="206" t="n">
        <f aca="false">IF(B177=$BL$158,D177,0)</f>
        <v>0</v>
      </c>
      <c r="BN177" s="83" t="n">
        <f aca="false">BN176+BL177-BM177</f>
        <v>0</v>
      </c>
      <c r="BO177" s="203" t="n">
        <f aca="false">IF(B177=$BO$158,C177,0)</f>
        <v>0</v>
      </c>
      <c r="BP177" s="206" t="n">
        <f aca="false">IF(B177=$BO$158,D177,0)</f>
        <v>0</v>
      </c>
      <c r="BQ177" s="83" t="n">
        <f aca="false">BQ176+BO177-BP177</f>
        <v>-4583</v>
      </c>
      <c r="BR177" s="203" t="n">
        <f aca="false">IF(B177=$BR$3,C177,0)</f>
        <v>0</v>
      </c>
      <c r="BS177" s="206" t="n">
        <f aca="false">IF(B177=$BR$3,D177,0)</f>
        <v>0</v>
      </c>
      <c r="BT177" s="83" t="n">
        <f aca="false">BT176+BR177-BS177</f>
        <v>1211.67</v>
      </c>
      <c r="BU177" s="203" t="n">
        <f aca="false">IF(B177=$BU$3,C177,0)</f>
        <v>0</v>
      </c>
      <c r="BV177" s="206" t="n">
        <f aca="false">IF(B177=$BU$3,D177,0)</f>
        <v>0</v>
      </c>
      <c r="BW177" s="83" t="n">
        <f aca="false">BW176+BU177-BV177</f>
        <v>-14576.36</v>
      </c>
      <c r="BX177" s="203" t="n">
        <f aca="false">IF(B177=$BX$3,C177,0)</f>
        <v>0</v>
      </c>
      <c r="BY177" s="206" t="n">
        <f aca="false">IF(B177=$BX$3,D177,0)</f>
        <v>0</v>
      </c>
      <c r="BZ177" s="83" t="n">
        <f aca="false">BZ176+BX177-BY177</f>
        <v>-5000</v>
      </c>
      <c r="CA177" s="203" t="n">
        <f aca="false">IF(B177=$CA$3,C177,0)</f>
        <v>0</v>
      </c>
      <c r="CB177" s="206" t="n">
        <f aca="false">IF(B177=$CA$3,D177,0)</f>
        <v>0</v>
      </c>
      <c r="CC177" s="83" t="n">
        <f aca="false">CC176+CA177-CB177</f>
        <v>-8494</v>
      </c>
      <c r="CD177" s="203" t="n">
        <f aca="false">IF(B177=$CD$158,C177,0)</f>
        <v>0</v>
      </c>
      <c r="CE177" s="203" t="n">
        <f aca="false">IF(B177=$CD$158,D177,0)</f>
        <v>0</v>
      </c>
      <c r="CF177" s="83" t="n">
        <f aca="false">CF176+CD177-CE177</f>
        <v>0</v>
      </c>
      <c r="CG177" s="203" t="n">
        <f aca="false">IF(B177=$CG$158,C177,0)</f>
        <v>0</v>
      </c>
      <c r="CH177" s="203" t="n">
        <f aca="false">IF(B177=$CG$158,D177,0)</f>
        <v>0</v>
      </c>
      <c r="CI177" s="83" t="n">
        <f aca="false">CI176+CG177-CH177</f>
        <v>0</v>
      </c>
      <c r="CJ177" s="203" t="n">
        <f aca="false">IF(B177=$CJ$158,C177,0)</f>
        <v>0</v>
      </c>
      <c r="CK177" s="203" t="n">
        <f aca="false">IF(B177=$CJ$158,C177,0)</f>
        <v>0</v>
      </c>
      <c r="CL177" s="83" t="n">
        <f aca="false">CL176+CJ177-CK177</f>
        <v>-1502</v>
      </c>
      <c r="CM177" s="95" t="n">
        <f aca="false">IF(B177=$CM$3,C177,0)</f>
        <v>0</v>
      </c>
      <c r="CN177" s="97" t="n">
        <f aca="false">IF(B177=$CM$3,D177,0)</f>
        <v>0</v>
      </c>
      <c r="CO177" s="98" t="n">
        <f aca="false">CO176+CM177-CN177</f>
        <v>0</v>
      </c>
      <c r="CP177" s="95" t="n">
        <f aca="false">IF(B177=$CP$158,C177,0)</f>
        <v>0</v>
      </c>
      <c r="CQ177" s="97" t="n">
        <f aca="false">IF(B177=CP174,D177,0)</f>
        <v>0</v>
      </c>
      <c r="CR177" s="98" t="n">
        <f aca="false">CR176+CP177-CQ177</f>
        <v>0</v>
      </c>
    </row>
    <row r="178" customFormat="false" ht="15.75" hidden="false" customHeight="false" outlineLevel="0" collapsed="false">
      <c r="A178" s="209"/>
      <c r="B178" s="128" t="s">
        <v>19</v>
      </c>
      <c r="C178" s="100" t="n">
        <v>10000</v>
      </c>
      <c r="D178" s="100"/>
      <c r="E178" s="101" t="s">
        <v>106</v>
      </c>
      <c r="F178" s="122"/>
      <c r="G178" s="102" t="n">
        <v>0</v>
      </c>
      <c r="H178" s="103" t="n">
        <v>0</v>
      </c>
      <c r="I178" s="104" t="n">
        <v>0</v>
      </c>
      <c r="J178" s="80" t="n">
        <f aca="false">IF(B178=$J$3,C178,0)</f>
        <v>0</v>
      </c>
      <c r="K178" s="81" t="n">
        <f aca="false">IF(B178=$J$3,D178,0)</f>
        <v>0</v>
      </c>
      <c r="L178" s="82" t="n">
        <f aca="false">L177+J178-K178</f>
        <v>44978.03</v>
      </c>
      <c r="M178" s="81" t="n">
        <f aca="false">IF(B178=$M$3,C178,0)</f>
        <v>0</v>
      </c>
      <c r="N178" s="80" t="n">
        <f aca="false">IF(B178=$M$3,D178,0)</f>
        <v>0</v>
      </c>
      <c r="O178" s="83" t="n">
        <f aca="false">O177+M178-N178</f>
        <v>2428.01</v>
      </c>
      <c r="P178" s="203" t="n">
        <f aca="false">IF(B178=$P$3,C178,0)</f>
        <v>0</v>
      </c>
      <c r="Q178" s="81" t="n">
        <f aca="false">IF(B178=$P$3,D178,0)</f>
        <v>0</v>
      </c>
      <c r="R178" s="81" t="n">
        <f aca="false">R177+P178-Q178</f>
        <v>84163.78</v>
      </c>
      <c r="S178" s="203" t="n">
        <f aca="false">IF(B178=$S$3,C178,0)</f>
        <v>0</v>
      </c>
      <c r="T178" s="81" t="n">
        <f aca="false">IF(B178=$S$3,D178,0)</f>
        <v>0</v>
      </c>
      <c r="U178" s="81" t="n">
        <f aca="false">U177+S178-T178</f>
        <v>-57659.65</v>
      </c>
      <c r="V178" s="203" t="n">
        <f aca="false">IF(B178=$V$3,C178,0)</f>
        <v>0</v>
      </c>
      <c r="W178" s="81" t="n">
        <f aca="false">IF(B178=$V$3,D178,0)</f>
        <v>0</v>
      </c>
      <c r="X178" s="81" t="n">
        <f aca="false">X177+V178-W178</f>
        <v>513433.475</v>
      </c>
      <c r="Y178" s="203" t="n">
        <f aca="false">IF(B178=$Y$3,C178,0)</f>
        <v>0</v>
      </c>
      <c r="Z178" s="81" t="n">
        <f aca="false">IF(B178=$Y$3,D178,0)</f>
        <v>0</v>
      </c>
      <c r="AA178" s="81" t="n">
        <f aca="false">AA177+Y178-Z178</f>
        <v>-300.44</v>
      </c>
      <c r="AB178" s="203" t="n">
        <f aca="false">IF(B178=$AB$3,C178,0)</f>
        <v>0</v>
      </c>
      <c r="AC178" s="81" t="n">
        <f aca="false">IF(B178=$AB$3,D178,0)</f>
        <v>0</v>
      </c>
      <c r="AD178" s="81" t="n">
        <f aca="false">AD177+AB178-AC178</f>
        <v>-77246.58</v>
      </c>
      <c r="AE178" s="203" t="n">
        <f aca="false">IF(B178=$AE$3,C178,0)</f>
        <v>0</v>
      </c>
      <c r="AF178" s="81" t="n">
        <f aca="false">IF(B178=$AE$3,D178,0)</f>
        <v>0</v>
      </c>
      <c r="AG178" s="204" t="n">
        <f aca="false">AG177+AE178-AF178</f>
        <v>1367.49</v>
      </c>
      <c r="AH178" s="203" t="n">
        <f aca="false">IF(B178=$AH$3,C178,0)</f>
        <v>0</v>
      </c>
      <c r="AI178" s="81" t="n">
        <f aca="false">IF(B178=$AH$3,D178,0)</f>
        <v>0</v>
      </c>
      <c r="AJ178" s="205" t="n">
        <f aca="false">AJ177+AH178-AI178</f>
        <v>-29327</v>
      </c>
      <c r="AK178" s="203" t="n">
        <f aca="false">IF(B178=$AK$3,C178,0)</f>
        <v>0</v>
      </c>
      <c r="AL178" s="81" t="n">
        <f aca="false">IF(B178=$AK$3,D178,0)</f>
        <v>0</v>
      </c>
      <c r="AM178" s="205" t="n">
        <f aca="false">AM177+AK178-AL178</f>
        <v>-299.97</v>
      </c>
      <c r="AN178" s="203" t="n">
        <f aca="false">IF(B178=$AN$3,C178,0)</f>
        <v>0</v>
      </c>
      <c r="AO178" s="81" t="n">
        <f aca="false">IF(B178=$AN$3,D178,0)</f>
        <v>0</v>
      </c>
      <c r="AP178" s="205" t="n">
        <f aca="false">AP177+AN178-AO178</f>
        <v>-12391.17</v>
      </c>
      <c r="AQ178" s="203" t="n">
        <f aca="false">IF(B178=$AQ$3,C178,0)</f>
        <v>0</v>
      </c>
      <c r="AR178" s="81" t="n">
        <f aca="false">IF(B178=$AQ$3,D178,0)</f>
        <v>0</v>
      </c>
      <c r="AS178" s="205" t="n">
        <f aca="false">AS177+AQ178-AR178</f>
        <v>5766.235</v>
      </c>
      <c r="AT178" s="203" t="n">
        <f aca="false">IF(B178=$AT$3,C178,0)</f>
        <v>0</v>
      </c>
      <c r="AU178" s="206" t="n">
        <f aca="false">IF(B178=$AT$3,D178,0)</f>
        <v>0</v>
      </c>
      <c r="AV178" s="83" t="n">
        <f aca="false">AV177+AT178-AU178</f>
        <v>0</v>
      </c>
      <c r="AW178" s="203" t="n">
        <f aca="false">IF(B178=$AW$3,C178,0)</f>
        <v>10000</v>
      </c>
      <c r="AX178" s="206" t="n">
        <f aca="false">IF(B178=$AW$3,D178,0)</f>
        <v>0</v>
      </c>
      <c r="AY178" s="83" t="n">
        <f aca="false">AY177+AW178-AX178</f>
        <v>10000</v>
      </c>
      <c r="AZ178" s="203" t="n">
        <f aca="false">IF(B178=$AZ$3,C178,0)</f>
        <v>0</v>
      </c>
      <c r="BA178" s="206" t="n">
        <f aca="false">IF(B178=$AZ$3,D178,0)</f>
        <v>0</v>
      </c>
      <c r="BB178" s="83" t="n">
        <f aca="false">BB177+AZ178-BA178</f>
        <v>17199</v>
      </c>
      <c r="BC178" s="203" t="n">
        <f aca="false">IF(B178=$BC$3,C178,0)</f>
        <v>0</v>
      </c>
      <c r="BD178" s="206" t="n">
        <f aca="false">IF(B178=$BC$3,D178,0)</f>
        <v>0</v>
      </c>
      <c r="BE178" s="83" t="n">
        <f aca="false">BE177+BC178-BD178</f>
        <v>1750</v>
      </c>
      <c r="BF178" s="203" t="n">
        <f aca="false">IF(B178=$BF$3,C178,0)</f>
        <v>0</v>
      </c>
      <c r="BG178" s="206" t="n">
        <f aca="false">IF(B178=$BF$3,D178,0)</f>
        <v>0</v>
      </c>
      <c r="BH178" s="83" t="n">
        <f aca="false">BH177+BF178-BG178</f>
        <v>0</v>
      </c>
      <c r="BI178" s="203" t="n">
        <f aca="false">IF(B178=$BI$3,C178,0)</f>
        <v>0</v>
      </c>
      <c r="BJ178" s="206" t="n">
        <f aca="false">IF(B178=$BI$3,D178,0)</f>
        <v>0</v>
      </c>
      <c r="BK178" s="83" t="n">
        <f aca="false">BK177+BI178-BJ178</f>
        <v>-4083</v>
      </c>
      <c r="BL178" s="203" t="n">
        <f aca="false">IF(B178=$BL$158,C178,0)</f>
        <v>0</v>
      </c>
      <c r="BM178" s="206" t="n">
        <f aca="false">IF(B178=$BL$158,D178,0)</f>
        <v>0</v>
      </c>
      <c r="BN178" s="83" t="n">
        <f aca="false">BN177+BL178-BM178</f>
        <v>0</v>
      </c>
      <c r="BO178" s="203" t="n">
        <f aca="false">IF(B178=$BO$158,C178,0)</f>
        <v>0</v>
      </c>
      <c r="BP178" s="206" t="n">
        <f aca="false">IF(B178=$BO$158,D178,0)</f>
        <v>0</v>
      </c>
      <c r="BQ178" s="83" t="n">
        <f aca="false">BQ177+BO178-BP178</f>
        <v>-4583</v>
      </c>
      <c r="BR178" s="203" t="n">
        <f aca="false">IF(B178=$BR$3,C178,0)</f>
        <v>0</v>
      </c>
      <c r="BS178" s="206" t="n">
        <f aca="false">IF(B178=$BR$3,D178,0)</f>
        <v>0</v>
      </c>
      <c r="BT178" s="83" t="n">
        <f aca="false">BT177+BR178-BS178</f>
        <v>1211.67</v>
      </c>
      <c r="BU178" s="203" t="n">
        <f aca="false">IF(B178=$BU$3,C178,0)</f>
        <v>0</v>
      </c>
      <c r="BV178" s="206" t="n">
        <f aca="false">IF(B178=$BU$3,D178,0)</f>
        <v>0</v>
      </c>
      <c r="BW178" s="83" t="n">
        <f aca="false">BW177+BU178-BV178</f>
        <v>-14576.36</v>
      </c>
      <c r="BX178" s="203" t="n">
        <f aca="false">IF(B178=$BX$3,C178,0)</f>
        <v>0</v>
      </c>
      <c r="BY178" s="206" t="n">
        <f aca="false">IF(B178=$BX$3,D178,0)</f>
        <v>0</v>
      </c>
      <c r="BZ178" s="83" t="n">
        <f aca="false">BZ177+BX178-BY178</f>
        <v>-5000</v>
      </c>
      <c r="CA178" s="203" t="n">
        <f aca="false">IF(B178=$CA$3,C178,0)</f>
        <v>0</v>
      </c>
      <c r="CB178" s="206" t="n">
        <f aca="false">IF(B178=$CA$3,D178,0)</f>
        <v>0</v>
      </c>
      <c r="CC178" s="83" t="n">
        <f aca="false">CC177+CA178-CB178</f>
        <v>-8494</v>
      </c>
      <c r="CD178" s="203" t="n">
        <f aca="false">IF(B178=$CD$158,C178,0)</f>
        <v>0</v>
      </c>
      <c r="CE178" s="203" t="n">
        <f aca="false">IF(B178=$CD$158,D178,0)</f>
        <v>0</v>
      </c>
      <c r="CF178" s="83" t="n">
        <f aca="false">CF177+CD178-CE178</f>
        <v>0</v>
      </c>
      <c r="CG178" s="203" t="n">
        <f aca="false">IF(B178=$CG$158,C178,0)</f>
        <v>0</v>
      </c>
      <c r="CH178" s="203" t="n">
        <f aca="false">IF(B178=$CG$158,D178,0)</f>
        <v>0</v>
      </c>
      <c r="CI178" s="83" t="n">
        <f aca="false">CI177+CG178-CH178</f>
        <v>0</v>
      </c>
      <c r="CJ178" s="203" t="n">
        <f aca="false">IF(B178=$CJ$158,C178,0)</f>
        <v>0</v>
      </c>
      <c r="CK178" s="203" t="n">
        <f aca="false">IF(B178=$CJ$158,C178,0)</f>
        <v>0</v>
      </c>
      <c r="CL178" s="83" t="n">
        <f aca="false">CL177+CJ178-CK178</f>
        <v>-1502</v>
      </c>
      <c r="CM178" s="95" t="n">
        <f aca="false">IF(B178=$CM$3,C178,0)</f>
        <v>0</v>
      </c>
      <c r="CN178" s="97" t="n">
        <f aca="false">IF(B178=$CM$3,D178,0)</f>
        <v>0</v>
      </c>
      <c r="CO178" s="98" t="n">
        <f aca="false">CO177+CM178-CN178</f>
        <v>0</v>
      </c>
      <c r="CP178" s="95" t="n">
        <f aca="false">IF(B178=$CP$158,C178,0)</f>
        <v>0</v>
      </c>
      <c r="CQ178" s="97" t="n">
        <f aca="false">IF(B178=CP175,D178,0)</f>
        <v>0</v>
      </c>
      <c r="CR178" s="98" t="n">
        <f aca="false">CR177+CP178-CQ178</f>
        <v>0</v>
      </c>
    </row>
    <row r="179" customFormat="false" ht="15.75" hidden="false" customHeight="false" outlineLevel="0" collapsed="false">
      <c r="A179" s="209"/>
      <c r="B179" s="128" t="s">
        <v>6</v>
      </c>
      <c r="C179" s="100"/>
      <c r="D179" s="100" t="n">
        <v>10000</v>
      </c>
      <c r="E179" s="101" t="s">
        <v>106</v>
      </c>
      <c r="F179" s="122"/>
      <c r="G179" s="102" t="n">
        <v>0</v>
      </c>
      <c r="H179" s="103" t="n">
        <v>0</v>
      </c>
      <c r="I179" s="104" t="n">
        <v>0</v>
      </c>
      <c r="J179" s="80" t="n">
        <f aca="false">IF(B179=$J$3,C179,0)</f>
        <v>0</v>
      </c>
      <c r="K179" s="81" t="n">
        <f aca="false">IF(B179=$J$3,D179,0)</f>
        <v>10000</v>
      </c>
      <c r="L179" s="82" t="n">
        <f aca="false">L178+J179-K179</f>
        <v>34978.03</v>
      </c>
      <c r="M179" s="81" t="n">
        <f aca="false">IF(B179=$M$3,C179,0)</f>
        <v>0</v>
      </c>
      <c r="N179" s="80" t="n">
        <f aca="false">IF(B179=$M$3,D179,0)</f>
        <v>0</v>
      </c>
      <c r="O179" s="83" t="n">
        <f aca="false">O178+M179-N179</f>
        <v>2428.01</v>
      </c>
      <c r="P179" s="203" t="n">
        <f aca="false">IF(B179=$P$3,C179,0)</f>
        <v>0</v>
      </c>
      <c r="Q179" s="81" t="n">
        <f aca="false">IF(B179=$P$3,D179,0)</f>
        <v>0</v>
      </c>
      <c r="R179" s="81" t="n">
        <f aca="false">R178+P179-Q179</f>
        <v>84163.78</v>
      </c>
      <c r="S179" s="203" t="n">
        <f aca="false">IF(B179=$S$3,C179,0)</f>
        <v>0</v>
      </c>
      <c r="T179" s="81" t="n">
        <f aca="false">IF(B179=$S$3,D179,0)</f>
        <v>0</v>
      </c>
      <c r="U179" s="81" t="n">
        <f aca="false">U178+S179-T179</f>
        <v>-57659.65</v>
      </c>
      <c r="V179" s="203" t="n">
        <f aca="false">IF(B179=$V$3,C179,0)</f>
        <v>0</v>
      </c>
      <c r="W179" s="81" t="n">
        <f aca="false">IF(B179=$V$3,D179,0)</f>
        <v>0</v>
      </c>
      <c r="X179" s="81" t="n">
        <f aca="false">X178+V179-W179</f>
        <v>513433.475</v>
      </c>
      <c r="Y179" s="203" t="n">
        <f aca="false">IF(B179=$Y$3,C179,0)</f>
        <v>0</v>
      </c>
      <c r="Z179" s="81" t="n">
        <f aca="false">IF(B179=$Y$3,D179,0)</f>
        <v>0</v>
      </c>
      <c r="AA179" s="81" t="n">
        <f aca="false">AA178+Y179-Z179</f>
        <v>-300.44</v>
      </c>
      <c r="AB179" s="203" t="n">
        <f aca="false">IF(B179=$AB$3,C179,0)</f>
        <v>0</v>
      </c>
      <c r="AC179" s="81" t="n">
        <f aca="false">IF(B179=$AB$3,D179,0)</f>
        <v>0</v>
      </c>
      <c r="AD179" s="81" t="n">
        <f aca="false">AD178+AB179-AC179</f>
        <v>-77246.58</v>
      </c>
      <c r="AE179" s="203" t="n">
        <f aca="false">IF(B179=$AE$3,C179,0)</f>
        <v>0</v>
      </c>
      <c r="AF179" s="81" t="n">
        <f aca="false">IF(B179=$AE$3,D179,0)</f>
        <v>0</v>
      </c>
      <c r="AG179" s="204" t="n">
        <f aca="false">AG178+AE179-AF179</f>
        <v>1367.49</v>
      </c>
      <c r="AH179" s="203" t="n">
        <f aca="false">IF(B179=$AH$3,C179,0)</f>
        <v>0</v>
      </c>
      <c r="AI179" s="81" t="n">
        <f aca="false">IF(B179=$AH$3,D179,0)</f>
        <v>0</v>
      </c>
      <c r="AJ179" s="205" t="n">
        <f aca="false">AJ178+AH179-AI179</f>
        <v>-29327</v>
      </c>
      <c r="AK179" s="203" t="n">
        <f aca="false">IF(B179=$AK$3,C179,0)</f>
        <v>0</v>
      </c>
      <c r="AL179" s="81" t="n">
        <f aca="false">IF(B179=$AK$3,D179,0)</f>
        <v>0</v>
      </c>
      <c r="AM179" s="205" t="n">
        <f aca="false">AM178+AK179-AL179</f>
        <v>-299.97</v>
      </c>
      <c r="AN179" s="203" t="n">
        <f aca="false">IF(B179=$AN$3,C179,0)</f>
        <v>0</v>
      </c>
      <c r="AO179" s="81" t="n">
        <f aca="false">IF(B179=$AN$3,D179,0)</f>
        <v>0</v>
      </c>
      <c r="AP179" s="205" t="n">
        <f aca="false">AP178+AN179-AO179</f>
        <v>-12391.17</v>
      </c>
      <c r="AQ179" s="203" t="n">
        <f aca="false">IF(B179=$AQ$3,C179,0)</f>
        <v>0</v>
      </c>
      <c r="AR179" s="81" t="n">
        <f aca="false">IF(B179=$AQ$3,D179,0)</f>
        <v>0</v>
      </c>
      <c r="AS179" s="205" t="n">
        <f aca="false">AS178+AQ179-AR179</f>
        <v>5766.235</v>
      </c>
      <c r="AT179" s="203" t="n">
        <f aca="false">IF(B179=$AT$3,C179,0)</f>
        <v>0</v>
      </c>
      <c r="AU179" s="206" t="n">
        <f aca="false">IF(B179=$AT$3,D179,0)</f>
        <v>0</v>
      </c>
      <c r="AV179" s="83" t="n">
        <f aca="false">AV178+AT179-AU179</f>
        <v>0</v>
      </c>
      <c r="AW179" s="203" t="n">
        <f aca="false">IF(B179=$AW$3,C179,0)</f>
        <v>0</v>
      </c>
      <c r="AX179" s="206" t="n">
        <f aca="false">IF(B179=$AW$3,D179,0)</f>
        <v>0</v>
      </c>
      <c r="AY179" s="83" t="n">
        <f aca="false">AY178+AW179-AX179</f>
        <v>10000</v>
      </c>
      <c r="AZ179" s="203" t="n">
        <f aca="false">IF(B179=$AZ$3,C179,0)</f>
        <v>0</v>
      </c>
      <c r="BA179" s="206" t="n">
        <f aca="false">IF(B179=$AZ$3,D179,0)</f>
        <v>0</v>
      </c>
      <c r="BB179" s="83" t="n">
        <f aca="false">BB178+AZ179-BA179</f>
        <v>17199</v>
      </c>
      <c r="BC179" s="203" t="n">
        <f aca="false">IF(B179=$BC$3,C179,0)</f>
        <v>0</v>
      </c>
      <c r="BD179" s="206" t="n">
        <f aca="false">IF(B179=$BC$3,D179,0)</f>
        <v>0</v>
      </c>
      <c r="BE179" s="83" t="n">
        <f aca="false">BE178+BC179-BD179</f>
        <v>1750</v>
      </c>
      <c r="BF179" s="203" t="n">
        <f aca="false">IF(B179=$BF$3,C179,0)</f>
        <v>0</v>
      </c>
      <c r="BG179" s="206" t="n">
        <f aca="false">IF(B179=$BF$3,D179,0)</f>
        <v>0</v>
      </c>
      <c r="BH179" s="83" t="n">
        <f aca="false">BH178+BF179-BG179</f>
        <v>0</v>
      </c>
      <c r="BI179" s="203" t="n">
        <f aca="false">IF(B179=$BI$3,C179,0)</f>
        <v>0</v>
      </c>
      <c r="BJ179" s="206" t="n">
        <f aca="false">IF(B179=$BI$3,D179,0)</f>
        <v>0</v>
      </c>
      <c r="BK179" s="83" t="n">
        <f aca="false">BK178+BI179-BJ179</f>
        <v>-4083</v>
      </c>
      <c r="BL179" s="203" t="n">
        <f aca="false">IF(B179=$BL$158,C179,0)</f>
        <v>0</v>
      </c>
      <c r="BM179" s="206" t="n">
        <f aca="false">IF(B179=$BL$158,D179,0)</f>
        <v>0</v>
      </c>
      <c r="BN179" s="83" t="n">
        <f aca="false">BN178+BL179-BM179</f>
        <v>0</v>
      </c>
      <c r="BO179" s="203" t="n">
        <f aca="false">IF(B179=$BO$158,C179,0)</f>
        <v>0</v>
      </c>
      <c r="BP179" s="206" t="n">
        <f aca="false">IF(B179=$BO$158,D179,0)</f>
        <v>0</v>
      </c>
      <c r="BQ179" s="83" t="n">
        <f aca="false">BQ178+BO179-BP179</f>
        <v>-4583</v>
      </c>
      <c r="BR179" s="203" t="n">
        <f aca="false">IF(B179=$BR$3,C179,0)</f>
        <v>0</v>
      </c>
      <c r="BS179" s="206" t="n">
        <f aca="false">IF(B179=$BR$3,D179,0)</f>
        <v>0</v>
      </c>
      <c r="BT179" s="83" t="n">
        <f aca="false">BT178+BR179-BS179</f>
        <v>1211.67</v>
      </c>
      <c r="BU179" s="203" t="n">
        <f aca="false">IF(B179=$BU$3,C179,0)</f>
        <v>0</v>
      </c>
      <c r="BV179" s="206" t="n">
        <f aca="false">IF(B179=$BU$3,D179,0)</f>
        <v>0</v>
      </c>
      <c r="BW179" s="83" t="n">
        <f aca="false">BW178+BU179-BV179</f>
        <v>-14576.36</v>
      </c>
      <c r="BX179" s="203" t="n">
        <f aca="false">IF(B179=$BX$3,C179,0)</f>
        <v>0</v>
      </c>
      <c r="BY179" s="206" t="n">
        <f aca="false">IF(B179=$BX$3,D179,0)</f>
        <v>0</v>
      </c>
      <c r="BZ179" s="83" t="n">
        <f aca="false">BZ178+BX179-BY179</f>
        <v>-5000</v>
      </c>
      <c r="CA179" s="203" t="n">
        <f aca="false">IF(B179=$CA$3,C179,0)</f>
        <v>0</v>
      </c>
      <c r="CB179" s="206" t="n">
        <f aca="false">IF(B179=$CA$3,D179,0)</f>
        <v>0</v>
      </c>
      <c r="CC179" s="83" t="n">
        <f aca="false">CC178+CA179-CB179</f>
        <v>-8494</v>
      </c>
      <c r="CD179" s="203" t="n">
        <f aca="false">IF(B179=$CD$158,C179,0)</f>
        <v>0</v>
      </c>
      <c r="CE179" s="203" t="n">
        <f aca="false">IF(B179=$CD$158,D179,0)</f>
        <v>0</v>
      </c>
      <c r="CF179" s="83" t="n">
        <f aca="false">CF178+CD179-CE179</f>
        <v>0</v>
      </c>
      <c r="CG179" s="203" t="n">
        <f aca="false">IF(B179=$CG$158,C179,0)</f>
        <v>0</v>
      </c>
      <c r="CH179" s="203" t="n">
        <f aca="false">IF(B179=$CG$158,D179,0)</f>
        <v>0</v>
      </c>
      <c r="CI179" s="83" t="n">
        <f aca="false">CI178+CG179-CH179</f>
        <v>0</v>
      </c>
      <c r="CJ179" s="203" t="n">
        <f aca="false">IF(B179=$CJ$158,C179,0)</f>
        <v>0</v>
      </c>
      <c r="CK179" s="203" t="n">
        <f aca="false">IF(B179=$CJ$158,C179,0)</f>
        <v>0</v>
      </c>
      <c r="CL179" s="83" t="n">
        <f aca="false">CL178+CJ179-CK179</f>
        <v>-1502</v>
      </c>
      <c r="CM179" s="95" t="n">
        <f aca="false">IF(B179=$CM$3,C179,0)</f>
        <v>0</v>
      </c>
      <c r="CN179" s="97" t="n">
        <f aca="false">IF(B179=$CM$3,D179,0)</f>
        <v>0</v>
      </c>
      <c r="CO179" s="98" t="n">
        <f aca="false">CO178+CM179-CN179</f>
        <v>0</v>
      </c>
      <c r="CP179" s="95" t="n">
        <f aca="false">IF(B179=$CP$158,C179,0)</f>
        <v>0</v>
      </c>
      <c r="CQ179" s="97" t="n">
        <f aca="false">IF(B179=CP176,D179,0)</f>
        <v>0</v>
      </c>
      <c r="CR179" s="98" t="n">
        <f aca="false">CR178+CP179-CQ179</f>
        <v>0</v>
      </c>
    </row>
    <row r="180" customFormat="false" ht="15.75" hidden="false" customHeight="false" outlineLevel="0" collapsed="false">
      <c r="A180" s="209"/>
      <c r="B180" s="128" t="s">
        <v>10</v>
      </c>
      <c r="C180" s="100" t="n">
        <f aca="false">'[3]2-4'!$E$45+'[3]2-5'!$E$37</f>
        <v>4181.8086</v>
      </c>
      <c r="D180" s="100"/>
      <c r="E180" s="101" t="s">
        <v>107</v>
      </c>
      <c r="F180" s="122"/>
      <c r="G180" s="102" t="n">
        <v>0</v>
      </c>
      <c r="H180" s="103" t="n">
        <v>0</v>
      </c>
      <c r="I180" s="104" t="n">
        <v>0</v>
      </c>
      <c r="J180" s="80" t="n">
        <f aca="false">IF(B180=$J$3,C180,0)</f>
        <v>0</v>
      </c>
      <c r="K180" s="81" t="n">
        <f aca="false">IF(B180=$J$3,D180,0)</f>
        <v>0</v>
      </c>
      <c r="L180" s="82" t="n">
        <f aca="false">L179+J180-K180</f>
        <v>34978.03</v>
      </c>
      <c r="M180" s="81" t="n">
        <f aca="false">IF(B180=$M$3,C180,0)</f>
        <v>0</v>
      </c>
      <c r="N180" s="80" t="n">
        <f aca="false">IF(B180=$M$3,D180,0)</f>
        <v>0</v>
      </c>
      <c r="O180" s="83" t="n">
        <f aca="false">O179+M180-N180</f>
        <v>2428.01</v>
      </c>
      <c r="P180" s="203" t="n">
        <f aca="false">IF(B180=$P$3,C180,0)</f>
        <v>0</v>
      </c>
      <c r="Q180" s="81" t="n">
        <f aca="false">IF(B180=$P$3,D180,0)</f>
        <v>0</v>
      </c>
      <c r="R180" s="81" t="n">
        <f aca="false">R179+P180-Q180</f>
        <v>84163.78</v>
      </c>
      <c r="S180" s="203" t="n">
        <f aca="false">IF(B180=$S$3,C180,0)</f>
        <v>0</v>
      </c>
      <c r="T180" s="81" t="n">
        <f aca="false">IF(B180=$S$3,D180,0)</f>
        <v>0</v>
      </c>
      <c r="U180" s="81" t="n">
        <f aca="false">U179+S180-T180</f>
        <v>-57659.65</v>
      </c>
      <c r="V180" s="203" t="n">
        <f aca="false">IF(B180=$V$3,C180,0)</f>
        <v>4181.8086</v>
      </c>
      <c r="W180" s="81" t="n">
        <f aca="false">IF(B180=$V$3,D180,0)</f>
        <v>0</v>
      </c>
      <c r="X180" s="81" t="n">
        <f aca="false">X179+V180-W180</f>
        <v>517615.2836</v>
      </c>
      <c r="Y180" s="203" t="n">
        <f aca="false">IF(B180=$Y$3,C180,0)</f>
        <v>0</v>
      </c>
      <c r="Z180" s="81" t="n">
        <f aca="false">IF(B180=$Y$3,D180,0)</f>
        <v>0</v>
      </c>
      <c r="AA180" s="81" t="n">
        <f aca="false">AA179+Y180-Z180</f>
        <v>-300.44</v>
      </c>
      <c r="AB180" s="203" t="n">
        <f aca="false">IF(B180=$AB$3,C180,0)</f>
        <v>0</v>
      </c>
      <c r="AC180" s="81" t="n">
        <f aca="false">IF(B180=$AB$3,D180,0)</f>
        <v>0</v>
      </c>
      <c r="AD180" s="81" t="n">
        <f aca="false">AD179+AB180-AC180</f>
        <v>-77246.58</v>
      </c>
      <c r="AE180" s="203" t="n">
        <f aca="false">IF(B180=$AE$3,C180,0)</f>
        <v>0</v>
      </c>
      <c r="AF180" s="81" t="n">
        <f aca="false">IF(B180=$AE$3,D180,0)</f>
        <v>0</v>
      </c>
      <c r="AG180" s="204" t="n">
        <f aca="false">AG179+AE180-AF180</f>
        <v>1367.49</v>
      </c>
      <c r="AH180" s="203" t="n">
        <f aca="false">IF(B180=$AH$3,C180,0)</f>
        <v>0</v>
      </c>
      <c r="AI180" s="81" t="n">
        <f aca="false">IF(B180=$AH$3,D180,0)</f>
        <v>0</v>
      </c>
      <c r="AJ180" s="205" t="n">
        <f aca="false">AJ179+AH180-AI180</f>
        <v>-29327</v>
      </c>
      <c r="AK180" s="203" t="n">
        <f aca="false">IF(B180=$AK$3,C180,0)</f>
        <v>0</v>
      </c>
      <c r="AL180" s="81" t="n">
        <f aca="false">IF(B180=$AK$3,D180,0)</f>
        <v>0</v>
      </c>
      <c r="AM180" s="205" t="n">
        <f aca="false">AM179+AK180-AL180</f>
        <v>-299.97</v>
      </c>
      <c r="AN180" s="203" t="n">
        <f aca="false">IF(B180=$AN$3,C180,0)</f>
        <v>0</v>
      </c>
      <c r="AO180" s="81" t="n">
        <f aca="false">IF(B180=$AN$3,D180,0)</f>
        <v>0</v>
      </c>
      <c r="AP180" s="205" t="n">
        <f aca="false">AP179+AN180-AO180</f>
        <v>-12391.17</v>
      </c>
      <c r="AQ180" s="203" t="n">
        <f aca="false">IF(B180=$AQ$3,C180,0)</f>
        <v>0</v>
      </c>
      <c r="AR180" s="81" t="n">
        <f aca="false">IF(B180=$AQ$3,D180,0)</f>
        <v>0</v>
      </c>
      <c r="AS180" s="205" t="n">
        <f aca="false">AS179+AQ180-AR180</f>
        <v>5766.235</v>
      </c>
      <c r="AT180" s="203" t="n">
        <f aca="false">IF(B180=$AT$3,C180,0)</f>
        <v>0</v>
      </c>
      <c r="AU180" s="206" t="n">
        <f aca="false">IF(B180=$AT$3,D180,0)</f>
        <v>0</v>
      </c>
      <c r="AV180" s="83" t="n">
        <f aca="false">AV179+AT180-AU180</f>
        <v>0</v>
      </c>
      <c r="AW180" s="203" t="n">
        <f aca="false">IF(B180=$AW$3,C180,0)</f>
        <v>0</v>
      </c>
      <c r="AX180" s="206" t="n">
        <f aca="false">IF(B180=$AW$3,D180,0)</f>
        <v>0</v>
      </c>
      <c r="AY180" s="83" t="n">
        <f aca="false">AY179+AW180-AX180</f>
        <v>10000</v>
      </c>
      <c r="AZ180" s="203" t="n">
        <f aca="false">IF(B180=$AZ$3,C180,0)</f>
        <v>0</v>
      </c>
      <c r="BA180" s="206" t="n">
        <f aca="false">IF(B180=$AZ$3,D180,0)</f>
        <v>0</v>
      </c>
      <c r="BB180" s="83" t="n">
        <f aca="false">BB179+AZ180-BA180</f>
        <v>17199</v>
      </c>
      <c r="BC180" s="203" t="n">
        <f aca="false">IF(B180=$BC$3,C180,0)</f>
        <v>0</v>
      </c>
      <c r="BD180" s="206" t="n">
        <f aca="false">IF(B180=$BC$3,D180,0)</f>
        <v>0</v>
      </c>
      <c r="BE180" s="83" t="n">
        <f aca="false">BE179+BC180-BD180</f>
        <v>1750</v>
      </c>
      <c r="BF180" s="203" t="n">
        <f aca="false">IF(B180=$BF$3,C180,0)</f>
        <v>0</v>
      </c>
      <c r="BG180" s="206" t="n">
        <f aca="false">IF(B180=$BF$3,D180,0)</f>
        <v>0</v>
      </c>
      <c r="BH180" s="83" t="n">
        <f aca="false">BH179+BF180-BG180</f>
        <v>0</v>
      </c>
      <c r="BI180" s="203" t="n">
        <f aca="false">IF(B180=$BI$3,C180,0)</f>
        <v>0</v>
      </c>
      <c r="BJ180" s="206" t="n">
        <f aca="false">IF(B180=$BI$3,D180,0)</f>
        <v>0</v>
      </c>
      <c r="BK180" s="83" t="n">
        <f aca="false">BK179+BI180-BJ180</f>
        <v>-4083</v>
      </c>
      <c r="BL180" s="203" t="n">
        <f aca="false">IF(B180=$BL$158,C180,0)</f>
        <v>0</v>
      </c>
      <c r="BM180" s="206" t="n">
        <f aca="false">IF(B180=$BL$158,D180,0)</f>
        <v>0</v>
      </c>
      <c r="BN180" s="83" t="n">
        <f aca="false">BN179+BL180-BM180</f>
        <v>0</v>
      </c>
      <c r="BO180" s="203" t="n">
        <f aca="false">IF(B180=$BO$158,C180,0)</f>
        <v>0</v>
      </c>
      <c r="BP180" s="206" t="n">
        <f aca="false">IF(B180=$BO$158,D180,0)</f>
        <v>0</v>
      </c>
      <c r="BQ180" s="83" t="n">
        <f aca="false">BQ179+BO180-BP180</f>
        <v>-4583</v>
      </c>
      <c r="BR180" s="203" t="n">
        <f aca="false">IF(B180=$BR$3,C180,0)</f>
        <v>0</v>
      </c>
      <c r="BS180" s="206" t="n">
        <f aca="false">IF(B180=$BR$3,D180,0)</f>
        <v>0</v>
      </c>
      <c r="BT180" s="83" t="n">
        <f aca="false">BT179+BR180-BS180</f>
        <v>1211.67</v>
      </c>
      <c r="BU180" s="203" t="n">
        <f aca="false">IF(B180=$BU$3,C180,0)</f>
        <v>0</v>
      </c>
      <c r="BV180" s="206" t="n">
        <f aca="false">IF(B180=$BU$3,D180,0)</f>
        <v>0</v>
      </c>
      <c r="BW180" s="83" t="n">
        <f aca="false">BW179+BU180-BV180</f>
        <v>-14576.36</v>
      </c>
      <c r="BX180" s="203" t="n">
        <f aca="false">IF(B180=$BX$3,C180,0)</f>
        <v>0</v>
      </c>
      <c r="BY180" s="206" t="n">
        <f aca="false">IF(B180=$BX$3,D180,0)</f>
        <v>0</v>
      </c>
      <c r="BZ180" s="83" t="n">
        <f aca="false">BZ179+BX180-BY180</f>
        <v>-5000</v>
      </c>
      <c r="CA180" s="203" t="n">
        <f aca="false">IF(B180=$CA$3,C180,0)</f>
        <v>0</v>
      </c>
      <c r="CB180" s="206" t="n">
        <f aca="false">IF(B180=$CA$3,D180,0)</f>
        <v>0</v>
      </c>
      <c r="CC180" s="83" t="n">
        <f aca="false">CC179+CA180-CB180</f>
        <v>-8494</v>
      </c>
      <c r="CD180" s="203" t="n">
        <f aca="false">IF(B180=$CD$158,C180,0)</f>
        <v>0</v>
      </c>
      <c r="CE180" s="203" t="n">
        <f aca="false">IF(B180=$CD$158,D180,0)</f>
        <v>0</v>
      </c>
      <c r="CF180" s="83" t="n">
        <f aca="false">CF179+CD180-CE180</f>
        <v>0</v>
      </c>
      <c r="CG180" s="203" t="n">
        <f aca="false">IF(B180=$CG$158,C180,0)</f>
        <v>0</v>
      </c>
      <c r="CH180" s="203" t="n">
        <f aca="false">IF(B180=$CG$158,D180,0)</f>
        <v>0</v>
      </c>
      <c r="CI180" s="83" t="n">
        <f aca="false">CI179+CG180-CH180</f>
        <v>0</v>
      </c>
      <c r="CJ180" s="203" t="n">
        <f aca="false">IF(B180=$CJ$158,C180,0)</f>
        <v>0</v>
      </c>
      <c r="CK180" s="203" t="n">
        <f aca="false">IF(B180=$CJ$158,C180,0)</f>
        <v>0</v>
      </c>
      <c r="CL180" s="83" t="n">
        <f aca="false">CL179+CJ180-CK180</f>
        <v>-1502</v>
      </c>
      <c r="CM180" s="95" t="n">
        <f aca="false">IF(B180=$CM$3,C180,0)</f>
        <v>0</v>
      </c>
      <c r="CN180" s="97" t="n">
        <f aca="false">IF(B180=$CM$3,D180,0)</f>
        <v>0</v>
      </c>
      <c r="CO180" s="98" t="n">
        <f aca="false">CO179+CM180-CN180</f>
        <v>0</v>
      </c>
      <c r="CP180" s="95" t="n">
        <f aca="false">IF(B180=$CP$158,C180,0)</f>
        <v>0</v>
      </c>
      <c r="CQ180" s="97" t="n">
        <f aca="false">IF(B180=CP177,D180,0)</f>
        <v>0</v>
      </c>
      <c r="CR180" s="98" t="n">
        <f aca="false">CR179+CP180-CQ180</f>
        <v>0</v>
      </c>
    </row>
    <row r="181" customFormat="false" ht="15.75" hidden="false" customHeight="false" outlineLevel="0" collapsed="false">
      <c r="A181" s="209"/>
      <c r="B181" s="128" t="s">
        <v>17</v>
      </c>
      <c r="C181" s="100" t="n">
        <f aca="false">'[3]2-4'!$D$45+'[3]2-5'!$D$37</f>
        <v>464.6454</v>
      </c>
      <c r="D181" s="100"/>
      <c r="E181" s="101" t="s">
        <v>42</v>
      </c>
      <c r="F181" s="122"/>
      <c r="G181" s="102" t="n">
        <v>0</v>
      </c>
      <c r="H181" s="103" t="n">
        <v>0</v>
      </c>
      <c r="I181" s="104" t="n">
        <v>0</v>
      </c>
      <c r="J181" s="80" t="n">
        <f aca="false">IF(B181=$J$3,C181,0)</f>
        <v>0</v>
      </c>
      <c r="K181" s="81" t="n">
        <f aca="false">IF(B181=$J$3,D181,0)</f>
        <v>0</v>
      </c>
      <c r="L181" s="82" t="n">
        <f aca="false">L180+J181-K181</f>
        <v>34978.03</v>
      </c>
      <c r="M181" s="81" t="n">
        <f aca="false">IF(B181=$M$3,C181,0)</f>
        <v>0</v>
      </c>
      <c r="N181" s="80" t="n">
        <f aca="false">IF(B181=$M$3,D181,0)</f>
        <v>0</v>
      </c>
      <c r="O181" s="83" t="n">
        <f aca="false">O180+M181-N181</f>
        <v>2428.01</v>
      </c>
      <c r="P181" s="203" t="n">
        <f aca="false">IF(B181=$P$3,C181,0)</f>
        <v>0</v>
      </c>
      <c r="Q181" s="81" t="n">
        <f aca="false">IF(B181=$P$3,D181,0)</f>
        <v>0</v>
      </c>
      <c r="R181" s="81" t="n">
        <f aca="false">R180+P181-Q181</f>
        <v>84163.78</v>
      </c>
      <c r="S181" s="203" t="n">
        <f aca="false">IF(B181=$S$3,C181,0)</f>
        <v>0</v>
      </c>
      <c r="T181" s="81" t="n">
        <f aca="false">IF(B181=$S$3,D181,0)</f>
        <v>0</v>
      </c>
      <c r="U181" s="81" t="n">
        <f aca="false">U180+S181-T181</f>
        <v>-57659.65</v>
      </c>
      <c r="V181" s="203" t="n">
        <f aca="false">IF(B181=$V$3,C181,0)</f>
        <v>0</v>
      </c>
      <c r="W181" s="81" t="n">
        <f aca="false">IF(B181=$V$3,D181,0)</f>
        <v>0</v>
      </c>
      <c r="X181" s="81" t="n">
        <f aca="false">X180+V181-W181</f>
        <v>517615.2836</v>
      </c>
      <c r="Y181" s="203" t="n">
        <f aca="false">IF(B181=$Y$3,C181,0)</f>
        <v>0</v>
      </c>
      <c r="Z181" s="81" t="n">
        <f aca="false">IF(B181=$Y$3,D181,0)</f>
        <v>0</v>
      </c>
      <c r="AA181" s="81" t="n">
        <f aca="false">AA180+Y181-Z181</f>
        <v>-300.44</v>
      </c>
      <c r="AB181" s="203" t="n">
        <f aca="false">IF(B181=$AB$3,C181,0)</f>
        <v>0</v>
      </c>
      <c r="AC181" s="81" t="n">
        <f aca="false">IF(B181=$AB$3,D181,0)</f>
        <v>0</v>
      </c>
      <c r="AD181" s="81" t="n">
        <f aca="false">AD180+AB181-AC181</f>
        <v>-77246.58</v>
      </c>
      <c r="AE181" s="203" t="n">
        <f aca="false">IF(B181=$AE$3,C181,0)</f>
        <v>0</v>
      </c>
      <c r="AF181" s="81" t="n">
        <f aca="false">IF(B181=$AE$3,D181,0)</f>
        <v>0</v>
      </c>
      <c r="AG181" s="204" t="n">
        <f aca="false">AG180+AE181-AF181</f>
        <v>1367.49</v>
      </c>
      <c r="AH181" s="203" t="n">
        <f aca="false">IF(B181=$AH$3,C181,0)</f>
        <v>0</v>
      </c>
      <c r="AI181" s="81" t="n">
        <f aca="false">IF(B181=$AH$3,D181,0)</f>
        <v>0</v>
      </c>
      <c r="AJ181" s="205" t="n">
        <f aca="false">AJ180+AH181-AI181</f>
        <v>-29327</v>
      </c>
      <c r="AK181" s="203" t="n">
        <f aca="false">IF(B181=$AK$3,C181,0)</f>
        <v>0</v>
      </c>
      <c r="AL181" s="81" t="n">
        <f aca="false">IF(B181=$AK$3,D181,0)</f>
        <v>0</v>
      </c>
      <c r="AM181" s="205" t="n">
        <f aca="false">AM180+AK181-AL181</f>
        <v>-299.97</v>
      </c>
      <c r="AN181" s="203" t="n">
        <f aca="false">IF(B181=$AN$3,C181,0)</f>
        <v>0</v>
      </c>
      <c r="AO181" s="81" t="n">
        <f aca="false">IF(B181=$AN$3,D181,0)</f>
        <v>0</v>
      </c>
      <c r="AP181" s="205" t="n">
        <f aca="false">AP180+AN181-AO181</f>
        <v>-12391.17</v>
      </c>
      <c r="AQ181" s="203" t="n">
        <f aca="false">IF(B181=$AQ$3,C181,0)</f>
        <v>464.6454</v>
      </c>
      <c r="AR181" s="81" t="n">
        <f aca="false">IF(B181=$AQ$3,D181,0)</f>
        <v>0</v>
      </c>
      <c r="AS181" s="205" t="n">
        <f aca="false">AS180+AQ181-AR181</f>
        <v>6230.8804</v>
      </c>
      <c r="AT181" s="203" t="n">
        <f aca="false">IF(B181=$AT$3,C181,0)</f>
        <v>0</v>
      </c>
      <c r="AU181" s="206" t="n">
        <f aca="false">IF(B181=$AT$3,D181,0)</f>
        <v>0</v>
      </c>
      <c r="AV181" s="83" t="n">
        <f aca="false">AV180+AT181-AU181</f>
        <v>0</v>
      </c>
      <c r="AW181" s="203" t="n">
        <f aca="false">IF(B181=$AW$3,C181,0)</f>
        <v>0</v>
      </c>
      <c r="AX181" s="206" t="n">
        <f aca="false">IF(B181=$AW$3,D181,0)</f>
        <v>0</v>
      </c>
      <c r="AY181" s="83" t="n">
        <f aca="false">AY180+AW181-AX181</f>
        <v>10000</v>
      </c>
      <c r="AZ181" s="203" t="n">
        <f aca="false">IF(B181=$AZ$3,C181,0)</f>
        <v>0</v>
      </c>
      <c r="BA181" s="206" t="n">
        <f aca="false">IF(B181=$AZ$3,D181,0)</f>
        <v>0</v>
      </c>
      <c r="BB181" s="83" t="n">
        <f aca="false">BB180+AZ181-BA181</f>
        <v>17199</v>
      </c>
      <c r="BC181" s="203" t="n">
        <f aca="false">IF(B181=$BC$3,C181,0)</f>
        <v>0</v>
      </c>
      <c r="BD181" s="206" t="n">
        <f aca="false">IF(B181=$BC$3,D181,0)</f>
        <v>0</v>
      </c>
      <c r="BE181" s="83" t="n">
        <f aca="false">BE180+BC181-BD181</f>
        <v>1750</v>
      </c>
      <c r="BF181" s="203" t="n">
        <f aca="false">IF(B181=$BF$3,C181,0)</f>
        <v>0</v>
      </c>
      <c r="BG181" s="206" t="n">
        <f aca="false">IF(B181=$BF$3,D181,0)</f>
        <v>0</v>
      </c>
      <c r="BH181" s="83" t="n">
        <f aca="false">BH180+BF181-BG181</f>
        <v>0</v>
      </c>
      <c r="BI181" s="203" t="n">
        <f aca="false">IF(B181=$BI$3,C181,0)</f>
        <v>0</v>
      </c>
      <c r="BJ181" s="206" t="n">
        <f aca="false">IF(B181=$BI$3,D181,0)</f>
        <v>0</v>
      </c>
      <c r="BK181" s="83" t="n">
        <f aca="false">BK180+BI181-BJ181</f>
        <v>-4083</v>
      </c>
      <c r="BL181" s="203" t="n">
        <f aca="false">IF(B181=$BL$158,C181,0)</f>
        <v>0</v>
      </c>
      <c r="BM181" s="206" t="n">
        <f aca="false">IF(B181=$BL$158,D181,0)</f>
        <v>0</v>
      </c>
      <c r="BN181" s="83" t="n">
        <f aca="false">BN180+BL181-BM181</f>
        <v>0</v>
      </c>
      <c r="BO181" s="203" t="n">
        <f aca="false">IF(B181=$BO$158,C181,0)</f>
        <v>0</v>
      </c>
      <c r="BP181" s="206" t="n">
        <f aca="false">IF(B181=$BO$158,D181,0)</f>
        <v>0</v>
      </c>
      <c r="BQ181" s="83" t="n">
        <f aca="false">BQ180+BO181-BP181</f>
        <v>-4583</v>
      </c>
      <c r="BR181" s="203" t="n">
        <f aca="false">IF(B181=$BR$3,C181,0)</f>
        <v>0</v>
      </c>
      <c r="BS181" s="206" t="n">
        <f aca="false">IF(B181=$BR$3,D181,0)</f>
        <v>0</v>
      </c>
      <c r="BT181" s="83" t="n">
        <f aca="false">BT180+BR181-BS181</f>
        <v>1211.67</v>
      </c>
      <c r="BU181" s="203" t="n">
        <f aca="false">IF(B181=$BU$3,C181,0)</f>
        <v>0</v>
      </c>
      <c r="BV181" s="206" t="n">
        <f aca="false">IF(B181=$BU$3,D181,0)</f>
        <v>0</v>
      </c>
      <c r="BW181" s="83" t="n">
        <f aca="false">BW180+BU181-BV181</f>
        <v>-14576.36</v>
      </c>
      <c r="BX181" s="203" t="n">
        <f aca="false">IF(B181=$BX$3,C181,0)</f>
        <v>0</v>
      </c>
      <c r="BY181" s="206" t="n">
        <f aca="false">IF(B181=$BX$3,D181,0)</f>
        <v>0</v>
      </c>
      <c r="BZ181" s="83" t="n">
        <f aca="false">BZ180+BX181-BY181</f>
        <v>-5000</v>
      </c>
      <c r="CA181" s="203" t="n">
        <f aca="false">IF(B181=$CA$3,C181,0)</f>
        <v>0</v>
      </c>
      <c r="CB181" s="206" t="n">
        <f aca="false">IF(B181=$CA$3,D181,0)</f>
        <v>0</v>
      </c>
      <c r="CC181" s="83" t="n">
        <f aca="false">CC180+CA181-CB181</f>
        <v>-8494</v>
      </c>
      <c r="CD181" s="203" t="n">
        <f aca="false">IF(B181=$CD$158,C181,0)</f>
        <v>0</v>
      </c>
      <c r="CE181" s="203" t="n">
        <f aca="false">IF(B181=$CD$158,D181,0)</f>
        <v>0</v>
      </c>
      <c r="CF181" s="83" t="n">
        <f aca="false">CF180+CD181-CE181</f>
        <v>0</v>
      </c>
      <c r="CG181" s="203" t="n">
        <f aca="false">IF(B181=$CG$158,C181,0)</f>
        <v>0</v>
      </c>
      <c r="CH181" s="203" t="n">
        <f aca="false">IF(B181=$CG$158,D181,0)</f>
        <v>0</v>
      </c>
      <c r="CI181" s="83" t="n">
        <f aca="false">CI180+CG181-CH181</f>
        <v>0</v>
      </c>
      <c r="CJ181" s="203" t="n">
        <f aca="false">IF(B181=$CJ$158,C181,0)</f>
        <v>0</v>
      </c>
      <c r="CK181" s="203" t="n">
        <f aca="false">IF(B181=$CJ$158,C181,0)</f>
        <v>0</v>
      </c>
      <c r="CL181" s="83" t="n">
        <f aca="false">CL180+CJ181-CK181</f>
        <v>-1502</v>
      </c>
      <c r="CM181" s="95" t="n">
        <f aca="false">IF(B181=$CM$3,C181,0)</f>
        <v>0</v>
      </c>
      <c r="CN181" s="97" t="n">
        <f aca="false">IF(B181=$CM$3,D181,0)</f>
        <v>0</v>
      </c>
      <c r="CO181" s="98" t="n">
        <f aca="false">CO180+CM181-CN181</f>
        <v>0</v>
      </c>
      <c r="CP181" s="95" t="n">
        <f aca="false">IF(B181=$CP$158,C181,0)</f>
        <v>0</v>
      </c>
      <c r="CQ181" s="97" t="n">
        <f aca="false">IF(B181=CP178,D181,0)</f>
        <v>0</v>
      </c>
      <c r="CR181" s="98" t="n">
        <f aca="false">CR180+CP181-CQ181</f>
        <v>0</v>
      </c>
    </row>
    <row r="182" customFormat="false" ht="15.75" hidden="false" customHeight="false" outlineLevel="0" collapsed="false">
      <c r="A182" s="209"/>
      <c r="B182" s="128" t="s">
        <v>9</v>
      </c>
      <c r="C182" s="100"/>
      <c r="D182" s="100" t="n">
        <f aca="false">'[3]2-4'!$C$45+'[3]2-5'!$C$37</f>
        <v>4646.454</v>
      </c>
      <c r="E182" s="101" t="s">
        <v>107</v>
      </c>
      <c r="F182" s="122"/>
      <c r="G182" s="102" t="n">
        <v>0</v>
      </c>
      <c r="H182" s="103" t="n">
        <v>0</v>
      </c>
      <c r="I182" s="104" t="n">
        <v>0</v>
      </c>
      <c r="J182" s="80" t="n">
        <f aca="false">IF(B182=$J$3,C182,0)</f>
        <v>0</v>
      </c>
      <c r="K182" s="81" t="n">
        <f aca="false">IF(B182=$J$3,D182,0)</f>
        <v>0</v>
      </c>
      <c r="L182" s="82" t="n">
        <f aca="false">L181+J182-K182</f>
        <v>34978.03</v>
      </c>
      <c r="M182" s="81" t="n">
        <f aca="false">IF(B182=$M$3,C182,0)</f>
        <v>0</v>
      </c>
      <c r="N182" s="80" t="n">
        <f aca="false">IF(B182=$M$3,D182,0)</f>
        <v>0</v>
      </c>
      <c r="O182" s="83" t="n">
        <f aca="false">O181+M182-N182</f>
        <v>2428.01</v>
      </c>
      <c r="P182" s="203" t="n">
        <f aca="false">IF(B182=$P$3,C182,0)</f>
        <v>0</v>
      </c>
      <c r="Q182" s="81" t="n">
        <f aca="false">IF(B182=$P$3,D182,0)</f>
        <v>0</v>
      </c>
      <c r="R182" s="81" t="n">
        <f aca="false">R181+P182-Q182</f>
        <v>84163.78</v>
      </c>
      <c r="S182" s="203" t="n">
        <f aca="false">IF(B182=$S$3,C182,0)</f>
        <v>0</v>
      </c>
      <c r="T182" s="81" t="n">
        <f aca="false">IF(B182=$S$3,D182,0)</f>
        <v>4646.454</v>
      </c>
      <c r="U182" s="81" t="n">
        <f aca="false">U181+S182-T182</f>
        <v>-62306.104</v>
      </c>
      <c r="V182" s="203" t="n">
        <f aca="false">IF(B182=$V$3,C182,0)</f>
        <v>0</v>
      </c>
      <c r="W182" s="81" t="n">
        <f aca="false">IF(B182=$V$3,D182,0)</f>
        <v>0</v>
      </c>
      <c r="X182" s="81" t="n">
        <f aca="false">X181+V182-W182</f>
        <v>517615.2836</v>
      </c>
      <c r="Y182" s="203" t="n">
        <f aca="false">IF(B182=$Y$3,C182,0)</f>
        <v>0</v>
      </c>
      <c r="Z182" s="81" t="n">
        <f aca="false">IF(B182=$Y$3,D182,0)</f>
        <v>0</v>
      </c>
      <c r="AA182" s="81" t="n">
        <f aca="false">AA181+Y182-Z182</f>
        <v>-300.44</v>
      </c>
      <c r="AB182" s="203" t="n">
        <f aca="false">IF(B182=$AB$3,C182,0)</f>
        <v>0</v>
      </c>
      <c r="AC182" s="81" t="n">
        <f aca="false">IF(B182=$AB$3,D182,0)</f>
        <v>0</v>
      </c>
      <c r="AD182" s="81" t="n">
        <f aca="false">AD181+AB182-AC182</f>
        <v>-77246.58</v>
      </c>
      <c r="AE182" s="203" t="n">
        <f aca="false">IF(B182=$AE$3,C182,0)</f>
        <v>0</v>
      </c>
      <c r="AF182" s="81" t="n">
        <f aca="false">IF(B182=$AE$3,D182,0)</f>
        <v>0</v>
      </c>
      <c r="AG182" s="204" t="n">
        <f aca="false">AG181+AE182-AF182</f>
        <v>1367.49</v>
      </c>
      <c r="AH182" s="203" t="n">
        <f aca="false">IF(B182=$AH$3,C182,0)</f>
        <v>0</v>
      </c>
      <c r="AI182" s="81" t="n">
        <f aca="false">IF(B182=$AH$3,D182,0)</f>
        <v>0</v>
      </c>
      <c r="AJ182" s="205" t="n">
        <f aca="false">AJ181+AH182-AI182</f>
        <v>-29327</v>
      </c>
      <c r="AK182" s="203" t="n">
        <f aca="false">IF(B182=$AK$3,C182,0)</f>
        <v>0</v>
      </c>
      <c r="AL182" s="81" t="n">
        <f aca="false">IF(B182=$AK$3,D182,0)</f>
        <v>0</v>
      </c>
      <c r="AM182" s="205" t="n">
        <f aca="false">AM181+AK182-AL182</f>
        <v>-299.97</v>
      </c>
      <c r="AN182" s="203" t="n">
        <f aca="false">IF(B182=$AN$3,C182,0)</f>
        <v>0</v>
      </c>
      <c r="AO182" s="81" t="n">
        <f aca="false">IF(B182=$AN$3,D182,0)</f>
        <v>0</v>
      </c>
      <c r="AP182" s="205" t="n">
        <f aca="false">AP181+AN182-AO182</f>
        <v>-12391.17</v>
      </c>
      <c r="AQ182" s="203" t="n">
        <f aca="false">IF(B182=$AQ$3,C182,0)</f>
        <v>0</v>
      </c>
      <c r="AR182" s="81" t="n">
        <f aca="false">IF(B182=$AQ$3,D182,0)</f>
        <v>0</v>
      </c>
      <c r="AS182" s="205" t="n">
        <f aca="false">AS181+AQ182-AR182</f>
        <v>6230.8804</v>
      </c>
      <c r="AT182" s="203" t="n">
        <f aca="false">IF(B182=$AT$3,C182,0)</f>
        <v>0</v>
      </c>
      <c r="AU182" s="206" t="n">
        <f aca="false">IF(B182=$AT$3,D182,0)</f>
        <v>0</v>
      </c>
      <c r="AV182" s="83" t="n">
        <f aca="false">AV181+AT182-AU182</f>
        <v>0</v>
      </c>
      <c r="AW182" s="203" t="n">
        <f aca="false">IF(B182=$AW$3,C182,0)</f>
        <v>0</v>
      </c>
      <c r="AX182" s="206" t="n">
        <f aca="false">IF(B182=$AW$3,D182,0)</f>
        <v>0</v>
      </c>
      <c r="AY182" s="83" t="n">
        <f aca="false">AY181+AW182-AX182</f>
        <v>10000</v>
      </c>
      <c r="AZ182" s="203" t="n">
        <f aca="false">IF(B182=$AZ$3,C182,0)</f>
        <v>0</v>
      </c>
      <c r="BA182" s="206" t="n">
        <f aca="false">IF(B182=$AZ$3,D182,0)</f>
        <v>0</v>
      </c>
      <c r="BB182" s="83" t="n">
        <f aca="false">BB181+AZ182-BA182</f>
        <v>17199</v>
      </c>
      <c r="BC182" s="203" t="n">
        <f aca="false">IF(B182=$BC$3,C182,0)</f>
        <v>0</v>
      </c>
      <c r="BD182" s="206" t="n">
        <f aca="false">IF(B182=$BC$3,D182,0)</f>
        <v>0</v>
      </c>
      <c r="BE182" s="83" t="n">
        <f aca="false">BE181+BC182-BD182</f>
        <v>1750</v>
      </c>
      <c r="BF182" s="203" t="n">
        <f aca="false">IF(B182=$BF$3,C182,0)</f>
        <v>0</v>
      </c>
      <c r="BG182" s="206" t="n">
        <f aca="false">IF(B182=$BF$3,D182,0)</f>
        <v>0</v>
      </c>
      <c r="BH182" s="83" t="n">
        <f aca="false">BH181+BF182-BG182</f>
        <v>0</v>
      </c>
      <c r="BI182" s="203" t="n">
        <f aca="false">IF(B182=$BI$3,C182,0)</f>
        <v>0</v>
      </c>
      <c r="BJ182" s="206" t="n">
        <f aca="false">IF(B182=$BI$3,D182,0)</f>
        <v>0</v>
      </c>
      <c r="BK182" s="83" t="n">
        <f aca="false">BK181+BI182-BJ182</f>
        <v>-4083</v>
      </c>
      <c r="BL182" s="203" t="n">
        <f aca="false">IF(B182=$BL$158,C182,0)</f>
        <v>0</v>
      </c>
      <c r="BM182" s="206" t="n">
        <f aca="false">IF(B182=$BL$158,D182,0)</f>
        <v>0</v>
      </c>
      <c r="BN182" s="83" t="n">
        <f aca="false">BN181+BL182-BM182</f>
        <v>0</v>
      </c>
      <c r="BO182" s="203" t="n">
        <f aca="false">IF(B182=$BO$158,C182,0)</f>
        <v>0</v>
      </c>
      <c r="BP182" s="206" t="n">
        <f aca="false">IF(B182=$BO$158,D182,0)</f>
        <v>0</v>
      </c>
      <c r="BQ182" s="83" t="n">
        <f aca="false">BQ181+BO182-BP182</f>
        <v>-4583</v>
      </c>
      <c r="BR182" s="203" t="n">
        <f aca="false">IF(B182=$BR$3,C182,0)</f>
        <v>0</v>
      </c>
      <c r="BS182" s="206" t="n">
        <f aca="false">IF(B182=$BR$3,D182,0)</f>
        <v>0</v>
      </c>
      <c r="BT182" s="83" t="n">
        <f aca="false">BT181+BR182-BS182</f>
        <v>1211.67</v>
      </c>
      <c r="BU182" s="203" t="n">
        <f aca="false">IF(B182=$BU$3,C182,0)</f>
        <v>0</v>
      </c>
      <c r="BV182" s="206" t="n">
        <f aca="false">IF(B182=$BU$3,D182,0)</f>
        <v>0</v>
      </c>
      <c r="BW182" s="83" t="n">
        <f aca="false">BW181+BU182-BV182</f>
        <v>-14576.36</v>
      </c>
      <c r="BX182" s="203" t="n">
        <f aca="false">IF(B182=$BX$3,C182,0)</f>
        <v>0</v>
      </c>
      <c r="BY182" s="206" t="n">
        <f aca="false">IF(B182=$BX$3,D182,0)</f>
        <v>0</v>
      </c>
      <c r="BZ182" s="83" t="n">
        <f aca="false">BZ181+BX182-BY182</f>
        <v>-5000</v>
      </c>
      <c r="CA182" s="203" t="n">
        <f aca="false">IF(B182=$CA$3,C182,0)</f>
        <v>0</v>
      </c>
      <c r="CB182" s="206" t="n">
        <f aca="false">IF(B182=$CA$3,D182,0)</f>
        <v>0</v>
      </c>
      <c r="CC182" s="83" t="n">
        <f aca="false">CC181+CA182-CB182</f>
        <v>-8494</v>
      </c>
      <c r="CD182" s="203" t="n">
        <f aca="false">IF(B182=$CD$158,C182,0)</f>
        <v>0</v>
      </c>
      <c r="CE182" s="203" t="n">
        <f aca="false">IF(B182=$CD$158,D182,0)</f>
        <v>0</v>
      </c>
      <c r="CF182" s="83" t="n">
        <f aca="false">CF181+CD182-CE182</f>
        <v>0</v>
      </c>
      <c r="CG182" s="203" t="n">
        <f aca="false">IF(B182=$CG$158,C182,0)</f>
        <v>0</v>
      </c>
      <c r="CH182" s="203" t="n">
        <f aca="false">IF(B182=$CG$158,D182,0)</f>
        <v>0</v>
      </c>
      <c r="CI182" s="83" t="n">
        <f aca="false">CI181+CG182-CH182</f>
        <v>0</v>
      </c>
      <c r="CJ182" s="203" t="n">
        <f aca="false">IF(B182=$CJ$158,C182,0)</f>
        <v>0</v>
      </c>
      <c r="CK182" s="203" t="n">
        <f aca="false">IF(B182=$CJ$158,C182,0)</f>
        <v>0</v>
      </c>
      <c r="CL182" s="83" t="n">
        <f aca="false">CL181+CJ182-CK182</f>
        <v>-1502</v>
      </c>
      <c r="CM182" s="95" t="n">
        <f aca="false">IF(B182=$CM$3,C182,0)</f>
        <v>0</v>
      </c>
      <c r="CN182" s="97" t="n">
        <f aca="false">IF(B182=$CM$3,D182,0)</f>
        <v>0</v>
      </c>
      <c r="CO182" s="98" t="n">
        <f aca="false">CO181+CM182-CN182</f>
        <v>0</v>
      </c>
      <c r="CP182" s="95" t="n">
        <f aca="false">IF(B182=$CP$158,C182,0)</f>
        <v>0</v>
      </c>
      <c r="CQ182" s="97" t="n">
        <f aca="false">IF(B182=CP179,D182,0)</f>
        <v>0</v>
      </c>
      <c r="CR182" s="98" t="n">
        <f aca="false">CR181+CP182-CQ182</f>
        <v>0</v>
      </c>
    </row>
    <row r="183" customFormat="false" ht="15.75" hidden="false" customHeight="false" outlineLevel="0" collapsed="false">
      <c r="A183" s="210"/>
      <c r="B183" s="208" t="s">
        <v>49</v>
      </c>
      <c r="C183" s="100" t="n">
        <f aca="false">SUM(C174:C182)</f>
        <v>18446.454</v>
      </c>
      <c r="D183" s="100" t="n">
        <f aca="false">SUM(D174:D182)</f>
        <v>18446.454</v>
      </c>
      <c r="E183" s="101"/>
      <c r="F183" s="122"/>
      <c r="G183" s="102" t="n">
        <v>0</v>
      </c>
      <c r="H183" s="103" t="n">
        <v>0</v>
      </c>
      <c r="I183" s="104" t="n">
        <v>0</v>
      </c>
      <c r="J183" s="80" t="n">
        <f aca="false">IF(B183=$J$3,C183,0)</f>
        <v>0</v>
      </c>
      <c r="K183" s="81" t="n">
        <f aca="false">IF(B183=$J$3,D183,0)</f>
        <v>0</v>
      </c>
      <c r="L183" s="82" t="n">
        <f aca="false">L182+J183-K183</f>
        <v>34978.03</v>
      </c>
      <c r="M183" s="81" t="n">
        <f aca="false">IF(B183=$M$3,C183,0)</f>
        <v>0</v>
      </c>
      <c r="N183" s="80" t="n">
        <f aca="false">IF(B183=$M$3,D183,0)</f>
        <v>0</v>
      </c>
      <c r="O183" s="83" t="n">
        <f aca="false">O182+M183-N183</f>
        <v>2428.01</v>
      </c>
      <c r="P183" s="203" t="n">
        <f aca="false">IF(B183=$P$3,C183,0)</f>
        <v>0</v>
      </c>
      <c r="Q183" s="81" t="n">
        <f aca="false">IF(B183=$P$3,D183,0)</f>
        <v>0</v>
      </c>
      <c r="R183" s="81" t="n">
        <f aca="false">R182+P183-Q183</f>
        <v>84163.78</v>
      </c>
      <c r="S183" s="203" t="n">
        <f aca="false">IF(B183=$S$3,C183,0)</f>
        <v>0</v>
      </c>
      <c r="T183" s="81" t="n">
        <f aca="false">IF(B183=$S$3,D183,0)</f>
        <v>0</v>
      </c>
      <c r="U183" s="81" t="n">
        <f aca="false">U182+S183-T183</f>
        <v>-62306.104</v>
      </c>
      <c r="V183" s="203" t="n">
        <f aca="false">IF(B183=$V$3,C183,0)</f>
        <v>0</v>
      </c>
      <c r="W183" s="81" t="n">
        <f aca="false">IF(B183=$V$3,D183,0)</f>
        <v>0</v>
      </c>
      <c r="X183" s="81" t="n">
        <f aca="false">X182+V183-W183</f>
        <v>517615.2836</v>
      </c>
      <c r="Y183" s="203" t="n">
        <f aca="false">IF(B183=$Y$3,C183,0)</f>
        <v>0</v>
      </c>
      <c r="Z183" s="81" t="n">
        <f aca="false">IF(B183=$Y$3,D183,0)</f>
        <v>0</v>
      </c>
      <c r="AA183" s="81" t="n">
        <f aca="false">AA182+Y183-Z183</f>
        <v>-300.44</v>
      </c>
      <c r="AB183" s="203" t="n">
        <f aca="false">IF(B183=$AB$3,C183,0)</f>
        <v>0</v>
      </c>
      <c r="AC183" s="81" t="n">
        <f aca="false">IF(B183=$AB$3,D183,0)</f>
        <v>0</v>
      </c>
      <c r="AD183" s="81" t="n">
        <f aca="false">AD182+AB183-AC183</f>
        <v>-77246.58</v>
      </c>
      <c r="AE183" s="203" t="n">
        <f aca="false">IF(B183=$AE$3,C183,0)</f>
        <v>0</v>
      </c>
      <c r="AF183" s="81" t="n">
        <f aca="false">IF(B183=$AE$3,D183,0)</f>
        <v>0</v>
      </c>
      <c r="AG183" s="204" t="n">
        <f aca="false">AG182+AE183-AF183</f>
        <v>1367.49</v>
      </c>
      <c r="AH183" s="203" t="n">
        <f aca="false">IF(B183=$AH$3,C183,0)</f>
        <v>0</v>
      </c>
      <c r="AI183" s="81" t="n">
        <f aca="false">IF(B183=$AH$3,D183,0)</f>
        <v>0</v>
      </c>
      <c r="AJ183" s="205" t="n">
        <f aca="false">AJ182+AH183-AI183</f>
        <v>-29327</v>
      </c>
      <c r="AK183" s="203" t="n">
        <f aca="false">IF(B183=$AK$3,C183,0)</f>
        <v>0</v>
      </c>
      <c r="AL183" s="81" t="n">
        <f aca="false">IF(B183=$AK$3,D183,0)</f>
        <v>0</v>
      </c>
      <c r="AM183" s="205" t="n">
        <f aca="false">AM182+AK183-AL183</f>
        <v>-299.97</v>
      </c>
      <c r="AN183" s="203" t="n">
        <f aca="false">IF(B183=$AN$3,C183,0)</f>
        <v>0</v>
      </c>
      <c r="AO183" s="81" t="n">
        <f aca="false">IF(B183=$AN$3,D183,0)</f>
        <v>0</v>
      </c>
      <c r="AP183" s="205" t="n">
        <f aca="false">AP182+AN183-AO183</f>
        <v>-12391.17</v>
      </c>
      <c r="AQ183" s="203" t="n">
        <f aca="false">IF(B183=$AQ$3,C183,0)</f>
        <v>0</v>
      </c>
      <c r="AR183" s="81" t="n">
        <f aca="false">IF(B183=$AQ$3,D183,0)</f>
        <v>0</v>
      </c>
      <c r="AS183" s="205" t="n">
        <f aca="false">AS182+AQ183-AR183</f>
        <v>6230.8804</v>
      </c>
      <c r="AT183" s="203" t="n">
        <f aca="false">IF(B183=$AT$3,C183,0)</f>
        <v>0</v>
      </c>
      <c r="AU183" s="206" t="n">
        <f aca="false">IF(B183=$AT$3,D183,0)</f>
        <v>0</v>
      </c>
      <c r="AV183" s="83" t="n">
        <f aca="false">AV182+AT183-AU183</f>
        <v>0</v>
      </c>
      <c r="AW183" s="203" t="n">
        <f aca="false">IF(B183=$AW$3,C183,0)</f>
        <v>0</v>
      </c>
      <c r="AX183" s="206" t="n">
        <f aca="false">IF(B183=$AW$3,D183,0)</f>
        <v>0</v>
      </c>
      <c r="AY183" s="83" t="n">
        <f aca="false">AY182+AW183-AX183</f>
        <v>10000</v>
      </c>
      <c r="AZ183" s="203" t="n">
        <f aca="false">IF(B183=$AZ$3,C183,0)</f>
        <v>0</v>
      </c>
      <c r="BA183" s="206" t="n">
        <f aca="false">IF(B183=$AZ$3,D183,0)</f>
        <v>0</v>
      </c>
      <c r="BB183" s="83" t="n">
        <f aca="false">BB182+AZ183-BA183</f>
        <v>17199</v>
      </c>
      <c r="BC183" s="203" t="n">
        <f aca="false">IF(B183=$BC$3,C183,0)</f>
        <v>0</v>
      </c>
      <c r="BD183" s="206" t="n">
        <f aca="false">IF(B183=$BC$3,D183,0)</f>
        <v>0</v>
      </c>
      <c r="BE183" s="83" t="n">
        <f aca="false">BE182+BC183-BD183</f>
        <v>1750</v>
      </c>
      <c r="BF183" s="203" t="n">
        <f aca="false">IF(B183=$BF$3,C183,0)</f>
        <v>0</v>
      </c>
      <c r="BG183" s="206" t="n">
        <f aca="false">IF(B183=$BF$3,D183,0)</f>
        <v>0</v>
      </c>
      <c r="BH183" s="83" t="n">
        <f aca="false">BH182+BF183-BG183</f>
        <v>0</v>
      </c>
      <c r="BI183" s="203" t="n">
        <f aca="false">IF(B183=$BI$3,C183,0)</f>
        <v>0</v>
      </c>
      <c r="BJ183" s="206" t="n">
        <f aca="false">IF(B183=$BI$3,D183,0)</f>
        <v>0</v>
      </c>
      <c r="BK183" s="83" t="n">
        <f aca="false">BK182+BI183-BJ183</f>
        <v>-4083</v>
      </c>
      <c r="BL183" s="203" t="n">
        <f aca="false">IF(B183=$BL$158,C183,0)</f>
        <v>0</v>
      </c>
      <c r="BM183" s="206" t="n">
        <f aca="false">IF(B183=$BL$158,D183,0)</f>
        <v>0</v>
      </c>
      <c r="BN183" s="83" t="n">
        <f aca="false">BN182+BL183-BM183</f>
        <v>0</v>
      </c>
      <c r="BO183" s="203" t="n">
        <f aca="false">IF(B183=$BO$158,C183,0)</f>
        <v>0</v>
      </c>
      <c r="BP183" s="206" t="n">
        <f aca="false">IF(B183=$BO$158,D183,0)</f>
        <v>0</v>
      </c>
      <c r="BQ183" s="83" t="n">
        <f aca="false">BQ182+BO183-BP183</f>
        <v>-4583</v>
      </c>
      <c r="BR183" s="203" t="n">
        <f aca="false">IF(B183=$BR$3,C183,0)</f>
        <v>0</v>
      </c>
      <c r="BS183" s="206" t="n">
        <f aca="false">IF(B183=$BR$3,D183,0)</f>
        <v>0</v>
      </c>
      <c r="BT183" s="83" t="n">
        <f aca="false">BT182+BR183-BS183</f>
        <v>1211.67</v>
      </c>
      <c r="BU183" s="203" t="n">
        <f aca="false">IF(B183=$BU$3,C183,0)</f>
        <v>0</v>
      </c>
      <c r="BV183" s="206" t="n">
        <f aca="false">IF(B183=$BU$3,D183,0)</f>
        <v>0</v>
      </c>
      <c r="BW183" s="83" t="n">
        <f aca="false">BW182+BU183-BV183</f>
        <v>-14576.36</v>
      </c>
      <c r="BX183" s="203" t="n">
        <f aca="false">IF(B183=$BX$3,C183,0)</f>
        <v>0</v>
      </c>
      <c r="BY183" s="206" t="n">
        <f aca="false">IF(B183=$BX$3,D183,0)</f>
        <v>0</v>
      </c>
      <c r="BZ183" s="83" t="n">
        <f aca="false">BZ182+BX183-BY183</f>
        <v>-5000</v>
      </c>
      <c r="CA183" s="203" t="n">
        <f aca="false">IF(B183=$CA$3,C183,0)</f>
        <v>0</v>
      </c>
      <c r="CB183" s="206" t="n">
        <f aca="false">IF(B183=$CA$3,D183,0)</f>
        <v>0</v>
      </c>
      <c r="CC183" s="83" t="n">
        <f aca="false">CC182+CA183-CB183</f>
        <v>-8494</v>
      </c>
      <c r="CD183" s="203" t="n">
        <f aca="false">IF(B183=$CD$158,C183,0)</f>
        <v>0</v>
      </c>
      <c r="CE183" s="203" t="n">
        <f aca="false">IF(B183=$CD$158,D183,0)</f>
        <v>0</v>
      </c>
      <c r="CF183" s="83" t="n">
        <f aca="false">CF182+CD183-CE183</f>
        <v>0</v>
      </c>
      <c r="CG183" s="203" t="n">
        <f aca="false">IF(B183=$CG$158,C183,0)</f>
        <v>0</v>
      </c>
      <c r="CH183" s="203" t="n">
        <f aca="false">IF(B183=$CG$158,D183,0)</f>
        <v>0</v>
      </c>
      <c r="CI183" s="83" t="n">
        <f aca="false">CI182+CG183-CH183</f>
        <v>0</v>
      </c>
      <c r="CJ183" s="203" t="n">
        <f aca="false">IF(B183=$CJ$158,C183,0)</f>
        <v>0</v>
      </c>
      <c r="CK183" s="203" t="n">
        <f aca="false">IF(B183=$CJ$158,C183,0)</f>
        <v>0</v>
      </c>
      <c r="CL183" s="83" t="n">
        <f aca="false">CL182+CJ183-CK183</f>
        <v>-1502</v>
      </c>
      <c r="CM183" s="95" t="n">
        <f aca="false">IF(B183=$CM$3,C183,0)</f>
        <v>0</v>
      </c>
      <c r="CN183" s="97" t="n">
        <f aca="false">IF(B183=$CM$3,D183,0)</f>
        <v>0</v>
      </c>
      <c r="CO183" s="98" t="n">
        <f aca="false">CO182+CM183-CN183</f>
        <v>0</v>
      </c>
      <c r="CP183" s="95" t="n">
        <f aca="false">IF(B183=$CP$158,C183,0)</f>
        <v>0</v>
      </c>
      <c r="CQ183" s="97" t="n">
        <f aca="false">IF(B183=CP180,D183,0)</f>
        <v>0</v>
      </c>
      <c r="CR183" s="98" t="n">
        <f aca="false">CR182+CP183-CQ183</f>
        <v>0</v>
      </c>
    </row>
    <row r="184" customFormat="false" ht="15.75" hidden="false" customHeight="true" outlineLevel="0" collapsed="false">
      <c r="A184" s="209" t="n">
        <v>39491</v>
      </c>
      <c r="B184" s="128" t="s">
        <v>5</v>
      </c>
      <c r="C184" s="100" t="n">
        <v>5670</v>
      </c>
      <c r="D184" s="100"/>
      <c r="E184" s="101" t="s">
        <v>108</v>
      </c>
      <c r="F184" s="122" t="n">
        <v>17</v>
      </c>
      <c r="G184" s="102" t="n">
        <v>5670</v>
      </c>
      <c r="H184" s="103" t="n">
        <v>0</v>
      </c>
      <c r="I184" s="104" t="n">
        <v>5670</v>
      </c>
      <c r="J184" s="80" t="n">
        <f aca="false">IF(B184=$J$3,C184,0)</f>
        <v>0</v>
      </c>
      <c r="K184" s="81" t="n">
        <f aca="false">IF(B184=$J$3,D184,0)</f>
        <v>0</v>
      </c>
      <c r="L184" s="82" t="n">
        <f aca="false">L183+J184-K184</f>
        <v>34978.03</v>
      </c>
      <c r="M184" s="81" t="n">
        <f aca="false">IF(B184=$M$3,C184,0)</f>
        <v>0</v>
      </c>
      <c r="N184" s="80" t="n">
        <f aca="false">IF(B184=$M$3,D184,0)</f>
        <v>0</v>
      </c>
      <c r="O184" s="83" t="n">
        <f aca="false">O183+M184-N184</f>
        <v>2428.01</v>
      </c>
      <c r="P184" s="203" t="n">
        <f aca="false">IF(B184=$P$3,C184,0)</f>
        <v>0</v>
      </c>
      <c r="Q184" s="81" t="n">
        <f aca="false">IF(B184=$P$3,D184,0)</f>
        <v>0</v>
      </c>
      <c r="R184" s="81" t="n">
        <f aca="false">R183+P184-Q184</f>
        <v>84163.78</v>
      </c>
      <c r="S184" s="203" t="n">
        <f aca="false">IF(B184=$S$3,C184,0)</f>
        <v>0</v>
      </c>
      <c r="T184" s="81" t="n">
        <f aca="false">IF(B184=$S$3,D184,0)</f>
        <v>0</v>
      </c>
      <c r="U184" s="81" t="n">
        <f aca="false">U183+S184-T184</f>
        <v>-62306.104</v>
      </c>
      <c r="V184" s="203" t="n">
        <f aca="false">IF(B184=$V$3,C184,0)</f>
        <v>0</v>
      </c>
      <c r="W184" s="81" t="n">
        <f aca="false">IF(B184=$V$3,D184,0)</f>
        <v>0</v>
      </c>
      <c r="X184" s="81" t="n">
        <f aca="false">X183+V184-W184</f>
        <v>517615.2836</v>
      </c>
      <c r="Y184" s="203" t="n">
        <f aca="false">IF(B184=$Y$3,C184,0)</f>
        <v>0</v>
      </c>
      <c r="Z184" s="81" t="n">
        <f aca="false">IF(B184=$Y$3,D184,0)</f>
        <v>0</v>
      </c>
      <c r="AA184" s="81" t="n">
        <f aca="false">AA183+Y184-Z184</f>
        <v>-300.44</v>
      </c>
      <c r="AB184" s="203" t="n">
        <f aca="false">IF(B184=$AB$3,C184,0)</f>
        <v>0</v>
      </c>
      <c r="AC184" s="81" t="n">
        <f aca="false">IF(B184=$AB$3,D184,0)</f>
        <v>0</v>
      </c>
      <c r="AD184" s="81" t="n">
        <f aca="false">AD183+AB184-AC184</f>
        <v>-77246.58</v>
      </c>
      <c r="AE184" s="203" t="n">
        <f aca="false">IF(B184=$AE$3,C184,0)</f>
        <v>0</v>
      </c>
      <c r="AF184" s="81" t="n">
        <f aca="false">IF(B184=$AE$3,D184,0)</f>
        <v>0</v>
      </c>
      <c r="AG184" s="204" t="n">
        <f aca="false">AG183+AE184-AF184</f>
        <v>1367.49</v>
      </c>
      <c r="AH184" s="203" t="n">
        <f aca="false">IF(B184=$AH$3,C184,0)</f>
        <v>0</v>
      </c>
      <c r="AI184" s="81" t="n">
        <f aca="false">IF(B184=$AH$3,D184,0)</f>
        <v>0</v>
      </c>
      <c r="AJ184" s="205" t="n">
        <f aca="false">AJ183+AH184-AI184</f>
        <v>-29327</v>
      </c>
      <c r="AK184" s="203" t="n">
        <f aca="false">IF(B184=$AK$3,C184,0)</f>
        <v>0</v>
      </c>
      <c r="AL184" s="81" t="n">
        <f aca="false">IF(B184=$AK$3,D184,0)</f>
        <v>0</v>
      </c>
      <c r="AM184" s="205" t="n">
        <f aca="false">AM183+AK184-AL184</f>
        <v>-299.97</v>
      </c>
      <c r="AN184" s="203" t="n">
        <f aca="false">IF(B184=$AN$3,C184,0)</f>
        <v>0</v>
      </c>
      <c r="AO184" s="81" t="n">
        <f aca="false">IF(B184=$AN$3,D184,0)</f>
        <v>0</v>
      </c>
      <c r="AP184" s="205" t="n">
        <f aca="false">AP183+AN184-AO184</f>
        <v>-12391.17</v>
      </c>
      <c r="AQ184" s="203" t="n">
        <f aca="false">IF(B184=$AQ$3,C184,0)</f>
        <v>0</v>
      </c>
      <c r="AR184" s="81" t="n">
        <f aca="false">IF(B184=$AQ$3,D184,0)</f>
        <v>0</v>
      </c>
      <c r="AS184" s="205" t="n">
        <f aca="false">AS183+AQ184-AR184</f>
        <v>6230.8804</v>
      </c>
      <c r="AT184" s="203" t="n">
        <f aca="false">IF(B184=$AT$3,C184,0)</f>
        <v>0</v>
      </c>
      <c r="AU184" s="206" t="n">
        <f aca="false">IF(B184=$AT$3,D184,0)</f>
        <v>0</v>
      </c>
      <c r="AV184" s="83" t="n">
        <f aca="false">AV183+AT184-AU184</f>
        <v>0</v>
      </c>
      <c r="AW184" s="203" t="n">
        <f aca="false">IF(B184=$AW$3,C184,0)</f>
        <v>0</v>
      </c>
      <c r="AX184" s="206" t="n">
        <f aca="false">IF(B184=$AW$3,D184,0)</f>
        <v>0</v>
      </c>
      <c r="AY184" s="83" t="n">
        <f aca="false">AY183+AW184-AX184</f>
        <v>10000</v>
      </c>
      <c r="AZ184" s="203" t="n">
        <f aca="false">IF(B184=$AZ$3,C184,0)</f>
        <v>0</v>
      </c>
      <c r="BA184" s="206" t="n">
        <f aca="false">IF(B184=$AZ$3,D184,0)</f>
        <v>0</v>
      </c>
      <c r="BB184" s="83" t="n">
        <f aca="false">BB183+AZ184-BA184</f>
        <v>17199</v>
      </c>
      <c r="BC184" s="203" t="n">
        <f aca="false">IF(B184=$BC$3,C184,0)</f>
        <v>0</v>
      </c>
      <c r="BD184" s="206" t="n">
        <f aca="false">IF(B184=$BC$3,D184,0)</f>
        <v>0</v>
      </c>
      <c r="BE184" s="83" t="n">
        <f aca="false">BE183+BC184-BD184</f>
        <v>1750</v>
      </c>
      <c r="BF184" s="203" t="n">
        <f aca="false">IF(B184=$BF$3,C184,0)</f>
        <v>0</v>
      </c>
      <c r="BG184" s="206" t="n">
        <f aca="false">IF(B184=$BF$3,D184,0)</f>
        <v>0</v>
      </c>
      <c r="BH184" s="83" t="n">
        <f aca="false">BH183+BF184-BG184</f>
        <v>0</v>
      </c>
      <c r="BI184" s="203" t="n">
        <f aca="false">IF(B184=$BI$3,C184,0)</f>
        <v>0</v>
      </c>
      <c r="BJ184" s="206" t="n">
        <f aca="false">IF(B184=$BI$3,D184,0)</f>
        <v>0</v>
      </c>
      <c r="BK184" s="83" t="n">
        <f aca="false">BK183+BI184-BJ184</f>
        <v>-4083</v>
      </c>
      <c r="BL184" s="203" t="n">
        <f aca="false">IF(B184=$BL$158,C184,0)</f>
        <v>0</v>
      </c>
      <c r="BM184" s="206" t="n">
        <f aca="false">IF(B184=$BL$158,D184,0)</f>
        <v>0</v>
      </c>
      <c r="BN184" s="83" t="n">
        <f aca="false">BN183+BL184-BM184</f>
        <v>0</v>
      </c>
      <c r="BO184" s="203" t="n">
        <f aca="false">IF(B184=$BO$158,C184,0)</f>
        <v>0</v>
      </c>
      <c r="BP184" s="206" t="n">
        <f aca="false">IF(B184=$BO$158,D184,0)</f>
        <v>0</v>
      </c>
      <c r="BQ184" s="83" t="n">
        <f aca="false">BQ183+BO184-BP184</f>
        <v>-4583</v>
      </c>
      <c r="BR184" s="203" t="n">
        <f aca="false">IF(B184=$BR$3,C184,0)</f>
        <v>0</v>
      </c>
      <c r="BS184" s="206" t="n">
        <f aca="false">IF(B184=$BR$3,D184,0)</f>
        <v>0</v>
      </c>
      <c r="BT184" s="83" t="n">
        <f aca="false">BT183+BR184-BS184</f>
        <v>1211.67</v>
      </c>
      <c r="BU184" s="203" t="n">
        <f aca="false">IF(B184=$BU$3,C184,0)</f>
        <v>0</v>
      </c>
      <c r="BV184" s="206" t="n">
        <f aca="false">IF(B184=$BU$3,D184,0)</f>
        <v>0</v>
      </c>
      <c r="BW184" s="83" t="n">
        <f aca="false">BW183+BU184-BV184</f>
        <v>-14576.36</v>
      </c>
      <c r="BX184" s="203" t="n">
        <f aca="false">IF(B184=$BX$3,C184,0)</f>
        <v>0</v>
      </c>
      <c r="BY184" s="206" t="n">
        <f aca="false">IF(B184=$BX$3,D184,0)</f>
        <v>0</v>
      </c>
      <c r="BZ184" s="83" t="n">
        <f aca="false">BZ183+BX184-BY184</f>
        <v>-5000</v>
      </c>
      <c r="CA184" s="203" t="n">
        <f aca="false">IF(B184=$CA$3,C184,0)</f>
        <v>0</v>
      </c>
      <c r="CB184" s="206" t="n">
        <f aca="false">IF(B184=$CA$3,D184,0)</f>
        <v>0</v>
      </c>
      <c r="CC184" s="83" t="n">
        <f aca="false">CC183+CA184-CB184</f>
        <v>-8494</v>
      </c>
      <c r="CD184" s="203" t="n">
        <f aca="false">IF(B184=$CD$158,C184,0)</f>
        <v>0</v>
      </c>
      <c r="CE184" s="203" t="n">
        <f aca="false">IF(B184=$CD$158,D184,0)</f>
        <v>0</v>
      </c>
      <c r="CF184" s="83" t="n">
        <f aca="false">CF183+CD184-CE184</f>
        <v>0</v>
      </c>
      <c r="CG184" s="203" t="n">
        <f aca="false">IF(B184=$CG$158,C184,0)</f>
        <v>0</v>
      </c>
      <c r="CH184" s="203" t="n">
        <f aca="false">IF(B184=$CG$158,D184,0)</f>
        <v>0</v>
      </c>
      <c r="CI184" s="83" t="n">
        <f aca="false">CI183+CG184-CH184</f>
        <v>0</v>
      </c>
      <c r="CJ184" s="203" t="n">
        <f aca="false">IF(B184=$CJ$158,C184,0)</f>
        <v>0</v>
      </c>
      <c r="CK184" s="203" t="n">
        <f aca="false">IF(B184=$CJ$158,C184,0)</f>
        <v>0</v>
      </c>
      <c r="CL184" s="83" t="n">
        <f aca="false">CL183+CJ184-CK184</f>
        <v>-1502</v>
      </c>
      <c r="CM184" s="95" t="n">
        <f aca="false">IF(B184=$CM$3,C184,0)</f>
        <v>0</v>
      </c>
      <c r="CN184" s="97" t="n">
        <f aca="false">IF(B184=$CM$3,D184,0)</f>
        <v>0</v>
      </c>
      <c r="CO184" s="98" t="n">
        <f aca="false">CO183+CM184-CN184</f>
        <v>0</v>
      </c>
      <c r="CP184" s="95" t="n">
        <f aca="false">IF(B184=$CP$158,C184,0)</f>
        <v>0</v>
      </c>
      <c r="CQ184" s="97" t="n">
        <f aca="false">IF(B184=CP181,D184,0)</f>
        <v>0</v>
      </c>
      <c r="CR184" s="98" t="n">
        <f aca="false">CR183+CP184-CQ184</f>
        <v>0</v>
      </c>
    </row>
    <row r="185" customFormat="false" ht="15.75" hidden="false" customHeight="false" outlineLevel="0" collapsed="false">
      <c r="A185" s="209"/>
      <c r="B185" s="128" t="s">
        <v>14</v>
      </c>
      <c r="C185" s="100"/>
      <c r="D185" s="100" t="n">
        <v>5670</v>
      </c>
      <c r="E185" s="101" t="s">
        <v>108</v>
      </c>
      <c r="F185" s="122"/>
      <c r="G185" s="102" t="n">
        <v>0</v>
      </c>
      <c r="H185" s="103" t="n">
        <v>0</v>
      </c>
      <c r="I185" s="104" t="n">
        <v>5670</v>
      </c>
      <c r="J185" s="80" t="n">
        <f aca="false">IF(B185=$J$3,C185,0)</f>
        <v>0</v>
      </c>
      <c r="K185" s="81" t="n">
        <f aca="false">IF(B185=$J$3,D185,0)</f>
        <v>0</v>
      </c>
      <c r="L185" s="82" t="n">
        <f aca="false">L184+J185-K185</f>
        <v>34978.03</v>
      </c>
      <c r="M185" s="81" t="n">
        <f aca="false">IF(B185=$M$3,C185,0)</f>
        <v>0</v>
      </c>
      <c r="N185" s="80" t="n">
        <f aca="false">IF(B185=$M$3,D185,0)</f>
        <v>0</v>
      </c>
      <c r="O185" s="83" t="n">
        <f aca="false">O184+M185-N185</f>
        <v>2428.01</v>
      </c>
      <c r="P185" s="203" t="n">
        <f aca="false">IF(B185=$P$3,C185,0)</f>
        <v>0</v>
      </c>
      <c r="Q185" s="81" t="n">
        <f aca="false">IF(B185=$P$3,D185,0)</f>
        <v>0</v>
      </c>
      <c r="R185" s="81" t="n">
        <f aca="false">R184+P185-Q185</f>
        <v>84163.78</v>
      </c>
      <c r="S185" s="203" t="n">
        <f aca="false">IF(B185=$S$3,C185,0)</f>
        <v>0</v>
      </c>
      <c r="T185" s="81" t="n">
        <f aca="false">IF(B185=$S$3,D185,0)</f>
        <v>0</v>
      </c>
      <c r="U185" s="81" t="n">
        <f aca="false">U184+S185-T185</f>
        <v>-62306.104</v>
      </c>
      <c r="V185" s="203" t="n">
        <f aca="false">IF(B185=$V$3,C185,0)</f>
        <v>0</v>
      </c>
      <c r="W185" s="81" t="n">
        <f aca="false">IF(B185=$V$3,D185,0)</f>
        <v>0</v>
      </c>
      <c r="X185" s="81" t="n">
        <f aca="false">X184+V185-W185</f>
        <v>517615.2836</v>
      </c>
      <c r="Y185" s="203" t="n">
        <f aca="false">IF(B185=$Y$3,C185,0)</f>
        <v>0</v>
      </c>
      <c r="Z185" s="81" t="n">
        <f aca="false">IF(B185=$Y$3,D185,0)</f>
        <v>0</v>
      </c>
      <c r="AA185" s="81" t="n">
        <f aca="false">AA184+Y185-Z185</f>
        <v>-300.44</v>
      </c>
      <c r="AB185" s="203" t="n">
        <f aca="false">IF(B185=$AB$3,C185,0)</f>
        <v>0</v>
      </c>
      <c r="AC185" s="81" t="n">
        <f aca="false">IF(B185=$AB$3,D185,0)</f>
        <v>0</v>
      </c>
      <c r="AD185" s="81" t="n">
        <f aca="false">AD184+AB185-AC185</f>
        <v>-77246.58</v>
      </c>
      <c r="AE185" s="203" t="n">
        <f aca="false">IF(B185=$AE$3,C185,0)</f>
        <v>0</v>
      </c>
      <c r="AF185" s="81" t="n">
        <f aca="false">IF(B185=$AE$3,D185,0)</f>
        <v>0</v>
      </c>
      <c r="AG185" s="204" t="n">
        <f aca="false">AG184+AE185-AF185</f>
        <v>1367.49</v>
      </c>
      <c r="AH185" s="203" t="n">
        <f aca="false">IF(B185=$AH$3,C185,0)</f>
        <v>0</v>
      </c>
      <c r="AI185" s="81" t="n">
        <f aca="false">IF(B185=$AH$3,D185,0)</f>
        <v>5670</v>
      </c>
      <c r="AJ185" s="205" t="n">
        <f aca="false">AJ184+AH185-AI185</f>
        <v>-34997</v>
      </c>
      <c r="AK185" s="203" t="n">
        <f aca="false">IF(B185=$AK$3,C185,0)</f>
        <v>0</v>
      </c>
      <c r="AL185" s="81" t="n">
        <f aca="false">IF(B185=$AK$3,D185,0)</f>
        <v>0</v>
      </c>
      <c r="AM185" s="205" t="n">
        <f aca="false">AM184+AK185-AL185</f>
        <v>-299.97</v>
      </c>
      <c r="AN185" s="203" t="n">
        <f aca="false">IF(B185=$AN$3,C185,0)</f>
        <v>0</v>
      </c>
      <c r="AO185" s="81" t="n">
        <f aca="false">IF(B185=$AN$3,D185,0)</f>
        <v>0</v>
      </c>
      <c r="AP185" s="205" t="n">
        <f aca="false">AP184+AN185-AO185</f>
        <v>-12391.17</v>
      </c>
      <c r="AQ185" s="203" t="n">
        <f aca="false">IF(B185=$AQ$3,C185,0)</f>
        <v>0</v>
      </c>
      <c r="AR185" s="81" t="n">
        <f aca="false">IF(B185=$AQ$3,D185,0)</f>
        <v>0</v>
      </c>
      <c r="AS185" s="205" t="n">
        <f aca="false">AS184+AQ185-AR185</f>
        <v>6230.8804</v>
      </c>
      <c r="AT185" s="203" t="n">
        <f aca="false">IF(B185=$AT$3,C185,0)</f>
        <v>0</v>
      </c>
      <c r="AU185" s="206" t="n">
        <f aca="false">IF(B185=$AT$3,D185,0)</f>
        <v>0</v>
      </c>
      <c r="AV185" s="83" t="n">
        <f aca="false">AV184+AT185-AU185</f>
        <v>0</v>
      </c>
      <c r="AW185" s="203" t="n">
        <f aca="false">IF(B185=$AW$3,C185,0)</f>
        <v>0</v>
      </c>
      <c r="AX185" s="206" t="n">
        <f aca="false">IF(B185=$AW$3,D185,0)</f>
        <v>0</v>
      </c>
      <c r="AY185" s="83" t="n">
        <f aca="false">AY184+AW185-AX185</f>
        <v>10000</v>
      </c>
      <c r="AZ185" s="203" t="n">
        <f aca="false">IF(B185=$AZ$3,C185,0)</f>
        <v>0</v>
      </c>
      <c r="BA185" s="206" t="n">
        <f aca="false">IF(B185=$AZ$3,D185,0)</f>
        <v>0</v>
      </c>
      <c r="BB185" s="83" t="n">
        <f aca="false">BB184+AZ185-BA185</f>
        <v>17199</v>
      </c>
      <c r="BC185" s="203" t="n">
        <f aca="false">IF(B185=$BC$3,C185,0)</f>
        <v>0</v>
      </c>
      <c r="BD185" s="206" t="n">
        <f aca="false">IF(B185=$BC$3,D185,0)</f>
        <v>0</v>
      </c>
      <c r="BE185" s="83" t="n">
        <f aca="false">BE184+BC185-BD185</f>
        <v>1750</v>
      </c>
      <c r="BF185" s="203" t="n">
        <f aca="false">IF(B185=$BF$3,C185,0)</f>
        <v>0</v>
      </c>
      <c r="BG185" s="206" t="n">
        <f aca="false">IF(B185=$BF$3,D185,0)</f>
        <v>0</v>
      </c>
      <c r="BH185" s="83" t="n">
        <f aca="false">BH184+BF185-BG185</f>
        <v>0</v>
      </c>
      <c r="BI185" s="203" t="n">
        <f aca="false">IF(B185=$BI$3,C185,0)</f>
        <v>0</v>
      </c>
      <c r="BJ185" s="206" t="n">
        <f aca="false">IF(B185=$BI$3,D185,0)</f>
        <v>0</v>
      </c>
      <c r="BK185" s="83" t="n">
        <f aca="false">BK184+BI185-BJ185</f>
        <v>-4083</v>
      </c>
      <c r="BL185" s="203" t="n">
        <f aca="false">IF(B185=$BL$158,C185,0)</f>
        <v>0</v>
      </c>
      <c r="BM185" s="206" t="n">
        <f aca="false">IF(B185=$BL$158,D185,0)</f>
        <v>0</v>
      </c>
      <c r="BN185" s="83" t="n">
        <f aca="false">BN184+BL185-BM185</f>
        <v>0</v>
      </c>
      <c r="BO185" s="203" t="n">
        <f aca="false">IF(B185=$BO$158,C185,0)</f>
        <v>0</v>
      </c>
      <c r="BP185" s="206" t="n">
        <f aca="false">IF(B185=$BO$158,D185,0)</f>
        <v>0</v>
      </c>
      <c r="BQ185" s="83" t="n">
        <f aca="false">BQ184+BO185-BP185</f>
        <v>-4583</v>
      </c>
      <c r="BR185" s="203" t="n">
        <f aca="false">IF(B185=$BR$3,C185,0)</f>
        <v>0</v>
      </c>
      <c r="BS185" s="206" t="n">
        <f aca="false">IF(B185=$BR$3,D185,0)</f>
        <v>0</v>
      </c>
      <c r="BT185" s="83" t="n">
        <f aca="false">BT184+BR185-BS185</f>
        <v>1211.67</v>
      </c>
      <c r="BU185" s="203" t="n">
        <f aca="false">IF(B185=$BU$3,C185,0)</f>
        <v>0</v>
      </c>
      <c r="BV185" s="206" t="n">
        <f aca="false">IF(B185=$BU$3,D185,0)</f>
        <v>0</v>
      </c>
      <c r="BW185" s="83" t="n">
        <f aca="false">BW184+BU185-BV185</f>
        <v>-14576.36</v>
      </c>
      <c r="BX185" s="203" t="n">
        <f aca="false">IF(B185=$BX$3,C185,0)</f>
        <v>0</v>
      </c>
      <c r="BY185" s="206" t="n">
        <f aca="false">IF(B185=$BX$3,D185,0)</f>
        <v>0</v>
      </c>
      <c r="BZ185" s="83" t="n">
        <f aca="false">BZ184+BX185-BY185</f>
        <v>-5000</v>
      </c>
      <c r="CA185" s="203" t="n">
        <f aca="false">IF(B185=$CA$3,C185,0)</f>
        <v>0</v>
      </c>
      <c r="CB185" s="206" t="n">
        <f aca="false">IF(B185=$CA$3,D185,0)</f>
        <v>0</v>
      </c>
      <c r="CC185" s="83" t="n">
        <f aca="false">CC184+CA185-CB185</f>
        <v>-8494</v>
      </c>
      <c r="CD185" s="203" t="n">
        <f aca="false">IF(B185=$CD$158,C185,0)</f>
        <v>0</v>
      </c>
      <c r="CE185" s="203" t="n">
        <f aca="false">IF(B185=$CD$158,D185,0)</f>
        <v>0</v>
      </c>
      <c r="CF185" s="83" t="n">
        <f aca="false">CF184+CD185-CE185</f>
        <v>0</v>
      </c>
      <c r="CG185" s="203" t="n">
        <f aca="false">IF(B185=$CG$158,C185,0)</f>
        <v>0</v>
      </c>
      <c r="CH185" s="203" t="n">
        <f aca="false">IF(B185=$CG$158,D185,0)</f>
        <v>0</v>
      </c>
      <c r="CI185" s="83" t="n">
        <f aca="false">CI184+CG185-CH185</f>
        <v>0</v>
      </c>
      <c r="CJ185" s="203" t="n">
        <f aca="false">IF(B185=$CJ$158,C185,0)</f>
        <v>0</v>
      </c>
      <c r="CK185" s="203" t="n">
        <f aca="false">IF(B185=$CJ$158,C185,0)</f>
        <v>0</v>
      </c>
      <c r="CL185" s="83" t="n">
        <f aca="false">CL184+CJ185-CK185</f>
        <v>-1502</v>
      </c>
      <c r="CM185" s="95" t="n">
        <f aca="false">IF(B185=$CM$3,C185,0)</f>
        <v>0</v>
      </c>
      <c r="CN185" s="97" t="n">
        <f aca="false">IF(B185=$CM$3,D185,0)</f>
        <v>0</v>
      </c>
      <c r="CO185" s="98" t="n">
        <f aca="false">CO184+CM185-CN185</f>
        <v>0</v>
      </c>
      <c r="CP185" s="95" t="n">
        <f aca="false">IF(B185=$CP$158,C185,0)</f>
        <v>0</v>
      </c>
      <c r="CQ185" s="97" t="n">
        <f aca="false">IF(B185=CP182,D185,0)</f>
        <v>0</v>
      </c>
      <c r="CR185" s="98" t="n">
        <f aca="false">CR184+CP185-CQ185</f>
        <v>0</v>
      </c>
    </row>
    <row r="186" customFormat="false" ht="15.75" hidden="false" customHeight="false" outlineLevel="0" collapsed="false">
      <c r="A186" s="209"/>
      <c r="B186" s="128" t="s">
        <v>6</v>
      </c>
      <c r="C186" s="100" t="n">
        <v>2150</v>
      </c>
      <c r="D186" s="100"/>
      <c r="E186" s="101" t="s">
        <v>47</v>
      </c>
      <c r="F186" s="122"/>
      <c r="G186" s="102" t="n">
        <v>0</v>
      </c>
      <c r="H186" s="103" t="n">
        <v>0</v>
      </c>
      <c r="I186" s="104" t="n">
        <v>5670</v>
      </c>
      <c r="J186" s="80" t="n">
        <f aca="false">IF(B186=$J$3,C186,0)</f>
        <v>2150</v>
      </c>
      <c r="K186" s="81" t="n">
        <f aca="false">IF(B186=$J$3,D186,0)</f>
        <v>0</v>
      </c>
      <c r="L186" s="82" t="n">
        <f aca="false">L185+J186-K186</f>
        <v>37128.03</v>
      </c>
      <c r="M186" s="81" t="n">
        <f aca="false">IF(B186=$M$3,C186,0)</f>
        <v>0</v>
      </c>
      <c r="N186" s="80" t="n">
        <f aca="false">IF(B186=$M$3,D186,0)</f>
        <v>0</v>
      </c>
      <c r="O186" s="83" t="n">
        <f aca="false">O185+M186-N186</f>
        <v>2428.01</v>
      </c>
      <c r="P186" s="203" t="n">
        <f aca="false">IF(B186=$P$3,C186,0)</f>
        <v>0</v>
      </c>
      <c r="Q186" s="81" t="n">
        <f aca="false">IF(B186=$P$3,D186,0)</f>
        <v>0</v>
      </c>
      <c r="R186" s="81" t="n">
        <f aca="false">R185+P186-Q186</f>
        <v>84163.78</v>
      </c>
      <c r="S186" s="203" t="n">
        <f aca="false">IF(B186=$S$3,C186,0)</f>
        <v>0</v>
      </c>
      <c r="T186" s="81" t="n">
        <f aca="false">IF(B186=$S$3,D186,0)</f>
        <v>0</v>
      </c>
      <c r="U186" s="81" t="n">
        <f aca="false">U185+S186-T186</f>
        <v>-62306.104</v>
      </c>
      <c r="V186" s="203" t="n">
        <f aca="false">IF(B186=$V$3,C186,0)</f>
        <v>0</v>
      </c>
      <c r="W186" s="81" t="n">
        <f aca="false">IF(B186=$V$3,D186,0)</f>
        <v>0</v>
      </c>
      <c r="X186" s="81" t="n">
        <f aca="false">X185+V186-W186</f>
        <v>517615.2836</v>
      </c>
      <c r="Y186" s="203" t="n">
        <f aca="false">IF(B186=$Y$3,C186,0)</f>
        <v>0</v>
      </c>
      <c r="Z186" s="81" t="n">
        <f aca="false">IF(B186=$Y$3,D186,0)</f>
        <v>0</v>
      </c>
      <c r="AA186" s="81" t="n">
        <f aca="false">AA185+Y186-Z186</f>
        <v>-300.44</v>
      </c>
      <c r="AB186" s="203" t="n">
        <f aca="false">IF(B186=$AB$3,C186,0)</f>
        <v>0</v>
      </c>
      <c r="AC186" s="81" t="n">
        <f aca="false">IF(B186=$AB$3,D186,0)</f>
        <v>0</v>
      </c>
      <c r="AD186" s="81" t="n">
        <f aca="false">AD185+AB186-AC186</f>
        <v>-77246.58</v>
      </c>
      <c r="AE186" s="203" t="n">
        <f aca="false">IF(B186=$AE$3,C186,0)</f>
        <v>0</v>
      </c>
      <c r="AF186" s="81" t="n">
        <f aca="false">IF(B186=$AE$3,D186,0)</f>
        <v>0</v>
      </c>
      <c r="AG186" s="204" t="n">
        <f aca="false">AG185+AE186-AF186</f>
        <v>1367.49</v>
      </c>
      <c r="AH186" s="203" t="n">
        <f aca="false">IF(B186=$AH$3,C186,0)</f>
        <v>0</v>
      </c>
      <c r="AI186" s="81" t="n">
        <f aca="false">IF(B186=$AH$3,D186,0)</f>
        <v>0</v>
      </c>
      <c r="AJ186" s="205" t="n">
        <f aca="false">AJ185+AH186-AI186</f>
        <v>-34997</v>
      </c>
      <c r="AK186" s="203" t="n">
        <f aca="false">IF(B186=$AK$3,C186,0)</f>
        <v>0</v>
      </c>
      <c r="AL186" s="81" t="n">
        <f aca="false">IF(B186=$AK$3,D186,0)</f>
        <v>0</v>
      </c>
      <c r="AM186" s="205" t="n">
        <f aca="false">AM185+AK186-AL186</f>
        <v>-299.97</v>
      </c>
      <c r="AN186" s="203" t="n">
        <f aca="false">IF(B186=$AN$3,C186,0)</f>
        <v>0</v>
      </c>
      <c r="AO186" s="81" t="n">
        <f aca="false">IF(B186=$AN$3,D186,0)</f>
        <v>0</v>
      </c>
      <c r="AP186" s="205" t="n">
        <f aca="false">AP185+AN186-AO186</f>
        <v>-12391.17</v>
      </c>
      <c r="AQ186" s="203" t="n">
        <f aca="false">IF(B186=$AQ$3,C186,0)</f>
        <v>0</v>
      </c>
      <c r="AR186" s="81" t="n">
        <f aca="false">IF(B186=$AQ$3,D186,0)</f>
        <v>0</v>
      </c>
      <c r="AS186" s="205" t="n">
        <f aca="false">AS185+AQ186-AR186</f>
        <v>6230.8804</v>
      </c>
      <c r="AT186" s="203" t="n">
        <f aca="false">IF(B186=$AT$3,C186,0)</f>
        <v>0</v>
      </c>
      <c r="AU186" s="206" t="n">
        <f aca="false">IF(B186=$AT$3,D186,0)</f>
        <v>0</v>
      </c>
      <c r="AV186" s="83" t="n">
        <f aca="false">AV185+AT186-AU186</f>
        <v>0</v>
      </c>
      <c r="AW186" s="203" t="n">
        <f aca="false">IF(B186=$AW$3,C186,0)</f>
        <v>0</v>
      </c>
      <c r="AX186" s="206" t="n">
        <f aca="false">IF(B186=$AW$3,D186,0)</f>
        <v>0</v>
      </c>
      <c r="AY186" s="83" t="n">
        <f aca="false">AY185+AW186-AX186</f>
        <v>10000</v>
      </c>
      <c r="AZ186" s="203" t="n">
        <f aca="false">IF(B186=$AZ$3,C186,0)</f>
        <v>0</v>
      </c>
      <c r="BA186" s="206" t="n">
        <f aca="false">IF(B186=$AZ$3,D186,0)</f>
        <v>0</v>
      </c>
      <c r="BB186" s="83" t="n">
        <f aca="false">BB185+AZ186-BA186</f>
        <v>17199</v>
      </c>
      <c r="BC186" s="203" t="n">
        <f aca="false">IF(B186=$BC$3,C186,0)</f>
        <v>0</v>
      </c>
      <c r="BD186" s="206" t="n">
        <f aca="false">IF(B186=$BC$3,D186,0)</f>
        <v>0</v>
      </c>
      <c r="BE186" s="83" t="n">
        <f aca="false">BE185+BC186-BD186</f>
        <v>1750</v>
      </c>
      <c r="BF186" s="203" t="n">
        <f aca="false">IF(B186=$BF$3,C186,0)</f>
        <v>0</v>
      </c>
      <c r="BG186" s="206" t="n">
        <f aca="false">IF(B186=$BF$3,D186,0)</f>
        <v>0</v>
      </c>
      <c r="BH186" s="83" t="n">
        <f aca="false">BH185+BF186-BG186</f>
        <v>0</v>
      </c>
      <c r="BI186" s="203" t="n">
        <f aca="false">IF(B186=$BI$3,C186,0)</f>
        <v>0</v>
      </c>
      <c r="BJ186" s="206" t="n">
        <f aca="false">IF(B186=$BI$3,D186,0)</f>
        <v>0</v>
      </c>
      <c r="BK186" s="83" t="n">
        <f aca="false">BK185+BI186-BJ186</f>
        <v>-4083</v>
      </c>
      <c r="BL186" s="203" t="n">
        <f aca="false">IF(B186=$BL$158,C186,0)</f>
        <v>0</v>
      </c>
      <c r="BM186" s="206" t="n">
        <f aca="false">IF(B186=$BL$158,D186,0)</f>
        <v>0</v>
      </c>
      <c r="BN186" s="83" t="n">
        <f aca="false">BN185+BL186-BM186</f>
        <v>0</v>
      </c>
      <c r="BO186" s="203" t="n">
        <f aca="false">IF(B186=$BO$158,C186,0)</f>
        <v>0</v>
      </c>
      <c r="BP186" s="206" t="n">
        <f aca="false">IF(B186=$BO$158,D186,0)</f>
        <v>0</v>
      </c>
      <c r="BQ186" s="83" t="n">
        <f aca="false">BQ185+BO186-BP186</f>
        <v>-4583</v>
      </c>
      <c r="BR186" s="203" t="n">
        <f aca="false">IF(B186=$BR$3,C186,0)</f>
        <v>0</v>
      </c>
      <c r="BS186" s="206" t="n">
        <f aca="false">IF(B186=$BR$3,D186,0)</f>
        <v>0</v>
      </c>
      <c r="BT186" s="83" t="n">
        <f aca="false">BT185+BR186-BS186</f>
        <v>1211.67</v>
      </c>
      <c r="BU186" s="203" t="n">
        <f aca="false">IF(B186=$BU$3,C186,0)</f>
        <v>0</v>
      </c>
      <c r="BV186" s="206" t="n">
        <f aca="false">IF(B186=$BU$3,D186,0)</f>
        <v>0</v>
      </c>
      <c r="BW186" s="83" t="n">
        <f aca="false">BW185+BU186-BV186</f>
        <v>-14576.36</v>
      </c>
      <c r="BX186" s="203" t="n">
        <f aca="false">IF(B186=$BX$3,C186,0)</f>
        <v>0</v>
      </c>
      <c r="BY186" s="206" t="n">
        <f aca="false">IF(B186=$BX$3,D186,0)</f>
        <v>0</v>
      </c>
      <c r="BZ186" s="83" t="n">
        <f aca="false">BZ185+BX186-BY186</f>
        <v>-5000</v>
      </c>
      <c r="CA186" s="203" t="n">
        <f aca="false">IF(B186=$CA$3,C186,0)</f>
        <v>0</v>
      </c>
      <c r="CB186" s="206" t="n">
        <f aca="false">IF(B186=$CA$3,D186,0)</f>
        <v>0</v>
      </c>
      <c r="CC186" s="83" t="n">
        <f aca="false">CC185+CA186-CB186</f>
        <v>-8494</v>
      </c>
      <c r="CD186" s="203" t="n">
        <f aca="false">IF(B186=$CD$158,C186,0)</f>
        <v>0</v>
      </c>
      <c r="CE186" s="203" t="n">
        <f aca="false">IF(B186=$CD$158,D186,0)</f>
        <v>0</v>
      </c>
      <c r="CF186" s="83" t="n">
        <f aca="false">CF185+CD186-CE186</f>
        <v>0</v>
      </c>
      <c r="CG186" s="203" t="n">
        <f aca="false">IF(B186=$CG$158,C186,0)</f>
        <v>0</v>
      </c>
      <c r="CH186" s="203" t="n">
        <f aca="false">IF(B186=$CG$158,D186,0)</f>
        <v>0</v>
      </c>
      <c r="CI186" s="83" t="n">
        <f aca="false">CI185+CG186-CH186</f>
        <v>0</v>
      </c>
      <c r="CJ186" s="203" t="n">
        <f aca="false">IF(B186=$CJ$158,C186,0)</f>
        <v>0</v>
      </c>
      <c r="CK186" s="203" t="n">
        <f aca="false">IF(B186=$CJ$158,C186,0)</f>
        <v>0</v>
      </c>
      <c r="CL186" s="83" t="n">
        <f aca="false">CL185+CJ186-CK186</f>
        <v>-1502</v>
      </c>
      <c r="CM186" s="95" t="n">
        <f aca="false">IF(B186=$CM$3,C186,0)</f>
        <v>0</v>
      </c>
      <c r="CN186" s="97" t="n">
        <f aca="false">IF(B186=$CM$3,D186,0)</f>
        <v>0</v>
      </c>
      <c r="CO186" s="98" t="n">
        <f aca="false">CO185+CM186-CN186</f>
        <v>0</v>
      </c>
      <c r="CP186" s="95" t="n">
        <f aca="false">IF(B186=$CP$158,C186,0)</f>
        <v>0</v>
      </c>
      <c r="CQ186" s="97" t="n">
        <f aca="false">IF(B186=CP183,D186,0)</f>
        <v>0</v>
      </c>
      <c r="CR186" s="98" t="n">
        <f aca="false">CR185+CP186-CQ186</f>
        <v>0</v>
      </c>
    </row>
    <row r="187" customFormat="false" ht="20.25" hidden="false" customHeight="true" outlineLevel="0" collapsed="false">
      <c r="A187" s="209"/>
      <c r="B187" s="128" t="s">
        <v>6</v>
      </c>
      <c r="C187" s="100" t="n">
        <v>2210</v>
      </c>
      <c r="D187" s="100"/>
      <c r="E187" s="101" t="s">
        <v>47</v>
      </c>
      <c r="F187" s="122"/>
      <c r="G187" s="102" t="n">
        <v>0</v>
      </c>
      <c r="H187" s="103" t="n">
        <v>0</v>
      </c>
      <c r="I187" s="104" t="n">
        <v>5670</v>
      </c>
      <c r="J187" s="80" t="n">
        <f aca="false">IF(B187=$J$3,C187,0)</f>
        <v>2210</v>
      </c>
      <c r="K187" s="81" t="n">
        <f aca="false">IF(B187=$J$3,D187,0)</f>
        <v>0</v>
      </c>
      <c r="L187" s="82" t="n">
        <f aca="false">L186+J187-K187</f>
        <v>39338.03</v>
      </c>
      <c r="M187" s="81" t="n">
        <f aca="false">IF(B187=$M$3,C187,0)</f>
        <v>0</v>
      </c>
      <c r="N187" s="80" t="n">
        <f aca="false">IF(B187=$M$3,D187,0)</f>
        <v>0</v>
      </c>
      <c r="O187" s="83" t="n">
        <f aca="false">O186+M187-N187</f>
        <v>2428.01</v>
      </c>
      <c r="P187" s="203" t="n">
        <f aca="false">IF(B187=$P$3,C187,0)</f>
        <v>0</v>
      </c>
      <c r="Q187" s="81" t="n">
        <f aca="false">IF(B187=$P$3,D187,0)</f>
        <v>0</v>
      </c>
      <c r="R187" s="81" t="n">
        <f aca="false">R186+P187-Q187</f>
        <v>84163.78</v>
      </c>
      <c r="S187" s="203" t="n">
        <f aca="false">IF(B187=$S$3,C187,0)</f>
        <v>0</v>
      </c>
      <c r="T187" s="81" t="n">
        <f aca="false">IF(B187=$S$3,D187,0)</f>
        <v>0</v>
      </c>
      <c r="U187" s="81" t="n">
        <f aca="false">U186+S187-T187</f>
        <v>-62306.104</v>
      </c>
      <c r="V187" s="203" t="n">
        <f aca="false">IF(B187=$V$3,C187,0)</f>
        <v>0</v>
      </c>
      <c r="W187" s="81" t="n">
        <f aca="false">IF(B187=$V$3,D187,0)</f>
        <v>0</v>
      </c>
      <c r="X187" s="81" t="n">
        <f aca="false">X186+V187-W187</f>
        <v>517615.2836</v>
      </c>
      <c r="Y187" s="203" t="n">
        <f aca="false">IF(B187=$Y$3,C187,0)</f>
        <v>0</v>
      </c>
      <c r="Z187" s="81" t="n">
        <f aca="false">IF(B187=$Y$3,D187,0)</f>
        <v>0</v>
      </c>
      <c r="AA187" s="81" t="n">
        <f aca="false">AA186+Y187-Z187</f>
        <v>-300.44</v>
      </c>
      <c r="AB187" s="203" t="n">
        <f aca="false">IF(B187=$AB$3,C187,0)</f>
        <v>0</v>
      </c>
      <c r="AC187" s="81" t="n">
        <f aca="false">IF(B187=$AB$3,D187,0)</f>
        <v>0</v>
      </c>
      <c r="AD187" s="81" t="n">
        <f aca="false">AD186+AB187-AC187</f>
        <v>-77246.58</v>
      </c>
      <c r="AE187" s="203" t="n">
        <f aca="false">IF(B187=$AE$3,C187,0)</f>
        <v>0</v>
      </c>
      <c r="AF187" s="81" t="n">
        <f aca="false">IF(B187=$AE$3,D187,0)</f>
        <v>0</v>
      </c>
      <c r="AG187" s="204" t="n">
        <f aca="false">AG186+AE187-AF187</f>
        <v>1367.49</v>
      </c>
      <c r="AH187" s="203" t="n">
        <f aca="false">IF(B187=$AH$3,C187,0)</f>
        <v>0</v>
      </c>
      <c r="AI187" s="81" t="n">
        <f aca="false">IF(B187=$AH$3,D187,0)</f>
        <v>0</v>
      </c>
      <c r="AJ187" s="205" t="n">
        <f aca="false">AJ186+AH187-AI187</f>
        <v>-34997</v>
      </c>
      <c r="AK187" s="203" t="n">
        <f aca="false">IF(B187=$AK$3,C187,0)</f>
        <v>0</v>
      </c>
      <c r="AL187" s="81" t="n">
        <f aca="false">IF(B187=$AK$3,D187,0)</f>
        <v>0</v>
      </c>
      <c r="AM187" s="205" t="n">
        <f aca="false">AM186+AK187-AL187</f>
        <v>-299.97</v>
      </c>
      <c r="AN187" s="203" t="n">
        <f aca="false">IF(B187=$AN$3,C187,0)</f>
        <v>0</v>
      </c>
      <c r="AO187" s="81" t="n">
        <f aca="false">IF(B187=$AN$3,D187,0)</f>
        <v>0</v>
      </c>
      <c r="AP187" s="205" t="n">
        <f aca="false">AP186+AN187-AO187</f>
        <v>-12391.17</v>
      </c>
      <c r="AQ187" s="203" t="n">
        <f aca="false">IF(B187=$AQ$3,C187,0)</f>
        <v>0</v>
      </c>
      <c r="AR187" s="81" t="n">
        <f aca="false">IF(B187=$AQ$3,D187,0)</f>
        <v>0</v>
      </c>
      <c r="AS187" s="205" t="n">
        <f aca="false">AS186+AQ187-AR187</f>
        <v>6230.8804</v>
      </c>
      <c r="AT187" s="203" t="n">
        <f aca="false">IF(B187=$AT$3,C187,0)</f>
        <v>0</v>
      </c>
      <c r="AU187" s="206" t="n">
        <f aca="false">IF(B187=$AT$3,D187,0)</f>
        <v>0</v>
      </c>
      <c r="AV187" s="83" t="n">
        <f aca="false">AV186+AT187-AU187</f>
        <v>0</v>
      </c>
      <c r="AW187" s="203" t="n">
        <f aca="false">IF(B187=$AW$3,C187,0)</f>
        <v>0</v>
      </c>
      <c r="AX187" s="206" t="n">
        <f aca="false">IF(B187=$AW$3,D187,0)</f>
        <v>0</v>
      </c>
      <c r="AY187" s="83" t="n">
        <f aca="false">AY186+AW187-AX187</f>
        <v>10000</v>
      </c>
      <c r="AZ187" s="203" t="n">
        <f aca="false">IF(B187=$AZ$3,C187,0)</f>
        <v>0</v>
      </c>
      <c r="BA187" s="206" t="n">
        <f aca="false">IF(B187=$AZ$3,D187,0)</f>
        <v>0</v>
      </c>
      <c r="BB187" s="83" t="n">
        <f aca="false">BB186+AZ187-BA187</f>
        <v>17199</v>
      </c>
      <c r="BC187" s="203" t="n">
        <f aca="false">IF(B187=$BC$3,C187,0)</f>
        <v>0</v>
      </c>
      <c r="BD187" s="206" t="n">
        <f aca="false">IF(B187=$BC$3,D187,0)</f>
        <v>0</v>
      </c>
      <c r="BE187" s="83" t="n">
        <f aca="false">BE186+BC187-BD187</f>
        <v>1750</v>
      </c>
      <c r="BF187" s="203" t="n">
        <f aca="false">IF(B187=$BF$3,C187,0)</f>
        <v>0</v>
      </c>
      <c r="BG187" s="206" t="n">
        <f aca="false">IF(B187=$BF$3,D187,0)</f>
        <v>0</v>
      </c>
      <c r="BH187" s="83" t="n">
        <f aca="false">BH186+BF187-BG187</f>
        <v>0</v>
      </c>
      <c r="BI187" s="203" t="n">
        <f aca="false">IF(B187=$BI$3,C187,0)</f>
        <v>0</v>
      </c>
      <c r="BJ187" s="206" t="n">
        <f aca="false">IF(B187=$BI$3,D187,0)</f>
        <v>0</v>
      </c>
      <c r="BK187" s="83" t="n">
        <f aca="false">BK186+BI187-BJ187</f>
        <v>-4083</v>
      </c>
      <c r="BL187" s="203" t="n">
        <f aca="false">IF(B187=$BL$158,C187,0)</f>
        <v>0</v>
      </c>
      <c r="BM187" s="206" t="n">
        <f aca="false">IF(B187=$BL$158,D187,0)</f>
        <v>0</v>
      </c>
      <c r="BN187" s="83" t="n">
        <f aca="false">BN186+BL187-BM187</f>
        <v>0</v>
      </c>
      <c r="BO187" s="203" t="n">
        <f aca="false">IF(B187=$BO$158,C187,0)</f>
        <v>0</v>
      </c>
      <c r="BP187" s="206" t="n">
        <f aca="false">IF(B187=$BO$158,D187,0)</f>
        <v>0</v>
      </c>
      <c r="BQ187" s="83" t="n">
        <f aca="false">BQ186+BO187-BP187</f>
        <v>-4583</v>
      </c>
      <c r="BR187" s="203" t="n">
        <f aca="false">IF(B187=$BR$3,C187,0)</f>
        <v>0</v>
      </c>
      <c r="BS187" s="206" t="n">
        <f aca="false">IF(B187=$BR$3,D187,0)</f>
        <v>0</v>
      </c>
      <c r="BT187" s="83" t="n">
        <f aca="false">BT186+BR187-BS187</f>
        <v>1211.67</v>
      </c>
      <c r="BU187" s="203" t="n">
        <f aca="false">IF(B187=$BU$3,C187,0)</f>
        <v>0</v>
      </c>
      <c r="BV187" s="206" t="n">
        <f aca="false">IF(B187=$BU$3,D187,0)</f>
        <v>0</v>
      </c>
      <c r="BW187" s="83" t="n">
        <f aca="false">BW186+BU187-BV187</f>
        <v>-14576.36</v>
      </c>
      <c r="BX187" s="203" t="n">
        <f aca="false">IF(B187=$BX$3,C187,0)</f>
        <v>0</v>
      </c>
      <c r="BY187" s="206" t="n">
        <f aca="false">IF(B187=$BX$3,D187,0)</f>
        <v>0</v>
      </c>
      <c r="BZ187" s="83" t="n">
        <f aca="false">BZ186+BX187-BY187</f>
        <v>-5000</v>
      </c>
      <c r="CA187" s="203" t="n">
        <f aca="false">IF(B187=$CA$3,C187,0)</f>
        <v>0</v>
      </c>
      <c r="CB187" s="206" t="n">
        <f aca="false">IF(B187=$CA$3,D187,0)</f>
        <v>0</v>
      </c>
      <c r="CC187" s="83" t="n">
        <f aca="false">CC186+CA187-CB187</f>
        <v>-8494</v>
      </c>
      <c r="CD187" s="203" t="n">
        <f aca="false">IF(B187=$CD$158,C187,0)</f>
        <v>0</v>
      </c>
      <c r="CE187" s="203" t="n">
        <f aca="false">IF(B187=$CD$158,D187,0)</f>
        <v>0</v>
      </c>
      <c r="CF187" s="83" t="n">
        <f aca="false">CF186+CD187-CE187</f>
        <v>0</v>
      </c>
      <c r="CG187" s="203" t="n">
        <f aca="false">IF(B187=$CG$158,C187,0)</f>
        <v>0</v>
      </c>
      <c r="CH187" s="203" t="n">
        <f aca="false">IF(B187=$CG$158,D187,0)</f>
        <v>0</v>
      </c>
      <c r="CI187" s="83" t="n">
        <f aca="false">CI186+CG187-CH187</f>
        <v>0</v>
      </c>
      <c r="CJ187" s="203" t="n">
        <f aca="false">IF(B187=$CJ$158,C187,0)</f>
        <v>0</v>
      </c>
      <c r="CK187" s="203" t="n">
        <f aca="false">IF(B187=$CJ$158,C187,0)</f>
        <v>0</v>
      </c>
      <c r="CL187" s="83" t="n">
        <f aca="false">CL186+CJ187-CK187</f>
        <v>-1502</v>
      </c>
      <c r="CM187" s="95" t="n">
        <f aca="false">IF(B187=$CM$3,C187,0)</f>
        <v>0</v>
      </c>
      <c r="CN187" s="97" t="n">
        <f aca="false">IF(B187=$CM$3,D187,0)</f>
        <v>0</v>
      </c>
      <c r="CO187" s="98" t="n">
        <f aca="false">CO186+CM187-CN187</f>
        <v>0</v>
      </c>
      <c r="CP187" s="95" t="n">
        <f aca="false">IF(B187=$CP$158,C187,0)</f>
        <v>0</v>
      </c>
      <c r="CQ187" s="97" t="n">
        <f aca="false">IF(B187=CP184,D187,0)</f>
        <v>0</v>
      </c>
      <c r="CR187" s="98" t="n">
        <f aca="false">CR186+CP187-CQ187</f>
        <v>0</v>
      </c>
    </row>
    <row r="188" customFormat="false" ht="15.75" hidden="false" customHeight="false" outlineLevel="0" collapsed="false">
      <c r="A188" s="209"/>
      <c r="B188" s="128" t="s">
        <v>6</v>
      </c>
      <c r="C188" s="100" t="n">
        <v>1310</v>
      </c>
      <c r="D188" s="100"/>
      <c r="E188" s="101" t="s">
        <v>47</v>
      </c>
      <c r="F188" s="122"/>
      <c r="G188" s="102" t="n">
        <v>0</v>
      </c>
      <c r="H188" s="103" t="n">
        <v>0</v>
      </c>
      <c r="I188" s="104" t="n">
        <v>5670</v>
      </c>
      <c r="J188" s="80" t="n">
        <f aca="false">IF(B188=$J$3,C188,0)</f>
        <v>1310</v>
      </c>
      <c r="K188" s="81" t="n">
        <f aca="false">IF(B188=$J$3,D188,0)</f>
        <v>0</v>
      </c>
      <c r="L188" s="82" t="n">
        <f aca="false">L187+J188-K188</f>
        <v>40648.03</v>
      </c>
      <c r="M188" s="81" t="n">
        <f aca="false">IF(B188=$M$3,C188,0)</f>
        <v>0</v>
      </c>
      <c r="N188" s="80" t="n">
        <f aca="false">IF(B188=$M$3,D188,0)</f>
        <v>0</v>
      </c>
      <c r="O188" s="83" t="n">
        <f aca="false">O187+M188-N188</f>
        <v>2428.01</v>
      </c>
      <c r="P188" s="203" t="n">
        <f aca="false">IF(B188=$P$3,C188,0)</f>
        <v>0</v>
      </c>
      <c r="Q188" s="81" t="n">
        <f aca="false">IF(B188=$P$3,D188,0)</f>
        <v>0</v>
      </c>
      <c r="R188" s="81" t="n">
        <f aca="false">R187+P188-Q188</f>
        <v>84163.78</v>
      </c>
      <c r="S188" s="203" t="n">
        <f aca="false">IF(B188=$S$3,C188,0)</f>
        <v>0</v>
      </c>
      <c r="T188" s="81" t="n">
        <f aca="false">IF(B188=$S$3,D188,0)</f>
        <v>0</v>
      </c>
      <c r="U188" s="81" t="n">
        <f aca="false">U187+S188-T188</f>
        <v>-62306.104</v>
      </c>
      <c r="V188" s="203" t="n">
        <f aca="false">IF(B188=$V$3,C188,0)</f>
        <v>0</v>
      </c>
      <c r="W188" s="81" t="n">
        <f aca="false">IF(B188=$V$3,D188,0)</f>
        <v>0</v>
      </c>
      <c r="X188" s="81" t="n">
        <f aca="false">X187+V188-W188</f>
        <v>517615.2836</v>
      </c>
      <c r="Y188" s="203" t="n">
        <f aca="false">IF(B188=$Y$3,C188,0)</f>
        <v>0</v>
      </c>
      <c r="Z188" s="81" t="n">
        <f aca="false">IF(B188=$Y$3,D188,0)</f>
        <v>0</v>
      </c>
      <c r="AA188" s="81" t="n">
        <f aca="false">AA187+Y188-Z188</f>
        <v>-300.44</v>
      </c>
      <c r="AB188" s="203" t="n">
        <f aca="false">IF(B188=$AB$3,C188,0)</f>
        <v>0</v>
      </c>
      <c r="AC188" s="81" t="n">
        <f aca="false">IF(B188=$AB$3,D188,0)</f>
        <v>0</v>
      </c>
      <c r="AD188" s="81" t="n">
        <f aca="false">AD187+AB188-AC188</f>
        <v>-77246.58</v>
      </c>
      <c r="AE188" s="203" t="n">
        <f aca="false">IF(B188=$AE$3,C188,0)</f>
        <v>0</v>
      </c>
      <c r="AF188" s="81" t="n">
        <f aca="false">IF(B188=$AE$3,D188,0)</f>
        <v>0</v>
      </c>
      <c r="AG188" s="204" t="n">
        <f aca="false">AG187+AE188-AF188</f>
        <v>1367.49</v>
      </c>
      <c r="AH188" s="203" t="n">
        <f aca="false">IF(B188=$AH$3,C188,0)</f>
        <v>0</v>
      </c>
      <c r="AI188" s="81" t="n">
        <f aca="false">IF(B188=$AH$3,D188,0)</f>
        <v>0</v>
      </c>
      <c r="AJ188" s="205" t="n">
        <f aca="false">AJ187+AH188-AI188</f>
        <v>-34997</v>
      </c>
      <c r="AK188" s="203" t="n">
        <f aca="false">IF(B188=$AK$3,C188,0)</f>
        <v>0</v>
      </c>
      <c r="AL188" s="81" t="n">
        <f aca="false">IF(B188=$AK$3,D188,0)</f>
        <v>0</v>
      </c>
      <c r="AM188" s="205" t="n">
        <f aca="false">AM187+AK188-AL188</f>
        <v>-299.97</v>
      </c>
      <c r="AN188" s="203" t="n">
        <f aca="false">IF(B188=$AN$3,C188,0)</f>
        <v>0</v>
      </c>
      <c r="AO188" s="81" t="n">
        <f aca="false">IF(B188=$AN$3,D188,0)</f>
        <v>0</v>
      </c>
      <c r="AP188" s="205" t="n">
        <f aca="false">AP187+AN188-AO188</f>
        <v>-12391.17</v>
      </c>
      <c r="AQ188" s="203" t="n">
        <f aca="false">IF(B188=$AQ$3,C188,0)</f>
        <v>0</v>
      </c>
      <c r="AR188" s="81" t="n">
        <f aca="false">IF(B188=$AQ$3,D188,0)</f>
        <v>0</v>
      </c>
      <c r="AS188" s="205" t="n">
        <f aca="false">AS187+AQ188-AR188</f>
        <v>6230.8804</v>
      </c>
      <c r="AT188" s="203" t="n">
        <f aca="false">IF(B188=$AT$3,C188,0)</f>
        <v>0</v>
      </c>
      <c r="AU188" s="206" t="n">
        <f aca="false">IF(B188=$AT$3,D188,0)</f>
        <v>0</v>
      </c>
      <c r="AV188" s="83" t="n">
        <f aca="false">AV187+AT188-AU188</f>
        <v>0</v>
      </c>
      <c r="AW188" s="203" t="n">
        <f aca="false">IF(B188=$AW$3,C188,0)</f>
        <v>0</v>
      </c>
      <c r="AX188" s="206" t="n">
        <f aca="false">IF(B188=$AW$3,D188,0)</f>
        <v>0</v>
      </c>
      <c r="AY188" s="83" t="n">
        <f aca="false">AY187+AW188-AX188</f>
        <v>10000</v>
      </c>
      <c r="AZ188" s="203" t="n">
        <f aca="false">IF(B188=$AZ$3,C188,0)</f>
        <v>0</v>
      </c>
      <c r="BA188" s="206" t="n">
        <f aca="false">IF(B188=$AZ$3,D188,0)</f>
        <v>0</v>
      </c>
      <c r="BB188" s="83" t="n">
        <f aca="false">BB187+AZ188-BA188</f>
        <v>17199</v>
      </c>
      <c r="BC188" s="203" t="n">
        <f aca="false">IF(B188=$BC$3,C188,0)</f>
        <v>0</v>
      </c>
      <c r="BD188" s="206" t="n">
        <f aca="false">IF(B188=$BC$3,D188,0)</f>
        <v>0</v>
      </c>
      <c r="BE188" s="83" t="n">
        <f aca="false">BE187+BC188-BD188</f>
        <v>1750</v>
      </c>
      <c r="BF188" s="203" t="n">
        <f aca="false">IF(B188=$BF$3,C188,0)</f>
        <v>0</v>
      </c>
      <c r="BG188" s="206" t="n">
        <f aca="false">IF(B188=$BF$3,D188,0)</f>
        <v>0</v>
      </c>
      <c r="BH188" s="83" t="n">
        <f aca="false">BH187+BF188-BG188</f>
        <v>0</v>
      </c>
      <c r="BI188" s="203" t="n">
        <f aca="false">IF(B188=$BI$3,C188,0)</f>
        <v>0</v>
      </c>
      <c r="BJ188" s="206" t="n">
        <f aca="false">IF(B188=$BI$3,D188,0)</f>
        <v>0</v>
      </c>
      <c r="BK188" s="83" t="n">
        <f aca="false">BK187+BI188-BJ188</f>
        <v>-4083</v>
      </c>
      <c r="BL188" s="203" t="n">
        <f aca="false">IF(B188=$BL$158,C188,0)</f>
        <v>0</v>
      </c>
      <c r="BM188" s="206" t="n">
        <f aca="false">IF(B188=$BL$158,D188,0)</f>
        <v>0</v>
      </c>
      <c r="BN188" s="83" t="n">
        <f aca="false">BN187+BL188-BM188</f>
        <v>0</v>
      </c>
      <c r="BO188" s="203" t="n">
        <f aca="false">IF(B188=$BO$158,C188,0)</f>
        <v>0</v>
      </c>
      <c r="BP188" s="206" t="n">
        <f aca="false">IF(B188=$BO$158,D188,0)</f>
        <v>0</v>
      </c>
      <c r="BQ188" s="83" t="n">
        <f aca="false">BQ187+BO188-BP188</f>
        <v>-4583</v>
      </c>
      <c r="BR188" s="203" t="n">
        <f aca="false">IF(B188=$BR$3,C188,0)</f>
        <v>0</v>
      </c>
      <c r="BS188" s="206" t="n">
        <f aca="false">IF(B188=$BR$3,D188,0)</f>
        <v>0</v>
      </c>
      <c r="BT188" s="83" t="n">
        <f aca="false">BT187+BR188-BS188</f>
        <v>1211.67</v>
      </c>
      <c r="BU188" s="203" t="n">
        <f aca="false">IF(B188=$BU$3,C188,0)</f>
        <v>0</v>
      </c>
      <c r="BV188" s="206" t="n">
        <f aca="false">IF(B188=$BU$3,D188,0)</f>
        <v>0</v>
      </c>
      <c r="BW188" s="83" t="n">
        <f aca="false">BW187+BU188-BV188</f>
        <v>-14576.36</v>
      </c>
      <c r="BX188" s="203" t="n">
        <f aca="false">IF(B188=$BX$3,C188,0)</f>
        <v>0</v>
      </c>
      <c r="BY188" s="206" t="n">
        <f aca="false">IF(B188=$BX$3,D188,0)</f>
        <v>0</v>
      </c>
      <c r="BZ188" s="83" t="n">
        <f aca="false">BZ187+BX188-BY188</f>
        <v>-5000</v>
      </c>
      <c r="CA188" s="203" t="n">
        <f aca="false">IF(B188=$CA$3,C188,0)</f>
        <v>0</v>
      </c>
      <c r="CB188" s="206" t="n">
        <f aca="false">IF(B188=$CA$3,D188,0)</f>
        <v>0</v>
      </c>
      <c r="CC188" s="83" t="n">
        <f aca="false">CC187+CA188-CB188</f>
        <v>-8494</v>
      </c>
      <c r="CD188" s="203" t="n">
        <f aca="false">IF(B188=$CD$158,C188,0)</f>
        <v>0</v>
      </c>
      <c r="CE188" s="203" t="n">
        <f aca="false">IF(B188=$CD$158,D188,0)</f>
        <v>0</v>
      </c>
      <c r="CF188" s="83" t="n">
        <f aca="false">CF187+CD188-CE188</f>
        <v>0</v>
      </c>
      <c r="CG188" s="203" t="n">
        <f aca="false">IF(B188=$CG$158,C188,0)</f>
        <v>0</v>
      </c>
      <c r="CH188" s="203" t="n">
        <f aca="false">IF(B188=$CG$158,D188,0)</f>
        <v>0</v>
      </c>
      <c r="CI188" s="83" t="n">
        <f aca="false">CI187+CG188-CH188</f>
        <v>0</v>
      </c>
      <c r="CJ188" s="203" t="n">
        <f aca="false">IF(B188=$CJ$158,C188,0)</f>
        <v>0</v>
      </c>
      <c r="CK188" s="203" t="n">
        <f aca="false">IF(B188=$CJ$158,C188,0)</f>
        <v>0</v>
      </c>
      <c r="CL188" s="83" t="n">
        <f aca="false">CL187+CJ188-CK188</f>
        <v>-1502</v>
      </c>
      <c r="CM188" s="95" t="n">
        <f aca="false">IF(B188=$CM$3,C188,0)</f>
        <v>0</v>
      </c>
      <c r="CN188" s="97" t="n">
        <f aca="false">IF(B188=$CM$3,D188,0)</f>
        <v>0</v>
      </c>
      <c r="CO188" s="98" t="n">
        <f aca="false">CO187+CM188-CN188</f>
        <v>0</v>
      </c>
      <c r="CP188" s="95" t="n">
        <f aca="false">IF(B188=$CP$158,C188,0)</f>
        <v>0</v>
      </c>
      <c r="CQ188" s="97" t="n">
        <f aca="false">IF(B188=CP185,D188,0)</f>
        <v>0</v>
      </c>
      <c r="CR188" s="98" t="n">
        <f aca="false">CR187+CP188-CQ188</f>
        <v>0</v>
      </c>
    </row>
    <row r="189" customFormat="false" ht="15.75" hidden="false" customHeight="false" outlineLevel="0" collapsed="false">
      <c r="A189" s="209"/>
      <c r="B189" s="128" t="s">
        <v>5</v>
      </c>
      <c r="C189" s="100"/>
      <c r="D189" s="100" t="n">
        <v>5670</v>
      </c>
      <c r="E189" s="101" t="s">
        <v>47</v>
      </c>
      <c r="F189" s="122"/>
      <c r="G189" s="102" t="n">
        <v>0</v>
      </c>
      <c r="H189" s="103" t="n">
        <v>5670</v>
      </c>
      <c r="I189" s="104" t="n">
        <v>0</v>
      </c>
      <c r="J189" s="80" t="n">
        <f aca="false">IF(B189=$J$3,C189,0)</f>
        <v>0</v>
      </c>
      <c r="K189" s="81" t="n">
        <f aca="false">IF(B189=$J$3,D189,0)</f>
        <v>0</v>
      </c>
      <c r="L189" s="82" t="n">
        <f aca="false">L188+J189-K189</f>
        <v>40648.03</v>
      </c>
      <c r="M189" s="81" t="n">
        <f aca="false">IF(B189=$M$3,C189,0)</f>
        <v>0</v>
      </c>
      <c r="N189" s="80" t="n">
        <f aca="false">IF(B189=$M$3,D189,0)</f>
        <v>0</v>
      </c>
      <c r="O189" s="83" t="n">
        <f aca="false">O188+M189-N189</f>
        <v>2428.01</v>
      </c>
      <c r="P189" s="203" t="n">
        <f aca="false">IF(B189=$P$3,C189,0)</f>
        <v>0</v>
      </c>
      <c r="Q189" s="81" t="n">
        <f aca="false">IF(B189=$P$3,D189,0)</f>
        <v>0</v>
      </c>
      <c r="R189" s="81" t="n">
        <f aca="false">R188+P189-Q189</f>
        <v>84163.78</v>
      </c>
      <c r="S189" s="203" t="n">
        <f aca="false">IF(B189=$S$3,C189,0)</f>
        <v>0</v>
      </c>
      <c r="T189" s="81" t="n">
        <f aca="false">IF(B189=$S$3,D189,0)</f>
        <v>0</v>
      </c>
      <c r="U189" s="81" t="n">
        <f aca="false">U188+S189-T189</f>
        <v>-62306.104</v>
      </c>
      <c r="V189" s="203" t="n">
        <f aca="false">IF(B189=$V$3,C189,0)</f>
        <v>0</v>
      </c>
      <c r="W189" s="81" t="n">
        <f aca="false">IF(B189=$V$3,D189,0)</f>
        <v>0</v>
      </c>
      <c r="X189" s="81" t="n">
        <f aca="false">X188+V189-W189</f>
        <v>517615.2836</v>
      </c>
      <c r="Y189" s="203" t="n">
        <f aca="false">IF(B189=$Y$3,C189,0)</f>
        <v>0</v>
      </c>
      <c r="Z189" s="81" t="n">
        <f aca="false">IF(B189=$Y$3,D189,0)</f>
        <v>0</v>
      </c>
      <c r="AA189" s="81" t="n">
        <f aca="false">AA188+Y189-Z189</f>
        <v>-300.44</v>
      </c>
      <c r="AB189" s="203" t="n">
        <f aca="false">IF(B189=$AB$3,C189,0)</f>
        <v>0</v>
      </c>
      <c r="AC189" s="81" t="n">
        <f aca="false">IF(B189=$AB$3,D189,0)</f>
        <v>0</v>
      </c>
      <c r="AD189" s="81" t="n">
        <f aca="false">AD188+AB189-AC189</f>
        <v>-77246.58</v>
      </c>
      <c r="AE189" s="203" t="n">
        <f aca="false">IF(B189=$AE$3,C189,0)</f>
        <v>0</v>
      </c>
      <c r="AF189" s="81" t="n">
        <f aca="false">IF(B189=$AE$3,D189,0)</f>
        <v>0</v>
      </c>
      <c r="AG189" s="204" t="n">
        <f aca="false">AG188+AE189-AF189</f>
        <v>1367.49</v>
      </c>
      <c r="AH189" s="203" t="n">
        <f aca="false">IF(B189=$AH$3,C189,0)</f>
        <v>0</v>
      </c>
      <c r="AI189" s="81" t="n">
        <f aca="false">IF(B189=$AH$3,D189,0)</f>
        <v>0</v>
      </c>
      <c r="AJ189" s="205" t="n">
        <f aca="false">AJ188+AH189-AI189</f>
        <v>-34997</v>
      </c>
      <c r="AK189" s="203" t="n">
        <f aca="false">IF(B189=$AK$3,C189,0)</f>
        <v>0</v>
      </c>
      <c r="AL189" s="81" t="n">
        <f aca="false">IF(B189=$AK$3,D189,0)</f>
        <v>0</v>
      </c>
      <c r="AM189" s="205" t="n">
        <f aca="false">AM188+AK189-AL189</f>
        <v>-299.97</v>
      </c>
      <c r="AN189" s="203" t="n">
        <f aca="false">IF(B189=$AN$3,C189,0)</f>
        <v>0</v>
      </c>
      <c r="AO189" s="81" t="n">
        <f aca="false">IF(B189=$AN$3,D189,0)</f>
        <v>0</v>
      </c>
      <c r="AP189" s="205" t="n">
        <f aca="false">AP188+AN189-AO189</f>
        <v>-12391.17</v>
      </c>
      <c r="AQ189" s="203" t="n">
        <f aca="false">IF(B189=$AQ$3,C189,0)</f>
        <v>0</v>
      </c>
      <c r="AR189" s="81" t="n">
        <f aca="false">IF(B189=$AQ$3,D189,0)</f>
        <v>0</v>
      </c>
      <c r="AS189" s="205" t="n">
        <f aca="false">AS188+AQ189-AR189</f>
        <v>6230.8804</v>
      </c>
      <c r="AT189" s="203" t="n">
        <f aca="false">IF(B189=$AT$3,C189,0)</f>
        <v>0</v>
      </c>
      <c r="AU189" s="206" t="n">
        <f aca="false">IF(B189=$AT$3,D189,0)</f>
        <v>0</v>
      </c>
      <c r="AV189" s="83" t="n">
        <f aca="false">AV188+AT189-AU189</f>
        <v>0</v>
      </c>
      <c r="AW189" s="203" t="n">
        <f aca="false">IF(B189=$AW$3,C189,0)</f>
        <v>0</v>
      </c>
      <c r="AX189" s="206" t="n">
        <f aca="false">IF(B189=$AW$3,D189,0)</f>
        <v>0</v>
      </c>
      <c r="AY189" s="83" t="n">
        <f aca="false">AY188+AW189-AX189</f>
        <v>10000</v>
      </c>
      <c r="AZ189" s="203" t="n">
        <f aca="false">IF(B189=$AZ$3,C189,0)</f>
        <v>0</v>
      </c>
      <c r="BA189" s="206" t="n">
        <f aca="false">IF(B189=$AZ$3,D189,0)</f>
        <v>0</v>
      </c>
      <c r="BB189" s="83" t="n">
        <f aca="false">BB188+AZ189-BA189</f>
        <v>17199</v>
      </c>
      <c r="BC189" s="203" t="n">
        <f aca="false">IF(B189=$BC$3,C189,0)</f>
        <v>0</v>
      </c>
      <c r="BD189" s="206" t="n">
        <f aca="false">IF(B189=$BC$3,D189,0)</f>
        <v>0</v>
      </c>
      <c r="BE189" s="83" t="n">
        <f aca="false">BE188+BC189-BD189</f>
        <v>1750</v>
      </c>
      <c r="BF189" s="203" t="n">
        <f aca="false">IF(B189=$BF$3,C189,0)</f>
        <v>0</v>
      </c>
      <c r="BG189" s="206" t="n">
        <f aca="false">IF(B189=$BF$3,D189,0)</f>
        <v>0</v>
      </c>
      <c r="BH189" s="83" t="n">
        <f aca="false">BH188+BF189-BG189</f>
        <v>0</v>
      </c>
      <c r="BI189" s="203" t="n">
        <f aca="false">IF(B189=$BI$3,C189,0)</f>
        <v>0</v>
      </c>
      <c r="BJ189" s="206" t="n">
        <f aca="false">IF(B189=$BI$3,D189,0)</f>
        <v>0</v>
      </c>
      <c r="BK189" s="83" t="n">
        <f aca="false">BK188+BI189-BJ189</f>
        <v>-4083</v>
      </c>
      <c r="BL189" s="203" t="n">
        <f aca="false">IF(B189=$BL$158,C189,0)</f>
        <v>0</v>
      </c>
      <c r="BM189" s="206" t="n">
        <f aca="false">IF(B189=$BL$158,D189,0)</f>
        <v>0</v>
      </c>
      <c r="BN189" s="83" t="n">
        <f aca="false">BN188+BL189-BM189</f>
        <v>0</v>
      </c>
      <c r="BO189" s="203" t="n">
        <f aca="false">IF(B189=$BO$158,C189,0)</f>
        <v>0</v>
      </c>
      <c r="BP189" s="206" t="n">
        <f aca="false">IF(B189=$BO$158,D189,0)</f>
        <v>0</v>
      </c>
      <c r="BQ189" s="83" t="n">
        <f aca="false">BQ188+BO189-BP189</f>
        <v>-4583</v>
      </c>
      <c r="BR189" s="203" t="n">
        <f aca="false">IF(B189=$BR$3,C189,0)</f>
        <v>0</v>
      </c>
      <c r="BS189" s="206" t="n">
        <f aca="false">IF(B189=$BR$3,D189,0)</f>
        <v>0</v>
      </c>
      <c r="BT189" s="83" t="n">
        <f aca="false">BT188+BR189-BS189</f>
        <v>1211.67</v>
      </c>
      <c r="BU189" s="203" t="n">
        <f aca="false">IF(B189=$BU$3,C189,0)</f>
        <v>0</v>
      </c>
      <c r="BV189" s="206" t="n">
        <f aca="false">IF(B189=$BU$3,D189,0)</f>
        <v>0</v>
      </c>
      <c r="BW189" s="83" t="n">
        <f aca="false">BW188+BU189-BV189</f>
        <v>-14576.36</v>
      </c>
      <c r="BX189" s="203" t="n">
        <f aca="false">IF(B189=$BX$3,C189,0)</f>
        <v>0</v>
      </c>
      <c r="BY189" s="206" t="n">
        <f aca="false">IF(B189=$BX$3,D189,0)</f>
        <v>0</v>
      </c>
      <c r="BZ189" s="83" t="n">
        <f aca="false">BZ188+BX189-BY189</f>
        <v>-5000</v>
      </c>
      <c r="CA189" s="203" t="n">
        <f aca="false">IF(B189=$CA$3,C189,0)</f>
        <v>0</v>
      </c>
      <c r="CB189" s="206" t="n">
        <f aca="false">IF(B189=$CA$3,D189,0)</f>
        <v>0</v>
      </c>
      <c r="CC189" s="83" t="n">
        <f aca="false">CC188+CA189-CB189</f>
        <v>-8494</v>
      </c>
      <c r="CD189" s="203" t="n">
        <f aca="false">IF(B189=$CD$158,C189,0)</f>
        <v>0</v>
      </c>
      <c r="CE189" s="203" t="n">
        <f aca="false">IF(B189=$CD$158,D189,0)</f>
        <v>0</v>
      </c>
      <c r="CF189" s="83" t="n">
        <f aca="false">CF188+CD189-CE189</f>
        <v>0</v>
      </c>
      <c r="CG189" s="203" t="n">
        <f aca="false">IF(B189=$CG$158,C189,0)</f>
        <v>0</v>
      </c>
      <c r="CH189" s="203" t="n">
        <f aca="false">IF(B189=$CG$158,D189,0)</f>
        <v>0</v>
      </c>
      <c r="CI189" s="83" t="n">
        <f aca="false">CI188+CG189-CH189</f>
        <v>0</v>
      </c>
      <c r="CJ189" s="203" t="n">
        <f aca="false">IF(B189=$CJ$158,C189,0)</f>
        <v>0</v>
      </c>
      <c r="CK189" s="203" t="n">
        <f aca="false">IF(B189=$CJ$158,C189,0)</f>
        <v>0</v>
      </c>
      <c r="CL189" s="83" t="n">
        <f aca="false">CL188+CJ189-CK189</f>
        <v>-1502</v>
      </c>
      <c r="CM189" s="95" t="n">
        <f aca="false">IF(B189=$CM$3,C189,0)</f>
        <v>0</v>
      </c>
      <c r="CN189" s="97" t="n">
        <f aca="false">IF(B189=$CM$3,D189,0)</f>
        <v>0</v>
      </c>
      <c r="CO189" s="98" t="n">
        <f aca="false">CO188+CM189-CN189</f>
        <v>0</v>
      </c>
      <c r="CP189" s="95" t="n">
        <f aca="false">IF(B189=$CP$158,C189,0)</f>
        <v>0</v>
      </c>
      <c r="CQ189" s="97" t="n">
        <f aca="false">IF(B189=CP186,D189,0)</f>
        <v>0</v>
      </c>
      <c r="CR189" s="98" t="n">
        <f aca="false">CR188+CP189-CQ189</f>
        <v>0</v>
      </c>
    </row>
    <row r="190" customFormat="false" ht="15.75" hidden="false" customHeight="false" outlineLevel="0" collapsed="false">
      <c r="A190" s="209"/>
      <c r="B190" s="128" t="s">
        <v>6</v>
      </c>
      <c r="C190" s="100" t="n">
        <v>50000</v>
      </c>
      <c r="D190" s="100"/>
      <c r="E190" s="101" t="s">
        <v>109</v>
      </c>
      <c r="F190" s="122"/>
      <c r="G190" s="102" t="n">
        <v>0</v>
      </c>
      <c r="H190" s="103" t="n">
        <v>0</v>
      </c>
      <c r="I190" s="104" t="n">
        <v>0</v>
      </c>
      <c r="J190" s="80" t="n">
        <f aca="false">IF(B190=$J$3,C190,0)</f>
        <v>50000</v>
      </c>
      <c r="K190" s="81" t="n">
        <f aca="false">IF(B190=$J$3,D190,0)</f>
        <v>0</v>
      </c>
      <c r="L190" s="82" t="n">
        <f aca="false">L189+J190-K190</f>
        <v>90648.03</v>
      </c>
      <c r="M190" s="81" t="n">
        <f aca="false">IF(B190=$M$3,C190,0)</f>
        <v>0</v>
      </c>
      <c r="N190" s="80" t="n">
        <f aca="false">IF(B190=$M$3,D190,0)</f>
        <v>0</v>
      </c>
      <c r="O190" s="83" t="n">
        <f aca="false">O189+M190-N190</f>
        <v>2428.01</v>
      </c>
      <c r="P190" s="203" t="n">
        <f aca="false">IF(B190=$P$3,C190,0)</f>
        <v>0</v>
      </c>
      <c r="Q190" s="81" t="n">
        <f aca="false">IF(B190=$P$3,D190,0)</f>
        <v>0</v>
      </c>
      <c r="R190" s="81" t="n">
        <f aca="false">R189+P190-Q190</f>
        <v>84163.78</v>
      </c>
      <c r="S190" s="203" t="n">
        <f aca="false">IF(B190=$S$3,C190,0)</f>
        <v>0</v>
      </c>
      <c r="T190" s="81" t="n">
        <f aca="false">IF(B190=$S$3,D190,0)</f>
        <v>0</v>
      </c>
      <c r="U190" s="81" t="n">
        <f aca="false">U189+S190-T190</f>
        <v>-62306.104</v>
      </c>
      <c r="V190" s="203" t="n">
        <f aca="false">IF(B190=$V$3,C190,0)</f>
        <v>0</v>
      </c>
      <c r="W190" s="81" t="n">
        <f aca="false">IF(B190=$V$3,D190,0)</f>
        <v>0</v>
      </c>
      <c r="X190" s="81" t="n">
        <f aca="false">X189+V190-W190</f>
        <v>517615.2836</v>
      </c>
      <c r="Y190" s="203" t="n">
        <f aca="false">IF(B190=$Y$3,C190,0)</f>
        <v>0</v>
      </c>
      <c r="Z190" s="81" t="n">
        <f aca="false">IF(B190=$Y$3,D190,0)</f>
        <v>0</v>
      </c>
      <c r="AA190" s="81" t="n">
        <f aca="false">AA189+Y190-Z190</f>
        <v>-300.44</v>
      </c>
      <c r="AB190" s="203" t="n">
        <f aca="false">IF(B190=$AB$3,C190,0)</f>
        <v>0</v>
      </c>
      <c r="AC190" s="81" t="n">
        <f aca="false">IF(B190=$AB$3,D190,0)</f>
        <v>0</v>
      </c>
      <c r="AD190" s="81" t="n">
        <f aca="false">AD189+AB190-AC190</f>
        <v>-77246.58</v>
      </c>
      <c r="AE190" s="203" t="n">
        <f aca="false">IF(B190=$AE$3,C190,0)</f>
        <v>0</v>
      </c>
      <c r="AF190" s="81" t="n">
        <f aca="false">IF(B190=$AE$3,D190,0)</f>
        <v>0</v>
      </c>
      <c r="AG190" s="204" t="n">
        <f aca="false">AG189+AE190-AF190</f>
        <v>1367.49</v>
      </c>
      <c r="AH190" s="203" t="n">
        <f aca="false">IF(B190=$AH$3,C190,0)</f>
        <v>0</v>
      </c>
      <c r="AI190" s="81" t="n">
        <f aca="false">IF(B190=$AH$3,D190,0)</f>
        <v>0</v>
      </c>
      <c r="AJ190" s="205" t="n">
        <f aca="false">AJ189+AH190-AI190</f>
        <v>-34997</v>
      </c>
      <c r="AK190" s="203" t="n">
        <f aca="false">IF(B190=$AK$3,C190,0)</f>
        <v>0</v>
      </c>
      <c r="AL190" s="81" t="n">
        <f aca="false">IF(B190=$AK$3,D190,0)</f>
        <v>0</v>
      </c>
      <c r="AM190" s="205" t="n">
        <f aca="false">AM189+AK190-AL190</f>
        <v>-299.97</v>
      </c>
      <c r="AN190" s="203" t="n">
        <f aca="false">IF(B190=$AN$3,C190,0)</f>
        <v>0</v>
      </c>
      <c r="AO190" s="81" t="n">
        <f aca="false">IF(B190=$AN$3,D190,0)</f>
        <v>0</v>
      </c>
      <c r="AP190" s="205" t="n">
        <f aca="false">AP189+AN190-AO190</f>
        <v>-12391.17</v>
      </c>
      <c r="AQ190" s="203" t="n">
        <f aca="false">IF(B190=$AQ$3,C190,0)</f>
        <v>0</v>
      </c>
      <c r="AR190" s="81" t="n">
        <f aca="false">IF(B190=$AQ$3,D190,0)</f>
        <v>0</v>
      </c>
      <c r="AS190" s="205" t="n">
        <f aca="false">AS189+AQ190-AR190</f>
        <v>6230.8804</v>
      </c>
      <c r="AT190" s="203" t="n">
        <f aca="false">IF(B190=$AT$3,C190,0)</f>
        <v>0</v>
      </c>
      <c r="AU190" s="206" t="n">
        <f aca="false">IF(B190=$AT$3,D190,0)</f>
        <v>0</v>
      </c>
      <c r="AV190" s="83" t="n">
        <f aca="false">AV189+AT190-AU190</f>
        <v>0</v>
      </c>
      <c r="AW190" s="203" t="n">
        <f aca="false">IF(B190=$AW$3,C190,0)</f>
        <v>0</v>
      </c>
      <c r="AX190" s="206" t="n">
        <f aca="false">IF(B190=$AW$3,D190,0)</f>
        <v>0</v>
      </c>
      <c r="AY190" s="83" t="n">
        <f aca="false">AY189+AW190-AX190</f>
        <v>10000</v>
      </c>
      <c r="AZ190" s="203" t="n">
        <f aca="false">IF(B190=$AZ$3,C190,0)</f>
        <v>0</v>
      </c>
      <c r="BA190" s="206" t="n">
        <f aca="false">IF(B190=$AZ$3,D190,0)</f>
        <v>0</v>
      </c>
      <c r="BB190" s="83" t="n">
        <f aca="false">BB189+AZ190-BA190</f>
        <v>17199</v>
      </c>
      <c r="BC190" s="203" t="n">
        <f aca="false">IF(B190=$BC$3,C190,0)</f>
        <v>0</v>
      </c>
      <c r="BD190" s="206" t="n">
        <f aca="false">IF(B190=$BC$3,D190,0)</f>
        <v>0</v>
      </c>
      <c r="BE190" s="83" t="n">
        <f aca="false">BE189+BC190-BD190</f>
        <v>1750</v>
      </c>
      <c r="BF190" s="203" t="n">
        <f aca="false">IF(B190=$BF$3,C190,0)</f>
        <v>0</v>
      </c>
      <c r="BG190" s="206" t="n">
        <f aca="false">IF(B190=$BF$3,D190,0)</f>
        <v>0</v>
      </c>
      <c r="BH190" s="83" t="n">
        <f aca="false">BH189+BF190-BG190</f>
        <v>0</v>
      </c>
      <c r="BI190" s="203" t="n">
        <f aca="false">IF(B190=$BI$3,C190,0)</f>
        <v>0</v>
      </c>
      <c r="BJ190" s="206" t="n">
        <f aca="false">IF(B190=$BI$3,D190,0)</f>
        <v>0</v>
      </c>
      <c r="BK190" s="83" t="n">
        <f aca="false">BK189+BI190-BJ190</f>
        <v>-4083</v>
      </c>
      <c r="BL190" s="203" t="n">
        <f aca="false">IF(B190=$BL$158,C190,0)</f>
        <v>0</v>
      </c>
      <c r="BM190" s="206" t="n">
        <f aca="false">IF(B190=$BL$158,D190,0)</f>
        <v>0</v>
      </c>
      <c r="BN190" s="83" t="n">
        <f aca="false">BN189+BL190-BM190</f>
        <v>0</v>
      </c>
      <c r="BO190" s="203" t="n">
        <f aca="false">IF(B190=$BO$158,C190,0)</f>
        <v>0</v>
      </c>
      <c r="BP190" s="206" t="n">
        <f aca="false">IF(B190=$BO$158,D190,0)</f>
        <v>0</v>
      </c>
      <c r="BQ190" s="83" t="n">
        <f aca="false">BQ189+BO190-BP190</f>
        <v>-4583</v>
      </c>
      <c r="BR190" s="203" t="n">
        <f aca="false">IF(B190=$BR$3,C190,0)</f>
        <v>0</v>
      </c>
      <c r="BS190" s="206" t="n">
        <f aca="false">IF(B190=$BR$3,D190,0)</f>
        <v>0</v>
      </c>
      <c r="BT190" s="83" t="n">
        <f aca="false">BT189+BR190-BS190</f>
        <v>1211.67</v>
      </c>
      <c r="BU190" s="203" t="n">
        <f aca="false">IF(B190=$BU$3,C190,0)</f>
        <v>0</v>
      </c>
      <c r="BV190" s="206" t="n">
        <f aca="false">IF(B190=$BU$3,D190,0)</f>
        <v>0</v>
      </c>
      <c r="BW190" s="83" t="n">
        <f aca="false">BW189+BU190-BV190</f>
        <v>-14576.36</v>
      </c>
      <c r="BX190" s="203" t="n">
        <f aca="false">IF(B190=$BX$3,C190,0)</f>
        <v>0</v>
      </c>
      <c r="BY190" s="206" t="n">
        <f aca="false">IF(B190=$BX$3,D190,0)</f>
        <v>0</v>
      </c>
      <c r="BZ190" s="83" t="n">
        <f aca="false">BZ189+BX190-BY190</f>
        <v>-5000</v>
      </c>
      <c r="CA190" s="203" t="n">
        <f aca="false">IF(B190=$CA$3,C190,0)</f>
        <v>0</v>
      </c>
      <c r="CB190" s="206" t="n">
        <f aca="false">IF(B190=$CA$3,D190,0)</f>
        <v>0</v>
      </c>
      <c r="CC190" s="83" t="n">
        <f aca="false">CC189+CA190-CB190</f>
        <v>-8494</v>
      </c>
      <c r="CD190" s="203" t="n">
        <f aca="false">IF(B190=$CD$158,C190,0)</f>
        <v>0</v>
      </c>
      <c r="CE190" s="203" t="n">
        <f aca="false">IF(B190=$CD$158,D190,0)</f>
        <v>0</v>
      </c>
      <c r="CF190" s="83" t="n">
        <f aca="false">CF189+CD190-CE190</f>
        <v>0</v>
      </c>
      <c r="CG190" s="203" t="n">
        <f aca="false">IF(B190=$CG$158,C190,0)</f>
        <v>0</v>
      </c>
      <c r="CH190" s="203" t="n">
        <f aca="false">IF(B190=$CG$158,D190,0)</f>
        <v>0</v>
      </c>
      <c r="CI190" s="83" t="n">
        <f aca="false">CI189+CG190-CH190</f>
        <v>0</v>
      </c>
      <c r="CJ190" s="203" t="n">
        <f aca="false">IF(B190=$CJ$158,C190,0)</f>
        <v>0</v>
      </c>
      <c r="CK190" s="203" t="n">
        <f aca="false">IF(B190=$CJ$158,C190,0)</f>
        <v>0</v>
      </c>
      <c r="CL190" s="83" t="n">
        <f aca="false">CL189+CJ190-CK190</f>
        <v>-1502</v>
      </c>
      <c r="CM190" s="95" t="n">
        <f aca="false">IF(B190=$CM$3,C190,0)</f>
        <v>0</v>
      </c>
      <c r="CN190" s="97" t="n">
        <f aca="false">IF(B190=$CM$3,D190,0)</f>
        <v>0</v>
      </c>
      <c r="CO190" s="98" t="n">
        <f aca="false">CO189+CM190-CN190</f>
        <v>0</v>
      </c>
      <c r="CP190" s="95" t="n">
        <f aca="false">IF(B190=$CP$158,C190,0)</f>
        <v>0</v>
      </c>
      <c r="CQ190" s="97" t="n">
        <f aca="false">IF(B190=CP187,D190,0)</f>
        <v>0</v>
      </c>
      <c r="CR190" s="98" t="n">
        <f aca="false">CR189+CP190-CQ190</f>
        <v>0</v>
      </c>
    </row>
    <row r="191" customFormat="false" ht="15.75" hidden="false" customHeight="false" outlineLevel="0" collapsed="false">
      <c r="A191" s="209"/>
      <c r="B191" s="128" t="s">
        <v>10</v>
      </c>
      <c r="C191" s="100"/>
      <c r="D191" s="100" t="n">
        <v>50000</v>
      </c>
      <c r="E191" s="101" t="s">
        <v>109</v>
      </c>
      <c r="F191" s="122"/>
      <c r="G191" s="102" t="n">
        <v>0</v>
      </c>
      <c r="H191" s="103" t="n">
        <v>0</v>
      </c>
      <c r="I191" s="104" t="n">
        <v>0</v>
      </c>
      <c r="J191" s="80" t="n">
        <f aca="false">IF(B191=$J$3,C191,0)</f>
        <v>0</v>
      </c>
      <c r="K191" s="81" t="n">
        <f aca="false">IF(B191=$J$3,D191,0)</f>
        <v>0</v>
      </c>
      <c r="L191" s="82" t="n">
        <f aca="false">L190+J191-K191</f>
        <v>90648.03</v>
      </c>
      <c r="M191" s="81" t="n">
        <f aca="false">IF(B191=$M$3,C191,0)</f>
        <v>0</v>
      </c>
      <c r="N191" s="80" t="n">
        <f aca="false">IF(B191=$M$3,D191,0)</f>
        <v>0</v>
      </c>
      <c r="O191" s="83" t="n">
        <f aca="false">O190+M191-N191</f>
        <v>2428.01</v>
      </c>
      <c r="P191" s="203" t="n">
        <f aca="false">IF(B191=$P$3,C191,0)</f>
        <v>0</v>
      </c>
      <c r="Q191" s="81" t="n">
        <f aca="false">IF(B191=$P$3,D191,0)</f>
        <v>0</v>
      </c>
      <c r="R191" s="81" t="n">
        <f aca="false">R190+P191-Q191</f>
        <v>84163.78</v>
      </c>
      <c r="S191" s="203" t="n">
        <f aca="false">IF(B191=$S$3,C191,0)</f>
        <v>0</v>
      </c>
      <c r="T191" s="81" t="n">
        <f aca="false">IF(B191=$S$3,D191,0)</f>
        <v>0</v>
      </c>
      <c r="U191" s="81" t="n">
        <f aca="false">U190+S191-T191</f>
        <v>-62306.104</v>
      </c>
      <c r="V191" s="203" t="n">
        <f aca="false">IF(B191=$V$3,C191,0)</f>
        <v>0</v>
      </c>
      <c r="W191" s="81" t="n">
        <f aca="false">IF(B191=$V$3,D191,0)</f>
        <v>50000</v>
      </c>
      <c r="X191" s="81" t="n">
        <f aca="false">X190+V191-W191</f>
        <v>467615.2836</v>
      </c>
      <c r="Y191" s="203" t="n">
        <f aca="false">IF(B191=$Y$3,C191,0)</f>
        <v>0</v>
      </c>
      <c r="Z191" s="81" t="n">
        <f aca="false">IF(B191=$Y$3,D191,0)</f>
        <v>0</v>
      </c>
      <c r="AA191" s="81" t="n">
        <f aca="false">AA190+Y191-Z191</f>
        <v>-300.44</v>
      </c>
      <c r="AB191" s="203" t="n">
        <f aca="false">IF(B191=$AB$3,C191,0)</f>
        <v>0</v>
      </c>
      <c r="AC191" s="81" t="n">
        <f aca="false">IF(B191=$AB$3,D191,0)</f>
        <v>0</v>
      </c>
      <c r="AD191" s="81" t="n">
        <f aca="false">AD190+AB191-AC191</f>
        <v>-77246.58</v>
      </c>
      <c r="AE191" s="203" t="n">
        <f aca="false">IF(B191=$AE$3,C191,0)</f>
        <v>0</v>
      </c>
      <c r="AF191" s="81" t="n">
        <f aca="false">IF(B191=$AE$3,D191,0)</f>
        <v>0</v>
      </c>
      <c r="AG191" s="204" t="n">
        <f aca="false">AG190+AE191-AF191</f>
        <v>1367.49</v>
      </c>
      <c r="AH191" s="203" t="n">
        <f aca="false">IF(B191=$AH$3,C191,0)</f>
        <v>0</v>
      </c>
      <c r="AI191" s="81" t="n">
        <f aca="false">IF(B191=$AH$3,D191,0)</f>
        <v>0</v>
      </c>
      <c r="AJ191" s="205" t="n">
        <f aca="false">AJ190+AH191-AI191</f>
        <v>-34997</v>
      </c>
      <c r="AK191" s="203" t="n">
        <f aca="false">IF(B191=$AK$3,C191,0)</f>
        <v>0</v>
      </c>
      <c r="AL191" s="81" t="n">
        <f aca="false">IF(B191=$AK$3,D191,0)</f>
        <v>0</v>
      </c>
      <c r="AM191" s="205" t="n">
        <f aca="false">AM190+AK191-AL191</f>
        <v>-299.97</v>
      </c>
      <c r="AN191" s="203" t="n">
        <f aca="false">IF(B191=$AN$3,C191,0)</f>
        <v>0</v>
      </c>
      <c r="AO191" s="81" t="n">
        <f aca="false">IF(B191=$AN$3,D191,0)</f>
        <v>0</v>
      </c>
      <c r="AP191" s="205" t="n">
        <f aca="false">AP190+AN191-AO191</f>
        <v>-12391.17</v>
      </c>
      <c r="AQ191" s="203" t="n">
        <f aca="false">IF(B191=$AQ$3,C191,0)</f>
        <v>0</v>
      </c>
      <c r="AR191" s="81" t="n">
        <f aca="false">IF(B191=$AQ$3,D191,0)</f>
        <v>0</v>
      </c>
      <c r="AS191" s="205" t="n">
        <f aca="false">AS190+AQ191-AR191</f>
        <v>6230.8804</v>
      </c>
      <c r="AT191" s="203" t="n">
        <f aca="false">IF(B191=$AT$3,C191,0)</f>
        <v>0</v>
      </c>
      <c r="AU191" s="206" t="n">
        <f aca="false">IF(B191=$AT$3,D191,0)</f>
        <v>0</v>
      </c>
      <c r="AV191" s="83" t="n">
        <f aca="false">AV190+AT191-AU191</f>
        <v>0</v>
      </c>
      <c r="AW191" s="203" t="n">
        <f aca="false">IF(B191=$AW$3,C191,0)</f>
        <v>0</v>
      </c>
      <c r="AX191" s="206" t="n">
        <f aca="false">IF(B191=$AW$3,D191,0)</f>
        <v>0</v>
      </c>
      <c r="AY191" s="83" t="n">
        <f aca="false">AY190+AW191-AX191</f>
        <v>10000</v>
      </c>
      <c r="AZ191" s="203" t="n">
        <f aca="false">IF(B191=$AZ$3,C191,0)</f>
        <v>0</v>
      </c>
      <c r="BA191" s="206" t="n">
        <f aca="false">IF(B191=$AZ$3,D191,0)</f>
        <v>0</v>
      </c>
      <c r="BB191" s="83" t="n">
        <f aca="false">BB190+AZ191-BA191</f>
        <v>17199</v>
      </c>
      <c r="BC191" s="203" t="n">
        <f aca="false">IF(B191=$BC$3,C191,0)</f>
        <v>0</v>
      </c>
      <c r="BD191" s="206" t="n">
        <f aca="false">IF(B191=$BC$3,D191,0)</f>
        <v>0</v>
      </c>
      <c r="BE191" s="83" t="n">
        <f aca="false">BE190+BC191-BD191</f>
        <v>1750</v>
      </c>
      <c r="BF191" s="203" t="n">
        <f aca="false">IF(B191=$BF$3,C191,0)</f>
        <v>0</v>
      </c>
      <c r="BG191" s="206" t="n">
        <f aca="false">IF(B191=$BF$3,D191,0)</f>
        <v>0</v>
      </c>
      <c r="BH191" s="83" t="n">
        <f aca="false">BH190+BF191-BG191</f>
        <v>0</v>
      </c>
      <c r="BI191" s="203" t="n">
        <f aca="false">IF(B191=$BI$3,C191,0)</f>
        <v>0</v>
      </c>
      <c r="BJ191" s="206" t="n">
        <f aca="false">IF(B191=$BI$3,D191,0)</f>
        <v>0</v>
      </c>
      <c r="BK191" s="83" t="n">
        <f aca="false">BK190+BI191-BJ191</f>
        <v>-4083</v>
      </c>
      <c r="BL191" s="203" t="n">
        <f aca="false">IF(B191=$BL$158,C191,0)</f>
        <v>0</v>
      </c>
      <c r="BM191" s="206" t="n">
        <f aca="false">IF(B191=$BL$158,D191,0)</f>
        <v>0</v>
      </c>
      <c r="BN191" s="83" t="n">
        <f aca="false">BN190+BL191-BM191</f>
        <v>0</v>
      </c>
      <c r="BO191" s="203" t="n">
        <f aca="false">IF(B191=$BO$158,C191,0)</f>
        <v>0</v>
      </c>
      <c r="BP191" s="206" t="n">
        <f aca="false">IF(B191=$BO$158,D191,0)</f>
        <v>0</v>
      </c>
      <c r="BQ191" s="83" t="n">
        <f aca="false">BQ190+BO191-BP191</f>
        <v>-4583</v>
      </c>
      <c r="BR191" s="203" t="n">
        <f aca="false">IF(B191=$BR$3,C191,0)</f>
        <v>0</v>
      </c>
      <c r="BS191" s="206" t="n">
        <f aca="false">IF(B191=$BR$3,D191,0)</f>
        <v>0</v>
      </c>
      <c r="BT191" s="83" t="n">
        <f aca="false">BT190+BR191-BS191</f>
        <v>1211.67</v>
      </c>
      <c r="BU191" s="203" t="n">
        <f aca="false">IF(B191=$BU$3,C191,0)</f>
        <v>0</v>
      </c>
      <c r="BV191" s="206" t="n">
        <f aca="false">IF(B191=$BU$3,D191,0)</f>
        <v>0</v>
      </c>
      <c r="BW191" s="83" t="n">
        <f aca="false">BW190+BU191-BV191</f>
        <v>-14576.36</v>
      </c>
      <c r="BX191" s="203" t="n">
        <f aca="false">IF(B191=$BX$3,C191,0)</f>
        <v>0</v>
      </c>
      <c r="BY191" s="206" t="n">
        <f aca="false">IF(B191=$BX$3,D191,0)</f>
        <v>0</v>
      </c>
      <c r="BZ191" s="83" t="n">
        <f aca="false">BZ190+BX191-BY191</f>
        <v>-5000</v>
      </c>
      <c r="CA191" s="203" t="n">
        <f aca="false">IF(B191=$CA$3,C191,0)</f>
        <v>0</v>
      </c>
      <c r="CB191" s="206" t="n">
        <f aca="false">IF(B191=$CA$3,D191,0)</f>
        <v>0</v>
      </c>
      <c r="CC191" s="83" t="n">
        <f aca="false">CC190+CA191-CB191</f>
        <v>-8494</v>
      </c>
      <c r="CD191" s="203" t="n">
        <f aca="false">IF(B191=$CD$158,C191,0)</f>
        <v>0</v>
      </c>
      <c r="CE191" s="203" t="n">
        <f aca="false">IF(B191=$CD$158,D191,0)</f>
        <v>0</v>
      </c>
      <c r="CF191" s="83" t="n">
        <f aca="false">CF190+CD191-CE191</f>
        <v>0</v>
      </c>
      <c r="CG191" s="203" t="n">
        <f aca="false">IF(B191=$CG$158,C191,0)</f>
        <v>0</v>
      </c>
      <c r="CH191" s="203" t="n">
        <f aca="false">IF(B191=$CG$158,D191,0)</f>
        <v>0</v>
      </c>
      <c r="CI191" s="83" t="n">
        <f aca="false">CI190+CG191-CH191</f>
        <v>0</v>
      </c>
      <c r="CJ191" s="203" t="n">
        <f aca="false">IF(B191=$CJ$158,C191,0)</f>
        <v>0</v>
      </c>
      <c r="CK191" s="203" t="n">
        <f aca="false">IF(B191=$CJ$158,C191,0)</f>
        <v>0</v>
      </c>
      <c r="CL191" s="83" t="n">
        <f aca="false">CL190+CJ191-CK191</f>
        <v>-1502</v>
      </c>
      <c r="CM191" s="95" t="n">
        <f aca="false">IF(B191=$CM$3,C191,0)</f>
        <v>0</v>
      </c>
      <c r="CN191" s="97" t="n">
        <f aca="false">IF(B191=$CM$3,D191,0)</f>
        <v>0</v>
      </c>
      <c r="CO191" s="98" t="n">
        <f aca="false">CO190+CM191-CN191</f>
        <v>0</v>
      </c>
      <c r="CP191" s="95" t="n">
        <f aca="false">IF(B191=$CP$158,C191,0)</f>
        <v>0</v>
      </c>
      <c r="CQ191" s="97" t="n">
        <f aca="false">IF(B191=CP188,D191,0)</f>
        <v>0</v>
      </c>
      <c r="CR191" s="98" t="n">
        <f aca="false">CR190+CP191-CQ191</f>
        <v>0</v>
      </c>
    </row>
    <row r="192" customFormat="false" ht="20.25" hidden="false" customHeight="true" outlineLevel="0" collapsed="false">
      <c r="A192" s="209"/>
      <c r="B192" s="128" t="s">
        <v>10</v>
      </c>
      <c r="C192" s="100" t="n">
        <f aca="false">[3]Sheet1!$D$8+[3]Sheet1!$D$9+[3]Sheet1!$D$11+[3]Sheet1!$D$12+[3]Sheet1!$D$13+[3]Sheet1!$D$14</f>
        <v>10634.535</v>
      </c>
      <c r="D192" s="100"/>
      <c r="E192" s="101" t="s">
        <v>110</v>
      </c>
      <c r="F192" s="122"/>
      <c r="G192" s="102" t="n">
        <v>0</v>
      </c>
      <c r="H192" s="103" t="n">
        <v>0</v>
      </c>
      <c r="I192" s="104" t="n">
        <v>0</v>
      </c>
      <c r="J192" s="80" t="n">
        <f aca="false">IF(B192=$J$3,C192,0)</f>
        <v>0</v>
      </c>
      <c r="K192" s="81" t="n">
        <f aca="false">IF(B192=$J$3,D192,0)</f>
        <v>0</v>
      </c>
      <c r="L192" s="82" t="n">
        <f aca="false">L191+J192-K192</f>
        <v>90648.03</v>
      </c>
      <c r="M192" s="81" t="n">
        <f aca="false">IF(B192=$M$3,C192,0)</f>
        <v>0</v>
      </c>
      <c r="N192" s="80" t="n">
        <f aca="false">IF(B192=$M$3,D192,0)</f>
        <v>0</v>
      </c>
      <c r="O192" s="83" t="n">
        <f aca="false">O191+M192-N192</f>
        <v>2428.01</v>
      </c>
      <c r="P192" s="203" t="n">
        <f aca="false">IF(B192=$P$3,C192,0)</f>
        <v>0</v>
      </c>
      <c r="Q192" s="81" t="n">
        <f aca="false">IF(B192=$P$3,D192,0)</f>
        <v>0</v>
      </c>
      <c r="R192" s="81" t="n">
        <f aca="false">R191+P192-Q192</f>
        <v>84163.78</v>
      </c>
      <c r="S192" s="203" t="n">
        <f aca="false">IF(B192=$S$3,C192,0)</f>
        <v>0</v>
      </c>
      <c r="T192" s="81" t="n">
        <f aca="false">IF(B192=$S$3,D192,0)</f>
        <v>0</v>
      </c>
      <c r="U192" s="81" t="n">
        <f aca="false">U191+S192-T192</f>
        <v>-62306.104</v>
      </c>
      <c r="V192" s="203" t="n">
        <f aca="false">IF(B192=$V$3,C192,0)</f>
        <v>10634.535</v>
      </c>
      <c r="W192" s="81" t="n">
        <f aca="false">IF(B192=$V$3,D192,0)</f>
        <v>0</v>
      </c>
      <c r="X192" s="81" t="n">
        <f aca="false">X191+V192-W192</f>
        <v>478249.8186</v>
      </c>
      <c r="Y192" s="203" t="n">
        <f aca="false">IF(B192=$Y$3,C192,0)</f>
        <v>0</v>
      </c>
      <c r="Z192" s="81" t="n">
        <f aca="false">IF(B192=$Y$3,D192,0)</f>
        <v>0</v>
      </c>
      <c r="AA192" s="81" t="n">
        <f aca="false">AA191+Y192-Z192</f>
        <v>-300.44</v>
      </c>
      <c r="AB192" s="203" t="n">
        <f aca="false">IF(B192=$AB$3,C192,0)</f>
        <v>0</v>
      </c>
      <c r="AC192" s="81" t="n">
        <f aca="false">IF(B192=$AB$3,D192,0)</f>
        <v>0</v>
      </c>
      <c r="AD192" s="81" t="n">
        <f aca="false">AD191+AB192-AC192</f>
        <v>-77246.58</v>
      </c>
      <c r="AE192" s="203" t="n">
        <f aca="false">IF(B192=$AE$3,C192,0)</f>
        <v>0</v>
      </c>
      <c r="AF192" s="81" t="n">
        <f aca="false">IF(B192=$AE$3,D192,0)</f>
        <v>0</v>
      </c>
      <c r="AG192" s="204" t="n">
        <f aca="false">AG191+AE192-AF192</f>
        <v>1367.49</v>
      </c>
      <c r="AH192" s="203" t="n">
        <f aca="false">IF(B192=$AH$3,C192,0)</f>
        <v>0</v>
      </c>
      <c r="AI192" s="81" t="n">
        <f aca="false">IF(B192=$AH$3,D192,0)</f>
        <v>0</v>
      </c>
      <c r="AJ192" s="205" t="n">
        <f aca="false">AJ191+AH192-AI192</f>
        <v>-34997</v>
      </c>
      <c r="AK192" s="203" t="n">
        <f aca="false">IF(B192=$AK$3,C192,0)</f>
        <v>0</v>
      </c>
      <c r="AL192" s="81" t="n">
        <f aca="false">IF(B192=$AK$3,D192,0)</f>
        <v>0</v>
      </c>
      <c r="AM192" s="205" t="n">
        <f aca="false">AM191+AK192-AL192</f>
        <v>-299.97</v>
      </c>
      <c r="AN192" s="203" t="n">
        <f aca="false">IF(B192=$AN$3,C192,0)</f>
        <v>0</v>
      </c>
      <c r="AO192" s="81" t="n">
        <f aca="false">IF(B192=$AN$3,D192,0)</f>
        <v>0</v>
      </c>
      <c r="AP192" s="205" t="n">
        <f aca="false">AP191+AN192-AO192</f>
        <v>-12391.17</v>
      </c>
      <c r="AQ192" s="203" t="n">
        <f aca="false">IF(B192=$AQ$3,C192,0)</f>
        <v>0</v>
      </c>
      <c r="AR192" s="81" t="n">
        <f aca="false">IF(B192=$AQ$3,D192,0)</f>
        <v>0</v>
      </c>
      <c r="AS192" s="205" t="n">
        <f aca="false">AS191+AQ192-AR192</f>
        <v>6230.8804</v>
      </c>
      <c r="AT192" s="203" t="n">
        <f aca="false">IF(B192=$AT$3,C192,0)</f>
        <v>0</v>
      </c>
      <c r="AU192" s="206" t="n">
        <f aca="false">IF(B192=$AT$3,D192,0)</f>
        <v>0</v>
      </c>
      <c r="AV192" s="83" t="n">
        <f aca="false">AV191+AT192-AU192</f>
        <v>0</v>
      </c>
      <c r="AW192" s="203" t="n">
        <f aca="false">IF(B192=$AW$3,C192,0)</f>
        <v>0</v>
      </c>
      <c r="AX192" s="206" t="n">
        <f aca="false">IF(B192=$AW$3,D192,0)</f>
        <v>0</v>
      </c>
      <c r="AY192" s="83" t="n">
        <f aca="false">AY191+AW192-AX192</f>
        <v>10000</v>
      </c>
      <c r="AZ192" s="203" t="n">
        <f aca="false">IF(B192=$AZ$3,C192,0)</f>
        <v>0</v>
      </c>
      <c r="BA192" s="206" t="n">
        <f aca="false">IF(B192=$AZ$3,D192,0)</f>
        <v>0</v>
      </c>
      <c r="BB192" s="83" t="n">
        <f aca="false">BB191+AZ192-BA192</f>
        <v>17199</v>
      </c>
      <c r="BC192" s="203" t="n">
        <f aca="false">IF(B192=$BC$3,C192,0)</f>
        <v>0</v>
      </c>
      <c r="BD192" s="206" t="n">
        <f aca="false">IF(B192=$BC$3,D192,0)</f>
        <v>0</v>
      </c>
      <c r="BE192" s="83" t="n">
        <f aca="false">BE191+BC192-BD192</f>
        <v>1750</v>
      </c>
      <c r="BF192" s="203" t="n">
        <f aca="false">IF(B192=$BF$3,C192,0)</f>
        <v>0</v>
      </c>
      <c r="BG192" s="206" t="n">
        <f aca="false">IF(B192=$BF$3,D192,0)</f>
        <v>0</v>
      </c>
      <c r="BH192" s="83" t="n">
        <f aca="false">BH191+BF192-BG192</f>
        <v>0</v>
      </c>
      <c r="BI192" s="203" t="n">
        <f aca="false">IF(B192=$BI$3,C192,0)</f>
        <v>0</v>
      </c>
      <c r="BJ192" s="206" t="n">
        <f aca="false">IF(B192=$BI$3,D192,0)</f>
        <v>0</v>
      </c>
      <c r="BK192" s="83" t="n">
        <f aca="false">BK191+BI192-BJ192</f>
        <v>-4083</v>
      </c>
      <c r="BL192" s="203" t="n">
        <f aca="false">IF(B192=$BL$158,C192,0)</f>
        <v>0</v>
      </c>
      <c r="BM192" s="206" t="n">
        <f aca="false">IF(B192=$BL$158,D192,0)</f>
        <v>0</v>
      </c>
      <c r="BN192" s="83" t="n">
        <f aca="false">BN191+BL192-BM192</f>
        <v>0</v>
      </c>
      <c r="BO192" s="203" t="n">
        <f aca="false">IF(B192=$BO$158,C192,0)</f>
        <v>0</v>
      </c>
      <c r="BP192" s="206" t="n">
        <f aca="false">IF(B192=$BO$158,D192,0)</f>
        <v>0</v>
      </c>
      <c r="BQ192" s="83" t="n">
        <f aca="false">BQ191+BO192-BP192</f>
        <v>-4583</v>
      </c>
      <c r="BR192" s="203" t="n">
        <f aca="false">IF(B192=$BR$3,C192,0)</f>
        <v>0</v>
      </c>
      <c r="BS192" s="206" t="n">
        <f aca="false">IF(B192=$BR$3,D192,0)</f>
        <v>0</v>
      </c>
      <c r="BT192" s="83" t="n">
        <f aca="false">BT191+BR192-BS192</f>
        <v>1211.67</v>
      </c>
      <c r="BU192" s="203" t="n">
        <f aca="false">IF(B192=$BU$3,C192,0)</f>
        <v>0</v>
      </c>
      <c r="BV192" s="206" t="n">
        <f aca="false">IF(B192=$BU$3,D192,0)</f>
        <v>0</v>
      </c>
      <c r="BW192" s="83" t="n">
        <f aca="false">BW191+BU192-BV192</f>
        <v>-14576.36</v>
      </c>
      <c r="BX192" s="203" t="n">
        <f aca="false">IF(B192=$BX$3,C192,0)</f>
        <v>0</v>
      </c>
      <c r="BY192" s="206" t="n">
        <f aca="false">IF(B192=$BX$3,D192,0)</f>
        <v>0</v>
      </c>
      <c r="BZ192" s="83" t="n">
        <f aca="false">BZ191+BX192-BY192</f>
        <v>-5000</v>
      </c>
      <c r="CA192" s="203" t="n">
        <f aca="false">IF(B192=$CA$3,C192,0)</f>
        <v>0</v>
      </c>
      <c r="CB192" s="206" t="n">
        <f aca="false">IF(B192=$CA$3,D192,0)</f>
        <v>0</v>
      </c>
      <c r="CC192" s="83" t="n">
        <f aca="false">CC191+CA192-CB192</f>
        <v>-8494</v>
      </c>
      <c r="CD192" s="203" t="n">
        <f aca="false">IF(B192=$CD$158,C192,0)</f>
        <v>0</v>
      </c>
      <c r="CE192" s="203" t="n">
        <f aca="false">IF(B192=$CD$158,D192,0)</f>
        <v>0</v>
      </c>
      <c r="CF192" s="83" t="n">
        <f aca="false">CF191+CD192-CE192</f>
        <v>0</v>
      </c>
      <c r="CG192" s="203" t="n">
        <f aca="false">IF(B192=$CG$158,C192,0)</f>
        <v>0</v>
      </c>
      <c r="CH192" s="203" t="n">
        <f aca="false">IF(B192=$CG$158,D192,0)</f>
        <v>0</v>
      </c>
      <c r="CI192" s="83" t="n">
        <f aca="false">CI191+CG192-CH192</f>
        <v>0</v>
      </c>
      <c r="CJ192" s="203" t="n">
        <f aca="false">IF(B192=$CJ$158,C192,0)</f>
        <v>0</v>
      </c>
      <c r="CK192" s="203" t="n">
        <f aca="false">IF(B192=$CJ$158,C192,0)</f>
        <v>0</v>
      </c>
      <c r="CL192" s="83" t="n">
        <f aca="false">CL191+CJ192-CK192</f>
        <v>-1502</v>
      </c>
      <c r="CM192" s="95" t="n">
        <f aca="false">IF(B192=$CM$3,C192,0)</f>
        <v>0</v>
      </c>
      <c r="CN192" s="97" t="n">
        <f aca="false">IF(B192=$CM$3,D192,0)</f>
        <v>0</v>
      </c>
      <c r="CO192" s="98" t="n">
        <f aca="false">CO191+CM192-CN192</f>
        <v>0</v>
      </c>
      <c r="CP192" s="95" t="n">
        <f aca="false">IF(B192=$CP$158,C192,0)</f>
        <v>0</v>
      </c>
      <c r="CQ192" s="97" t="n">
        <f aca="false">IF(B192=CP189,D192,0)</f>
        <v>0</v>
      </c>
      <c r="CR192" s="98" t="n">
        <f aca="false">CR191+CP192-CQ192</f>
        <v>0</v>
      </c>
    </row>
    <row r="193" customFormat="false" ht="18.75" hidden="false" customHeight="true" outlineLevel="0" collapsed="false">
      <c r="A193" s="209"/>
      <c r="B193" s="207" t="s">
        <v>17</v>
      </c>
      <c r="C193" s="100" t="n">
        <f aca="false">[3]Sheet1!$C$8+[3]Sheet1!$C$9+[3]Sheet1!$C$11+[3]Sheet1!$C$12+[3]Sheet1!$C$13+[3]Sheet1!$C$14</f>
        <v>1181.615</v>
      </c>
      <c r="D193" s="100"/>
      <c r="E193" s="101" t="s">
        <v>42</v>
      </c>
      <c r="F193" s="122"/>
      <c r="G193" s="102" t="n">
        <v>0</v>
      </c>
      <c r="H193" s="103" t="n">
        <v>0</v>
      </c>
      <c r="I193" s="104" t="n">
        <v>0</v>
      </c>
      <c r="J193" s="80" t="n">
        <f aca="false">IF(B193=$J$3,C193,0)</f>
        <v>0</v>
      </c>
      <c r="K193" s="81" t="n">
        <f aca="false">IF(B193=$J$3,D193,0)</f>
        <v>0</v>
      </c>
      <c r="L193" s="82" t="n">
        <f aca="false">L192+J193-K193</f>
        <v>90648.03</v>
      </c>
      <c r="M193" s="81" t="n">
        <f aca="false">IF(B193=$M$3,C193,0)</f>
        <v>0</v>
      </c>
      <c r="N193" s="80" t="n">
        <f aca="false">IF(B193=$M$3,D193,0)</f>
        <v>0</v>
      </c>
      <c r="O193" s="83" t="n">
        <f aca="false">O192+M193-N193</f>
        <v>2428.01</v>
      </c>
      <c r="P193" s="203" t="n">
        <f aca="false">IF(B193=$P$3,C193,0)</f>
        <v>0</v>
      </c>
      <c r="Q193" s="81" t="n">
        <f aca="false">IF(B193=$P$3,D193,0)</f>
        <v>0</v>
      </c>
      <c r="R193" s="81" t="n">
        <f aca="false">R192+P193-Q193</f>
        <v>84163.78</v>
      </c>
      <c r="S193" s="203" t="n">
        <f aca="false">IF(B193=$S$3,C193,0)</f>
        <v>0</v>
      </c>
      <c r="T193" s="81" t="n">
        <f aca="false">IF(B193=$S$3,D193,0)</f>
        <v>0</v>
      </c>
      <c r="U193" s="81" t="n">
        <f aca="false">U192+S193-T193</f>
        <v>-62306.104</v>
      </c>
      <c r="V193" s="203" t="n">
        <f aca="false">IF(B193=$V$3,C193,0)</f>
        <v>0</v>
      </c>
      <c r="W193" s="81" t="n">
        <f aca="false">IF(B193=$V$3,D193,0)</f>
        <v>0</v>
      </c>
      <c r="X193" s="81" t="n">
        <f aca="false">X192+V193-W193</f>
        <v>478249.8186</v>
      </c>
      <c r="Y193" s="203" t="n">
        <f aca="false">IF(B193=$Y$3,C193,0)</f>
        <v>0</v>
      </c>
      <c r="Z193" s="81" t="n">
        <f aca="false">IF(B193=$Y$3,D193,0)</f>
        <v>0</v>
      </c>
      <c r="AA193" s="81" t="n">
        <f aca="false">AA192+Y193-Z193</f>
        <v>-300.44</v>
      </c>
      <c r="AB193" s="203" t="n">
        <f aca="false">IF(B193=$AB$3,C193,0)</f>
        <v>0</v>
      </c>
      <c r="AC193" s="81" t="n">
        <f aca="false">IF(B193=$AB$3,D193,0)</f>
        <v>0</v>
      </c>
      <c r="AD193" s="81" t="n">
        <f aca="false">AD192+AB193-AC193</f>
        <v>-77246.58</v>
      </c>
      <c r="AE193" s="203" t="n">
        <f aca="false">IF(B193=$AE$3,C193,0)</f>
        <v>0</v>
      </c>
      <c r="AF193" s="81" t="n">
        <f aca="false">IF(B193=$AE$3,D193,0)</f>
        <v>0</v>
      </c>
      <c r="AG193" s="204" t="n">
        <f aca="false">AG192+AE193-AF193</f>
        <v>1367.49</v>
      </c>
      <c r="AH193" s="203" t="n">
        <f aca="false">IF(B193=$AH$3,C193,0)</f>
        <v>0</v>
      </c>
      <c r="AI193" s="81" t="n">
        <f aca="false">IF(B193=$AH$3,D193,0)</f>
        <v>0</v>
      </c>
      <c r="AJ193" s="205" t="n">
        <f aca="false">AJ192+AH193-AI193</f>
        <v>-34997</v>
      </c>
      <c r="AK193" s="203" t="n">
        <f aca="false">IF(B193=$AK$3,C193,0)</f>
        <v>0</v>
      </c>
      <c r="AL193" s="81" t="n">
        <f aca="false">IF(B193=$AK$3,D193,0)</f>
        <v>0</v>
      </c>
      <c r="AM193" s="205" t="n">
        <f aca="false">AM192+AK193-AL193</f>
        <v>-299.97</v>
      </c>
      <c r="AN193" s="203" t="n">
        <f aca="false">IF(B193=$AN$3,C193,0)</f>
        <v>0</v>
      </c>
      <c r="AO193" s="81" t="n">
        <f aca="false">IF(B193=$AN$3,D193,0)</f>
        <v>0</v>
      </c>
      <c r="AP193" s="205" t="n">
        <f aca="false">AP192+AN193-AO193</f>
        <v>-12391.17</v>
      </c>
      <c r="AQ193" s="203" t="n">
        <f aca="false">IF(B193=$AQ$3,C193,0)</f>
        <v>1181.615</v>
      </c>
      <c r="AR193" s="81" t="n">
        <f aca="false">IF(B193=$AQ$3,D193,0)</f>
        <v>0</v>
      </c>
      <c r="AS193" s="205" t="n">
        <f aca="false">AS192+AQ193-AR193</f>
        <v>7412.4954</v>
      </c>
      <c r="AT193" s="203" t="n">
        <f aca="false">IF(B193=$AT$3,C193,0)</f>
        <v>0</v>
      </c>
      <c r="AU193" s="206" t="n">
        <f aca="false">IF(B193=$AT$3,D193,0)</f>
        <v>0</v>
      </c>
      <c r="AV193" s="83" t="n">
        <f aca="false">AV192+AT193-AU193</f>
        <v>0</v>
      </c>
      <c r="AW193" s="203" t="n">
        <f aca="false">IF(B193=$AW$3,C193,0)</f>
        <v>0</v>
      </c>
      <c r="AX193" s="206" t="n">
        <f aca="false">IF(B193=$AW$3,D193,0)</f>
        <v>0</v>
      </c>
      <c r="AY193" s="83" t="n">
        <f aca="false">AY192+AW193-AX193</f>
        <v>10000</v>
      </c>
      <c r="AZ193" s="203" t="n">
        <f aca="false">IF(B193=$AZ$3,C193,0)</f>
        <v>0</v>
      </c>
      <c r="BA193" s="206" t="n">
        <f aca="false">IF(B193=$AZ$3,D193,0)</f>
        <v>0</v>
      </c>
      <c r="BB193" s="83" t="n">
        <f aca="false">BB192+AZ193-BA193</f>
        <v>17199</v>
      </c>
      <c r="BC193" s="203" t="n">
        <f aca="false">IF(B193=$BC$3,C193,0)</f>
        <v>0</v>
      </c>
      <c r="BD193" s="206" t="n">
        <f aca="false">IF(B193=$BC$3,D193,0)</f>
        <v>0</v>
      </c>
      <c r="BE193" s="83" t="n">
        <f aca="false">BE192+BC193-BD193</f>
        <v>1750</v>
      </c>
      <c r="BF193" s="203" t="n">
        <f aca="false">IF(B193=$BF$3,C193,0)</f>
        <v>0</v>
      </c>
      <c r="BG193" s="206" t="n">
        <f aca="false">IF(B193=$BF$3,D193,0)</f>
        <v>0</v>
      </c>
      <c r="BH193" s="83" t="n">
        <f aca="false">BH192+BF193-BG193</f>
        <v>0</v>
      </c>
      <c r="BI193" s="203" t="n">
        <f aca="false">IF(B193=$BI$3,C193,0)</f>
        <v>0</v>
      </c>
      <c r="BJ193" s="206" t="n">
        <f aca="false">IF(B193=$BI$3,D193,0)</f>
        <v>0</v>
      </c>
      <c r="BK193" s="83" t="n">
        <f aca="false">BK192+BI193-BJ193</f>
        <v>-4083</v>
      </c>
      <c r="BL193" s="203" t="n">
        <f aca="false">IF(B193=$BL$158,C193,0)</f>
        <v>0</v>
      </c>
      <c r="BM193" s="206" t="n">
        <f aca="false">IF(B193=$BL$158,D193,0)</f>
        <v>0</v>
      </c>
      <c r="BN193" s="83" t="n">
        <f aca="false">BN192+BL193-BM193</f>
        <v>0</v>
      </c>
      <c r="BO193" s="203" t="n">
        <f aca="false">IF(B193=$BO$158,C193,0)</f>
        <v>0</v>
      </c>
      <c r="BP193" s="206" t="n">
        <f aca="false">IF(B193=$BO$158,D193,0)</f>
        <v>0</v>
      </c>
      <c r="BQ193" s="83" t="n">
        <f aca="false">BQ192+BO193-BP193</f>
        <v>-4583</v>
      </c>
      <c r="BR193" s="203" t="n">
        <f aca="false">IF(B193=$BR$3,C193,0)</f>
        <v>0</v>
      </c>
      <c r="BS193" s="206" t="n">
        <f aca="false">IF(B193=$BR$3,D193,0)</f>
        <v>0</v>
      </c>
      <c r="BT193" s="83" t="n">
        <f aca="false">BT192+BR193-BS193</f>
        <v>1211.67</v>
      </c>
      <c r="BU193" s="203" t="n">
        <f aca="false">IF(B193=$BU$3,C193,0)</f>
        <v>0</v>
      </c>
      <c r="BV193" s="206" t="n">
        <f aca="false">IF(B193=$BU$3,D193,0)</f>
        <v>0</v>
      </c>
      <c r="BW193" s="83" t="n">
        <f aca="false">BW192+BU193-BV193</f>
        <v>-14576.36</v>
      </c>
      <c r="BX193" s="203" t="n">
        <f aca="false">IF(B193=$BX$3,C193,0)</f>
        <v>0</v>
      </c>
      <c r="BY193" s="206" t="n">
        <f aca="false">IF(B193=$BX$3,D193,0)</f>
        <v>0</v>
      </c>
      <c r="BZ193" s="83" t="n">
        <f aca="false">BZ192+BX193-BY193</f>
        <v>-5000</v>
      </c>
      <c r="CA193" s="203" t="n">
        <f aca="false">IF(B193=$CA$3,C193,0)</f>
        <v>0</v>
      </c>
      <c r="CB193" s="206" t="n">
        <f aca="false">IF(B193=$CA$3,D193,0)</f>
        <v>0</v>
      </c>
      <c r="CC193" s="83" t="n">
        <f aca="false">CC192+CA193-CB193</f>
        <v>-8494</v>
      </c>
      <c r="CD193" s="203" t="n">
        <f aca="false">IF(B193=$CD$158,C193,0)</f>
        <v>0</v>
      </c>
      <c r="CE193" s="203" t="n">
        <f aca="false">IF(B193=$CD$158,D193,0)</f>
        <v>0</v>
      </c>
      <c r="CF193" s="83" t="n">
        <f aca="false">CF192+CD193-CE193</f>
        <v>0</v>
      </c>
      <c r="CG193" s="203" t="n">
        <f aca="false">IF(B193=$CG$158,C193,0)</f>
        <v>0</v>
      </c>
      <c r="CH193" s="203" t="n">
        <f aca="false">IF(B193=$CG$158,D193,0)</f>
        <v>0</v>
      </c>
      <c r="CI193" s="83" t="n">
        <f aca="false">CI192+CG193-CH193</f>
        <v>0</v>
      </c>
      <c r="CJ193" s="203" t="n">
        <f aca="false">IF(B193=$CJ$158,C193,0)</f>
        <v>0</v>
      </c>
      <c r="CK193" s="203" t="n">
        <f aca="false">IF(B193=$CJ$158,C193,0)</f>
        <v>0</v>
      </c>
      <c r="CL193" s="83" t="n">
        <f aca="false">CL192+CJ193-CK193</f>
        <v>-1502</v>
      </c>
      <c r="CM193" s="95" t="n">
        <f aca="false">IF(B193=$CM$3,C193,0)</f>
        <v>0</v>
      </c>
      <c r="CN193" s="97" t="n">
        <f aca="false">IF(B193=$CM$3,D193,0)</f>
        <v>0</v>
      </c>
      <c r="CO193" s="98" t="n">
        <f aca="false">CO192+CM193-CN193</f>
        <v>0</v>
      </c>
      <c r="CP193" s="95" t="n">
        <f aca="false">IF(B193=$CP$158,C193,0)</f>
        <v>0</v>
      </c>
      <c r="CQ193" s="97" t="n">
        <f aca="false">IF(B193=CP190,D193,0)</f>
        <v>0</v>
      </c>
      <c r="CR193" s="98" t="n">
        <f aca="false">CR192+CP193-CQ193</f>
        <v>0</v>
      </c>
    </row>
    <row r="194" customFormat="false" ht="22.5" hidden="false" customHeight="true" outlineLevel="0" collapsed="false">
      <c r="A194" s="209"/>
      <c r="B194" s="128" t="s">
        <v>9</v>
      </c>
      <c r="C194" s="100"/>
      <c r="D194" s="100" t="n">
        <f aca="false">[3]Sheet1!$B$8+[3]Sheet1!$B$9+[3]Sheet1!$B$11+[3]Sheet1!$B$12+[3]Sheet1!$B$13+[3]Sheet1!$B$14</f>
        <v>11816.15</v>
      </c>
      <c r="E194" s="101" t="s">
        <v>110</v>
      </c>
      <c r="F194" s="122"/>
      <c r="G194" s="102" t="n">
        <v>0</v>
      </c>
      <c r="H194" s="103" t="n">
        <v>0</v>
      </c>
      <c r="I194" s="104" t="n">
        <v>0</v>
      </c>
      <c r="J194" s="80" t="n">
        <f aca="false">IF(B194=$J$3,C194,0)</f>
        <v>0</v>
      </c>
      <c r="K194" s="81" t="n">
        <f aca="false">IF(B194=$J$3,D194,0)</f>
        <v>0</v>
      </c>
      <c r="L194" s="82" t="n">
        <f aca="false">L193+J194-K194</f>
        <v>90648.03</v>
      </c>
      <c r="M194" s="81" t="n">
        <f aca="false">IF(B194=$M$3,C194,0)</f>
        <v>0</v>
      </c>
      <c r="N194" s="80" t="n">
        <f aca="false">IF(B194=$M$3,D194,0)</f>
        <v>0</v>
      </c>
      <c r="O194" s="83" t="n">
        <f aca="false">O193+M194-N194</f>
        <v>2428.01</v>
      </c>
      <c r="P194" s="203" t="n">
        <f aca="false">IF(B194=$P$3,C194,0)</f>
        <v>0</v>
      </c>
      <c r="Q194" s="81" t="n">
        <f aca="false">IF(B194=$P$3,D194,0)</f>
        <v>0</v>
      </c>
      <c r="R194" s="81" t="n">
        <f aca="false">R193+P194-Q194</f>
        <v>84163.78</v>
      </c>
      <c r="S194" s="203" t="n">
        <f aca="false">IF(B194=$S$3,C194,0)</f>
        <v>0</v>
      </c>
      <c r="T194" s="81" t="n">
        <f aca="false">IF(B194=$S$3,D194,0)</f>
        <v>11816.15</v>
      </c>
      <c r="U194" s="81" t="n">
        <f aca="false">U193+S194-T194</f>
        <v>-74122.254</v>
      </c>
      <c r="V194" s="203" t="n">
        <f aca="false">IF(B194=$V$3,C194,0)</f>
        <v>0</v>
      </c>
      <c r="W194" s="81" t="n">
        <f aca="false">IF(B194=$V$3,D194,0)</f>
        <v>0</v>
      </c>
      <c r="X194" s="81" t="n">
        <f aca="false">X193+V194-W194</f>
        <v>478249.8186</v>
      </c>
      <c r="Y194" s="203" t="n">
        <f aca="false">IF(B194=$Y$3,C194,0)</f>
        <v>0</v>
      </c>
      <c r="Z194" s="81" t="n">
        <f aca="false">IF(B194=$Y$3,D194,0)</f>
        <v>0</v>
      </c>
      <c r="AA194" s="81" t="n">
        <f aca="false">AA193+Y194-Z194</f>
        <v>-300.44</v>
      </c>
      <c r="AB194" s="203" t="n">
        <f aca="false">IF(B194=$AB$3,C194,0)</f>
        <v>0</v>
      </c>
      <c r="AC194" s="81" t="n">
        <f aca="false">IF(B194=$AB$3,D194,0)</f>
        <v>0</v>
      </c>
      <c r="AD194" s="81" t="n">
        <f aca="false">AD193+AB194-AC194</f>
        <v>-77246.58</v>
      </c>
      <c r="AE194" s="203" t="n">
        <f aca="false">IF(B194=$AE$3,C194,0)</f>
        <v>0</v>
      </c>
      <c r="AF194" s="81" t="n">
        <f aca="false">IF(B194=$AE$3,D194,0)</f>
        <v>0</v>
      </c>
      <c r="AG194" s="204" t="n">
        <f aca="false">AG193+AE194-AF194</f>
        <v>1367.49</v>
      </c>
      <c r="AH194" s="203" t="n">
        <f aca="false">IF(B194=$AH$3,C194,0)</f>
        <v>0</v>
      </c>
      <c r="AI194" s="81" t="n">
        <f aca="false">IF(B194=$AH$3,D194,0)</f>
        <v>0</v>
      </c>
      <c r="AJ194" s="205" t="n">
        <f aca="false">AJ193+AH194-AI194</f>
        <v>-34997</v>
      </c>
      <c r="AK194" s="203" t="n">
        <f aca="false">IF(B194=$AK$3,C194,0)</f>
        <v>0</v>
      </c>
      <c r="AL194" s="81" t="n">
        <f aca="false">IF(B194=$AK$3,D194,0)</f>
        <v>0</v>
      </c>
      <c r="AM194" s="205" t="n">
        <f aca="false">AM193+AK194-AL194</f>
        <v>-299.97</v>
      </c>
      <c r="AN194" s="203" t="n">
        <f aca="false">IF(B194=$AN$3,C194,0)</f>
        <v>0</v>
      </c>
      <c r="AO194" s="81" t="n">
        <f aca="false">IF(B194=$AN$3,D194,0)</f>
        <v>0</v>
      </c>
      <c r="AP194" s="205" t="n">
        <f aca="false">AP193+AN194-AO194</f>
        <v>-12391.17</v>
      </c>
      <c r="AQ194" s="203" t="n">
        <f aca="false">IF(B194=$AQ$3,C194,0)</f>
        <v>0</v>
      </c>
      <c r="AR194" s="81" t="n">
        <f aca="false">IF(B194=$AQ$3,D194,0)</f>
        <v>0</v>
      </c>
      <c r="AS194" s="205" t="n">
        <f aca="false">AS193+AQ194-AR194</f>
        <v>7412.4954</v>
      </c>
      <c r="AT194" s="203" t="n">
        <f aca="false">IF(B194=$AT$3,C194,0)</f>
        <v>0</v>
      </c>
      <c r="AU194" s="206" t="n">
        <f aca="false">IF(B194=$AT$3,D194,0)</f>
        <v>0</v>
      </c>
      <c r="AV194" s="83" t="n">
        <f aca="false">AV193+AT194-AU194</f>
        <v>0</v>
      </c>
      <c r="AW194" s="203" t="n">
        <f aca="false">IF(B194=$AW$3,C194,0)</f>
        <v>0</v>
      </c>
      <c r="AX194" s="206" t="n">
        <f aca="false">IF(B194=$AW$3,D194,0)</f>
        <v>0</v>
      </c>
      <c r="AY194" s="83" t="n">
        <f aca="false">AY193+AW194-AX194</f>
        <v>10000</v>
      </c>
      <c r="AZ194" s="203" t="n">
        <f aca="false">IF(B194=$AZ$3,C194,0)</f>
        <v>0</v>
      </c>
      <c r="BA194" s="206" t="n">
        <f aca="false">IF(B194=$AZ$3,D194,0)</f>
        <v>0</v>
      </c>
      <c r="BB194" s="83" t="n">
        <f aca="false">BB193+AZ194-BA194</f>
        <v>17199</v>
      </c>
      <c r="BC194" s="203" t="n">
        <f aca="false">IF(B194=$BC$3,C194,0)</f>
        <v>0</v>
      </c>
      <c r="BD194" s="206" t="n">
        <f aca="false">IF(B194=$BC$3,D194,0)</f>
        <v>0</v>
      </c>
      <c r="BE194" s="83" t="n">
        <f aca="false">BE193+BC194-BD194</f>
        <v>1750</v>
      </c>
      <c r="BF194" s="203" t="n">
        <f aca="false">IF(B194=$BF$3,C194,0)</f>
        <v>0</v>
      </c>
      <c r="BG194" s="206" t="n">
        <f aca="false">IF(B194=$BF$3,D194,0)</f>
        <v>0</v>
      </c>
      <c r="BH194" s="83" t="n">
        <f aca="false">BH193+BF194-BG194</f>
        <v>0</v>
      </c>
      <c r="BI194" s="203" t="n">
        <f aca="false">IF(B194=$BI$3,C194,0)</f>
        <v>0</v>
      </c>
      <c r="BJ194" s="206" t="n">
        <f aca="false">IF(B194=$BI$3,D194,0)</f>
        <v>0</v>
      </c>
      <c r="BK194" s="83" t="n">
        <f aca="false">BK193+BI194-BJ194</f>
        <v>-4083</v>
      </c>
      <c r="BL194" s="203" t="n">
        <f aca="false">IF(B194=$BL$158,C194,0)</f>
        <v>0</v>
      </c>
      <c r="BM194" s="206" t="n">
        <f aca="false">IF(B194=$BL$158,D194,0)</f>
        <v>0</v>
      </c>
      <c r="BN194" s="83" t="n">
        <f aca="false">BN193+BL194-BM194</f>
        <v>0</v>
      </c>
      <c r="BO194" s="203" t="n">
        <f aca="false">IF(B194=$BO$158,C194,0)</f>
        <v>0</v>
      </c>
      <c r="BP194" s="206" t="n">
        <f aca="false">IF(B194=$BO$158,D194,0)</f>
        <v>0</v>
      </c>
      <c r="BQ194" s="83" t="n">
        <f aca="false">BQ193+BO194-BP194</f>
        <v>-4583</v>
      </c>
      <c r="BR194" s="203" t="n">
        <f aca="false">IF(B194=$BR$3,C194,0)</f>
        <v>0</v>
      </c>
      <c r="BS194" s="206" t="n">
        <f aca="false">IF(B194=$BR$3,D194,0)</f>
        <v>0</v>
      </c>
      <c r="BT194" s="83" t="n">
        <f aca="false">BT193+BR194-BS194</f>
        <v>1211.67</v>
      </c>
      <c r="BU194" s="203" t="n">
        <f aca="false">IF(B194=$BU$3,C194,0)</f>
        <v>0</v>
      </c>
      <c r="BV194" s="206" t="n">
        <f aca="false">IF(B194=$BU$3,D194,0)</f>
        <v>0</v>
      </c>
      <c r="BW194" s="83" t="n">
        <f aca="false">BW193+BU194-BV194</f>
        <v>-14576.36</v>
      </c>
      <c r="BX194" s="203" t="n">
        <f aca="false">IF(B194=$BX$3,C194,0)</f>
        <v>0</v>
      </c>
      <c r="BY194" s="206" t="n">
        <f aca="false">IF(B194=$BX$3,D194,0)</f>
        <v>0</v>
      </c>
      <c r="BZ194" s="83" t="n">
        <f aca="false">BZ193+BX194-BY194</f>
        <v>-5000</v>
      </c>
      <c r="CA194" s="203" t="n">
        <f aca="false">IF(B194=$CA$3,C194,0)</f>
        <v>0</v>
      </c>
      <c r="CB194" s="206" t="n">
        <f aca="false">IF(B194=$CA$3,D194,0)</f>
        <v>0</v>
      </c>
      <c r="CC194" s="83" t="n">
        <f aca="false">CC193+CA194-CB194</f>
        <v>-8494</v>
      </c>
      <c r="CD194" s="203" t="n">
        <f aca="false">IF(B194=$CD$158,C194,0)</f>
        <v>0</v>
      </c>
      <c r="CE194" s="203" t="n">
        <f aca="false">IF(B194=$CD$158,D194,0)</f>
        <v>0</v>
      </c>
      <c r="CF194" s="83" t="n">
        <f aca="false">CF193+CD194-CE194</f>
        <v>0</v>
      </c>
      <c r="CG194" s="203" t="n">
        <f aca="false">IF(B194=$CG$158,C194,0)</f>
        <v>0</v>
      </c>
      <c r="CH194" s="203" t="n">
        <f aca="false">IF(B194=$CG$158,D194,0)</f>
        <v>0</v>
      </c>
      <c r="CI194" s="83" t="n">
        <f aca="false">CI193+CG194-CH194</f>
        <v>0</v>
      </c>
      <c r="CJ194" s="203" t="n">
        <f aca="false">IF(B194=$CJ$158,C194,0)</f>
        <v>0</v>
      </c>
      <c r="CK194" s="203" t="n">
        <f aca="false">IF(B194=$CJ$158,C194,0)</f>
        <v>0</v>
      </c>
      <c r="CL194" s="83" t="n">
        <f aca="false">CL193+CJ194-CK194</f>
        <v>-1502</v>
      </c>
      <c r="CM194" s="95" t="n">
        <f aca="false">IF(B194=$CM$3,C194,0)</f>
        <v>0</v>
      </c>
      <c r="CN194" s="97" t="n">
        <f aca="false">IF(B194=$CM$3,D194,0)</f>
        <v>0</v>
      </c>
      <c r="CO194" s="98" t="n">
        <f aca="false">CO193+CM194-CN194</f>
        <v>0</v>
      </c>
      <c r="CP194" s="95" t="n">
        <f aca="false">IF(B194=$CP$158,C194,0)</f>
        <v>0</v>
      </c>
      <c r="CQ194" s="97" t="n">
        <f aca="false">IF(B194=CP191,D194,0)</f>
        <v>0</v>
      </c>
      <c r="CR194" s="98" t="n">
        <f aca="false">CR193+CP194-CQ194</f>
        <v>0</v>
      </c>
    </row>
    <row r="195" customFormat="false" ht="20.25" hidden="false" customHeight="true" outlineLevel="0" collapsed="false">
      <c r="A195" s="211"/>
      <c r="B195" s="128" t="s">
        <v>19</v>
      </c>
      <c r="C195" s="100" t="n">
        <v>10000</v>
      </c>
      <c r="D195" s="100"/>
      <c r="E195" s="101" t="s">
        <v>111</v>
      </c>
      <c r="F195" s="212"/>
      <c r="G195" s="102" t="n">
        <v>0</v>
      </c>
      <c r="H195" s="103" t="n">
        <v>0</v>
      </c>
      <c r="I195" s="104" t="n">
        <v>0</v>
      </c>
      <c r="J195" s="80" t="n">
        <f aca="false">IF(B195=$J$3,C195,0)</f>
        <v>0</v>
      </c>
      <c r="K195" s="81" t="n">
        <f aca="false">IF(B195=$J$3,D195,0)</f>
        <v>0</v>
      </c>
      <c r="L195" s="82" t="n">
        <f aca="false">L194+J195-K195</f>
        <v>90648.03</v>
      </c>
      <c r="M195" s="81" t="n">
        <f aca="false">IF(B195=$M$3,C195,0)</f>
        <v>0</v>
      </c>
      <c r="N195" s="80" t="n">
        <f aca="false">IF(B195=$M$3,D195,0)</f>
        <v>0</v>
      </c>
      <c r="O195" s="83" t="n">
        <f aca="false">O194+M195-N195</f>
        <v>2428.01</v>
      </c>
      <c r="P195" s="203" t="n">
        <f aca="false">IF(B195=$P$3,C195,0)</f>
        <v>0</v>
      </c>
      <c r="Q195" s="81" t="n">
        <f aca="false">IF(B195=$P$3,D195,0)</f>
        <v>0</v>
      </c>
      <c r="R195" s="81" t="n">
        <f aca="false">R194+P195-Q195</f>
        <v>84163.78</v>
      </c>
      <c r="S195" s="203" t="n">
        <f aca="false">IF(B195=$S$3,C195,0)</f>
        <v>0</v>
      </c>
      <c r="T195" s="81" t="n">
        <f aca="false">IF(B195=$S$3,D195,0)</f>
        <v>0</v>
      </c>
      <c r="U195" s="81" t="n">
        <f aca="false">U194+S195-T195</f>
        <v>-74122.254</v>
      </c>
      <c r="V195" s="203" t="n">
        <f aca="false">IF(B195=$V$3,C195,0)</f>
        <v>0</v>
      </c>
      <c r="W195" s="81" t="n">
        <f aca="false">IF(B195=$V$3,D195,0)</f>
        <v>0</v>
      </c>
      <c r="X195" s="81" t="n">
        <f aca="false">X194+V195-W195</f>
        <v>478249.8186</v>
      </c>
      <c r="Y195" s="203" t="n">
        <f aca="false">IF(B195=$Y$3,C195,0)</f>
        <v>0</v>
      </c>
      <c r="Z195" s="81" t="n">
        <f aca="false">IF(B195=$Y$3,D195,0)</f>
        <v>0</v>
      </c>
      <c r="AA195" s="81" t="n">
        <f aca="false">AA194+Y195-Z195</f>
        <v>-300.44</v>
      </c>
      <c r="AB195" s="203" t="n">
        <f aca="false">IF(B195=$AB$3,C195,0)</f>
        <v>0</v>
      </c>
      <c r="AC195" s="81" t="n">
        <f aca="false">IF(B195=$AB$3,D195,0)</f>
        <v>0</v>
      </c>
      <c r="AD195" s="81" t="n">
        <f aca="false">AD194+AB195-AC195</f>
        <v>-77246.58</v>
      </c>
      <c r="AE195" s="203" t="n">
        <f aca="false">IF(B195=$AE$3,C195,0)</f>
        <v>0</v>
      </c>
      <c r="AF195" s="81" t="n">
        <f aca="false">IF(B195=$AE$3,D195,0)</f>
        <v>0</v>
      </c>
      <c r="AG195" s="204" t="n">
        <f aca="false">AG194+AE195-AF195</f>
        <v>1367.49</v>
      </c>
      <c r="AH195" s="203" t="n">
        <f aca="false">IF(B195=$AH$3,C195,0)</f>
        <v>0</v>
      </c>
      <c r="AI195" s="81" t="n">
        <f aca="false">IF(B195=$AH$3,D195,0)</f>
        <v>0</v>
      </c>
      <c r="AJ195" s="205" t="n">
        <f aca="false">AJ194+AH195-AI195</f>
        <v>-34997</v>
      </c>
      <c r="AK195" s="203" t="n">
        <f aca="false">IF(B195=$AK$3,C195,0)</f>
        <v>0</v>
      </c>
      <c r="AL195" s="81" t="n">
        <f aca="false">IF(B195=$AK$3,D195,0)</f>
        <v>0</v>
      </c>
      <c r="AM195" s="205" t="n">
        <f aca="false">AM194+AK195-AL195</f>
        <v>-299.97</v>
      </c>
      <c r="AN195" s="203" t="n">
        <f aca="false">IF(B195=$AN$3,C195,0)</f>
        <v>0</v>
      </c>
      <c r="AO195" s="81" t="n">
        <f aca="false">IF(B195=$AN$3,D195,0)</f>
        <v>0</v>
      </c>
      <c r="AP195" s="205" t="n">
        <f aca="false">AP194+AN195-AO195</f>
        <v>-12391.17</v>
      </c>
      <c r="AQ195" s="203" t="n">
        <f aca="false">IF(B195=$AQ$3,C195,0)</f>
        <v>0</v>
      </c>
      <c r="AR195" s="81" t="n">
        <f aca="false">IF(B195=$AQ$3,D195,0)</f>
        <v>0</v>
      </c>
      <c r="AS195" s="205" t="n">
        <f aca="false">AS194+AQ195-AR195</f>
        <v>7412.4954</v>
      </c>
      <c r="AT195" s="203" t="n">
        <f aca="false">IF(B195=$AT$3,C195,0)</f>
        <v>0</v>
      </c>
      <c r="AU195" s="206" t="n">
        <f aca="false">IF(B195=$AT$3,D195,0)</f>
        <v>0</v>
      </c>
      <c r="AV195" s="83" t="n">
        <f aca="false">AV194+AT195-AU195</f>
        <v>0</v>
      </c>
      <c r="AW195" s="203" t="n">
        <f aca="false">IF(B195=$AW$3,C195,0)</f>
        <v>10000</v>
      </c>
      <c r="AX195" s="206" t="n">
        <f aca="false">IF(B195=$AW$3,D195,0)</f>
        <v>0</v>
      </c>
      <c r="AY195" s="83" t="n">
        <f aca="false">AY194+AW195-AX195</f>
        <v>20000</v>
      </c>
      <c r="AZ195" s="203" t="n">
        <f aca="false">IF(B195=$AZ$3,C195,0)</f>
        <v>0</v>
      </c>
      <c r="BA195" s="206" t="n">
        <f aca="false">IF(B195=$AZ$3,D195,0)</f>
        <v>0</v>
      </c>
      <c r="BB195" s="83" t="n">
        <f aca="false">BB194+AZ195-BA195</f>
        <v>17199</v>
      </c>
      <c r="BC195" s="203" t="n">
        <f aca="false">IF(B195=$BC$3,C195,0)</f>
        <v>0</v>
      </c>
      <c r="BD195" s="206" t="n">
        <f aca="false">IF(B195=$BC$3,D195,0)</f>
        <v>0</v>
      </c>
      <c r="BE195" s="83" t="n">
        <f aca="false">BE194+BC195-BD195</f>
        <v>1750</v>
      </c>
      <c r="BF195" s="203" t="n">
        <f aca="false">IF(B195=$BF$3,C195,0)</f>
        <v>0</v>
      </c>
      <c r="BG195" s="206" t="n">
        <f aca="false">IF(B195=$BF$3,D195,0)</f>
        <v>0</v>
      </c>
      <c r="BH195" s="83" t="n">
        <f aca="false">BH194+BF195-BG195</f>
        <v>0</v>
      </c>
      <c r="BI195" s="203" t="n">
        <f aca="false">IF(B195=$BI$3,C195,0)</f>
        <v>0</v>
      </c>
      <c r="BJ195" s="206" t="n">
        <f aca="false">IF(B195=$BI$3,D195,0)</f>
        <v>0</v>
      </c>
      <c r="BK195" s="83" t="n">
        <f aca="false">BK194+BI195-BJ195</f>
        <v>-4083</v>
      </c>
      <c r="BL195" s="203" t="n">
        <f aca="false">IF(B195=$BL$158,C195,0)</f>
        <v>0</v>
      </c>
      <c r="BM195" s="206" t="n">
        <f aca="false">IF(B195=$BL$158,D195,0)</f>
        <v>0</v>
      </c>
      <c r="BN195" s="83" t="n">
        <f aca="false">BN194+BL195-BM195</f>
        <v>0</v>
      </c>
      <c r="BO195" s="203" t="n">
        <f aca="false">IF(B195=$BO$158,C195,0)</f>
        <v>0</v>
      </c>
      <c r="BP195" s="206" t="n">
        <f aca="false">IF(B195=$BO$158,D195,0)</f>
        <v>0</v>
      </c>
      <c r="BQ195" s="83" t="n">
        <f aca="false">BQ194+BO195-BP195</f>
        <v>-4583</v>
      </c>
      <c r="BR195" s="203" t="n">
        <f aca="false">IF(B195=$BR$3,C195,0)</f>
        <v>0</v>
      </c>
      <c r="BS195" s="206" t="n">
        <f aca="false">IF(B195=$BR$3,D195,0)</f>
        <v>0</v>
      </c>
      <c r="BT195" s="83" t="n">
        <f aca="false">BT194+BR195-BS195</f>
        <v>1211.67</v>
      </c>
      <c r="BU195" s="203" t="n">
        <f aca="false">IF(B195=$BU$3,C195,0)</f>
        <v>0</v>
      </c>
      <c r="BV195" s="206" t="n">
        <f aca="false">IF(B195=$BU$3,D195,0)</f>
        <v>0</v>
      </c>
      <c r="BW195" s="83" t="n">
        <f aca="false">BW194+BU195-BV195</f>
        <v>-14576.36</v>
      </c>
      <c r="BX195" s="203" t="n">
        <f aca="false">IF(B195=$BX$3,C195,0)</f>
        <v>0</v>
      </c>
      <c r="BY195" s="206" t="n">
        <f aca="false">IF(B195=$BX$3,D195,0)</f>
        <v>0</v>
      </c>
      <c r="BZ195" s="83" t="n">
        <f aca="false">BZ194+BX195-BY195</f>
        <v>-5000</v>
      </c>
      <c r="CA195" s="203" t="n">
        <f aca="false">IF(B195=$CA$3,C195,0)</f>
        <v>0</v>
      </c>
      <c r="CB195" s="206" t="n">
        <f aca="false">IF(B195=$CA$3,D195,0)</f>
        <v>0</v>
      </c>
      <c r="CC195" s="83" t="n">
        <f aca="false">CC194+CA195-CB195</f>
        <v>-8494</v>
      </c>
      <c r="CD195" s="203" t="n">
        <f aca="false">IF(B195=$CD$158,C195,0)</f>
        <v>0</v>
      </c>
      <c r="CE195" s="203" t="n">
        <f aca="false">IF(B195=$CD$158,D195,0)</f>
        <v>0</v>
      </c>
      <c r="CF195" s="83" t="n">
        <f aca="false">CF194+CD195-CE195</f>
        <v>0</v>
      </c>
      <c r="CG195" s="203" t="n">
        <f aca="false">IF(B195=$CG$158,C195,0)</f>
        <v>0</v>
      </c>
      <c r="CH195" s="203" t="n">
        <f aca="false">IF(B195=$CG$158,D195,0)</f>
        <v>0</v>
      </c>
      <c r="CI195" s="83" t="n">
        <f aca="false">CI194+CG195-CH195</f>
        <v>0</v>
      </c>
      <c r="CJ195" s="203" t="n">
        <f aca="false">IF(B195=$CJ$158,C195,0)</f>
        <v>0</v>
      </c>
      <c r="CK195" s="203" t="n">
        <f aca="false">IF(B195=$CJ$158,C195,0)</f>
        <v>0</v>
      </c>
      <c r="CL195" s="83" t="n">
        <f aca="false">CL194+CJ195-CK195</f>
        <v>-1502</v>
      </c>
      <c r="CM195" s="95" t="n">
        <f aca="false">IF(B195=$CM$3,C195,0)</f>
        <v>0</v>
      </c>
      <c r="CN195" s="97" t="n">
        <f aca="false">IF(B195=$CM$3,D195,0)</f>
        <v>0</v>
      </c>
      <c r="CO195" s="98" t="n">
        <f aca="false">CO194+CM195-CN195</f>
        <v>0</v>
      </c>
      <c r="CP195" s="95" t="n">
        <f aca="false">IF(B195=$CP$158,C195,0)</f>
        <v>0</v>
      </c>
      <c r="CQ195" s="97" t="n">
        <f aca="false">IF(B195=CP192,D195,0)</f>
        <v>0</v>
      </c>
      <c r="CR195" s="98" t="n">
        <f aca="false">CR194+CP195-CQ195</f>
        <v>0</v>
      </c>
    </row>
    <row r="196" customFormat="false" ht="18.75" hidden="false" customHeight="true" outlineLevel="0" collapsed="false">
      <c r="A196" s="211"/>
      <c r="B196" s="128" t="s">
        <v>6</v>
      </c>
      <c r="C196" s="100"/>
      <c r="D196" s="100" t="n">
        <v>10000</v>
      </c>
      <c r="E196" s="101" t="s">
        <v>111</v>
      </c>
      <c r="F196" s="212"/>
      <c r="G196" s="102" t="n">
        <v>0</v>
      </c>
      <c r="H196" s="103" t="n">
        <v>0</v>
      </c>
      <c r="I196" s="104" t="n">
        <v>0</v>
      </c>
      <c r="J196" s="80" t="n">
        <f aca="false">IF(B196=$J$3,C196,0)</f>
        <v>0</v>
      </c>
      <c r="K196" s="81" t="n">
        <f aca="false">IF(B196=$J$3,D196,0)</f>
        <v>10000</v>
      </c>
      <c r="L196" s="82" t="n">
        <f aca="false">L195+J196-K196</f>
        <v>80648.03</v>
      </c>
      <c r="M196" s="81" t="n">
        <f aca="false">IF(B196=$M$3,C196,0)</f>
        <v>0</v>
      </c>
      <c r="N196" s="80" t="n">
        <f aca="false">IF(B196=$M$3,D196,0)</f>
        <v>0</v>
      </c>
      <c r="O196" s="83" t="n">
        <f aca="false">O195+M196-N196</f>
        <v>2428.01</v>
      </c>
      <c r="P196" s="203" t="n">
        <f aca="false">IF(B196=$P$3,C196,0)</f>
        <v>0</v>
      </c>
      <c r="Q196" s="81" t="n">
        <f aca="false">IF(B196=$P$3,D196,0)</f>
        <v>0</v>
      </c>
      <c r="R196" s="81" t="n">
        <f aca="false">R195+P196-Q196</f>
        <v>84163.78</v>
      </c>
      <c r="S196" s="203" t="n">
        <f aca="false">IF(B196=$S$3,C196,0)</f>
        <v>0</v>
      </c>
      <c r="T196" s="81" t="n">
        <f aca="false">IF(B196=$S$3,D196,0)</f>
        <v>0</v>
      </c>
      <c r="U196" s="81" t="n">
        <f aca="false">U195+S196-T196</f>
        <v>-74122.254</v>
      </c>
      <c r="V196" s="203" t="n">
        <f aca="false">IF(B196=$V$3,C196,0)</f>
        <v>0</v>
      </c>
      <c r="W196" s="81" t="n">
        <f aca="false">IF(B196=$V$3,D196,0)</f>
        <v>0</v>
      </c>
      <c r="X196" s="81" t="n">
        <f aca="false">X195+V196-W196</f>
        <v>478249.8186</v>
      </c>
      <c r="Y196" s="203" t="n">
        <f aca="false">IF(B196=$Y$3,C196,0)</f>
        <v>0</v>
      </c>
      <c r="Z196" s="81" t="n">
        <f aca="false">IF(B196=$Y$3,D196,0)</f>
        <v>0</v>
      </c>
      <c r="AA196" s="81" t="n">
        <f aca="false">AA195+Y196-Z196</f>
        <v>-300.44</v>
      </c>
      <c r="AB196" s="203" t="n">
        <f aca="false">IF(B196=$AB$3,C196,0)</f>
        <v>0</v>
      </c>
      <c r="AC196" s="81" t="n">
        <f aca="false">IF(B196=$AB$3,D196,0)</f>
        <v>0</v>
      </c>
      <c r="AD196" s="81" t="n">
        <f aca="false">AD195+AB196-AC196</f>
        <v>-77246.58</v>
      </c>
      <c r="AE196" s="203" t="n">
        <f aca="false">IF(B196=$AE$3,C196,0)</f>
        <v>0</v>
      </c>
      <c r="AF196" s="81" t="n">
        <f aca="false">IF(B196=$AE$3,D196,0)</f>
        <v>0</v>
      </c>
      <c r="AG196" s="204" t="n">
        <f aca="false">AG195+AE196-AF196</f>
        <v>1367.49</v>
      </c>
      <c r="AH196" s="203" t="n">
        <f aca="false">IF(B196=$AH$3,C196,0)</f>
        <v>0</v>
      </c>
      <c r="AI196" s="81" t="n">
        <f aca="false">IF(B196=$AH$3,D196,0)</f>
        <v>0</v>
      </c>
      <c r="AJ196" s="205" t="n">
        <f aca="false">AJ195+AH196-AI196</f>
        <v>-34997</v>
      </c>
      <c r="AK196" s="203" t="n">
        <f aca="false">IF(B196=$AK$3,C196,0)</f>
        <v>0</v>
      </c>
      <c r="AL196" s="81" t="n">
        <f aca="false">IF(B196=$AK$3,D196,0)</f>
        <v>0</v>
      </c>
      <c r="AM196" s="205" t="n">
        <f aca="false">AM195+AK196-AL196</f>
        <v>-299.97</v>
      </c>
      <c r="AN196" s="203" t="n">
        <f aca="false">IF(B196=$AN$3,C196,0)</f>
        <v>0</v>
      </c>
      <c r="AO196" s="81" t="n">
        <f aca="false">IF(B196=$AN$3,D196,0)</f>
        <v>0</v>
      </c>
      <c r="AP196" s="205" t="n">
        <f aca="false">AP195+AN196-AO196</f>
        <v>-12391.17</v>
      </c>
      <c r="AQ196" s="203" t="n">
        <f aca="false">IF(B196=$AQ$3,C196,0)</f>
        <v>0</v>
      </c>
      <c r="AR196" s="81" t="n">
        <f aca="false">IF(B196=$AQ$3,D196,0)</f>
        <v>0</v>
      </c>
      <c r="AS196" s="205" t="n">
        <f aca="false">AS195+AQ196-AR196</f>
        <v>7412.4954</v>
      </c>
      <c r="AT196" s="203" t="n">
        <f aca="false">IF(B196=$AT$3,C196,0)</f>
        <v>0</v>
      </c>
      <c r="AU196" s="206" t="n">
        <f aca="false">IF(B196=$AT$3,D196,0)</f>
        <v>0</v>
      </c>
      <c r="AV196" s="83" t="n">
        <f aca="false">AV195+AT196-AU196</f>
        <v>0</v>
      </c>
      <c r="AW196" s="203" t="n">
        <f aca="false">IF(B196=$AW$3,C196,0)</f>
        <v>0</v>
      </c>
      <c r="AX196" s="206" t="n">
        <f aca="false">IF(B196=$AW$3,D196,0)</f>
        <v>0</v>
      </c>
      <c r="AY196" s="83" t="n">
        <f aca="false">AY195+AW196-AX196</f>
        <v>20000</v>
      </c>
      <c r="AZ196" s="203" t="n">
        <f aca="false">IF(B196=$AZ$3,C196,0)</f>
        <v>0</v>
      </c>
      <c r="BA196" s="206" t="n">
        <f aca="false">IF(B196=$AZ$3,D196,0)</f>
        <v>0</v>
      </c>
      <c r="BB196" s="83" t="n">
        <f aca="false">BB195+AZ196-BA196</f>
        <v>17199</v>
      </c>
      <c r="BC196" s="203" t="n">
        <f aca="false">IF(B196=$BC$3,C196,0)</f>
        <v>0</v>
      </c>
      <c r="BD196" s="206" t="n">
        <f aca="false">IF(B196=$BC$3,D196,0)</f>
        <v>0</v>
      </c>
      <c r="BE196" s="83" t="n">
        <f aca="false">BE195+BC196-BD196</f>
        <v>1750</v>
      </c>
      <c r="BF196" s="203" t="n">
        <f aca="false">IF(B196=$BF$3,C196,0)</f>
        <v>0</v>
      </c>
      <c r="BG196" s="206" t="n">
        <f aca="false">IF(B196=$BF$3,D196,0)</f>
        <v>0</v>
      </c>
      <c r="BH196" s="83" t="n">
        <f aca="false">BH195+BF196-BG196</f>
        <v>0</v>
      </c>
      <c r="BI196" s="203" t="n">
        <f aca="false">IF(B196=$BI$3,C196,0)</f>
        <v>0</v>
      </c>
      <c r="BJ196" s="206" t="n">
        <f aca="false">IF(B196=$BI$3,D196,0)</f>
        <v>0</v>
      </c>
      <c r="BK196" s="83" t="n">
        <f aca="false">BK195+BI196-BJ196</f>
        <v>-4083</v>
      </c>
      <c r="BL196" s="203" t="n">
        <f aca="false">IF(B196=$BL$158,C196,0)</f>
        <v>0</v>
      </c>
      <c r="BM196" s="206" t="n">
        <f aca="false">IF(B196=$BL$158,D196,0)</f>
        <v>0</v>
      </c>
      <c r="BN196" s="83" t="n">
        <f aca="false">BN195+BL196-BM196</f>
        <v>0</v>
      </c>
      <c r="BO196" s="203" t="n">
        <f aca="false">IF(B196=$BO$158,C196,0)</f>
        <v>0</v>
      </c>
      <c r="BP196" s="206" t="n">
        <f aca="false">IF(B196=$BO$158,D196,0)</f>
        <v>0</v>
      </c>
      <c r="BQ196" s="83" t="n">
        <f aca="false">BQ195+BO196-BP196</f>
        <v>-4583</v>
      </c>
      <c r="BR196" s="203" t="n">
        <f aca="false">IF(B196=$BR$3,C196,0)</f>
        <v>0</v>
      </c>
      <c r="BS196" s="206" t="n">
        <f aca="false">IF(B196=$BR$3,D196,0)</f>
        <v>0</v>
      </c>
      <c r="BT196" s="83" t="n">
        <f aca="false">BT195+BR196-BS196</f>
        <v>1211.67</v>
      </c>
      <c r="BU196" s="203" t="n">
        <f aca="false">IF(B196=$BU$3,C196,0)</f>
        <v>0</v>
      </c>
      <c r="BV196" s="206" t="n">
        <f aca="false">IF(B196=$BU$3,D196,0)</f>
        <v>0</v>
      </c>
      <c r="BW196" s="83" t="n">
        <f aca="false">BW195+BU196-BV196</f>
        <v>-14576.36</v>
      </c>
      <c r="BX196" s="203" t="n">
        <f aca="false">IF(B196=$BX$3,C196,0)</f>
        <v>0</v>
      </c>
      <c r="BY196" s="206" t="n">
        <f aca="false">IF(B196=$BX$3,D196,0)</f>
        <v>0</v>
      </c>
      <c r="BZ196" s="83" t="n">
        <f aca="false">BZ195+BX196-BY196</f>
        <v>-5000</v>
      </c>
      <c r="CA196" s="203" t="n">
        <f aca="false">IF(B196=$CA$3,C196,0)</f>
        <v>0</v>
      </c>
      <c r="CB196" s="206" t="n">
        <f aca="false">IF(B196=$CA$3,D196,0)</f>
        <v>0</v>
      </c>
      <c r="CC196" s="83" t="n">
        <f aca="false">CC195+CA196-CB196</f>
        <v>-8494</v>
      </c>
      <c r="CD196" s="203" t="n">
        <f aca="false">IF(B196=$CD$158,C196,0)</f>
        <v>0</v>
      </c>
      <c r="CE196" s="203" t="n">
        <f aca="false">IF(B196=$CD$158,D196,0)</f>
        <v>0</v>
      </c>
      <c r="CF196" s="83" t="n">
        <f aca="false">CF195+CD196-CE196</f>
        <v>0</v>
      </c>
      <c r="CG196" s="203" t="n">
        <f aca="false">IF(B196=$CG$158,C196,0)</f>
        <v>0</v>
      </c>
      <c r="CH196" s="203" t="n">
        <f aca="false">IF(B196=$CG$158,D196,0)</f>
        <v>0</v>
      </c>
      <c r="CI196" s="83" t="n">
        <f aca="false">CI195+CG196-CH196</f>
        <v>0</v>
      </c>
      <c r="CJ196" s="203" t="n">
        <f aca="false">IF(B196=$CJ$158,C196,0)</f>
        <v>0</v>
      </c>
      <c r="CK196" s="203" t="n">
        <f aca="false">IF(B196=$CJ$158,C196,0)</f>
        <v>0</v>
      </c>
      <c r="CL196" s="83" t="n">
        <f aca="false">CL195+CJ196-CK196</f>
        <v>-1502</v>
      </c>
      <c r="CM196" s="95" t="n">
        <f aca="false">IF(B196=$CM$3,C196,0)</f>
        <v>0</v>
      </c>
      <c r="CN196" s="97" t="n">
        <f aca="false">IF(B196=$CM$3,D196,0)</f>
        <v>0</v>
      </c>
      <c r="CO196" s="98" t="n">
        <f aca="false">CO195+CM196-CN196</f>
        <v>0</v>
      </c>
      <c r="CP196" s="95" t="n">
        <f aca="false">IF(B196=$CP$158,C196,0)</f>
        <v>0</v>
      </c>
      <c r="CQ196" s="97" t="n">
        <f aca="false">IF(B196=CP193,D196,0)</f>
        <v>0</v>
      </c>
      <c r="CR196" s="98" t="n">
        <f aca="false">CR195+CP196-CQ196</f>
        <v>0</v>
      </c>
    </row>
    <row r="197" customFormat="false" ht="15.75" hidden="false" customHeight="false" outlineLevel="0" collapsed="false">
      <c r="A197" s="210"/>
      <c r="B197" s="213" t="s">
        <v>49</v>
      </c>
      <c r="C197" s="100" t="n">
        <f aca="false">SUM(C184:C196)</f>
        <v>83156.15</v>
      </c>
      <c r="D197" s="100" t="n">
        <f aca="false">SUM(D184:D196)</f>
        <v>83156.15</v>
      </c>
      <c r="E197" s="101"/>
      <c r="F197" s="214"/>
      <c r="G197" s="102" t="n">
        <v>0</v>
      </c>
      <c r="H197" s="103" t="n">
        <v>0</v>
      </c>
      <c r="I197" s="104" t="n">
        <v>0</v>
      </c>
      <c r="J197" s="80" t="n">
        <f aca="false">IF(B197=$J$3,C197,0)</f>
        <v>0</v>
      </c>
      <c r="K197" s="81" t="n">
        <f aca="false">IF(B197=$J$3,D197,0)</f>
        <v>0</v>
      </c>
      <c r="L197" s="82" t="n">
        <f aca="false">L196+J197-K197</f>
        <v>80648.03</v>
      </c>
      <c r="M197" s="81" t="n">
        <f aca="false">IF(B197=$M$3,C197,0)</f>
        <v>0</v>
      </c>
      <c r="N197" s="80" t="n">
        <f aca="false">IF(B197=$M$3,D197,0)</f>
        <v>0</v>
      </c>
      <c r="O197" s="83" t="n">
        <f aca="false">O194+M197-N197</f>
        <v>2428.01</v>
      </c>
      <c r="P197" s="203" t="n">
        <f aca="false">IF(B197=$P$3,C197,0)</f>
        <v>0</v>
      </c>
      <c r="Q197" s="81" t="n">
        <f aca="false">IF(B197=$P$3,D197,0)</f>
        <v>0</v>
      </c>
      <c r="R197" s="81" t="n">
        <f aca="false">R194+P197-Q197</f>
        <v>84163.78</v>
      </c>
      <c r="S197" s="203" t="n">
        <f aca="false">IF(B197=$S$3,C197,0)</f>
        <v>0</v>
      </c>
      <c r="T197" s="81" t="n">
        <f aca="false">IF(B197=$S$3,D197,0)</f>
        <v>0</v>
      </c>
      <c r="U197" s="81" t="n">
        <f aca="false">U194+S197-T197</f>
        <v>-74122.254</v>
      </c>
      <c r="V197" s="203" t="n">
        <f aca="false">IF(B197=$V$3,C197,0)</f>
        <v>0</v>
      </c>
      <c r="W197" s="81" t="n">
        <f aca="false">IF(B197=$V$3,D197,0)</f>
        <v>0</v>
      </c>
      <c r="X197" s="81" t="n">
        <f aca="false">X194+V197-W197</f>
        <v>478249.8186</v>
      </c>
      <c r="Y197" s="203" t="n">
        <f aca="false">IF(B197=$Y$3,C197,0)</f>
        <v>0</v>
      </c>
      <c r="Z197" s="81" t="n">
        <f aca="false">IF(B197=$Y$3,D197,0)</f>
        <v>0</v>
      </c>
      <c r="AA197" s="81" t="n">
        <f aca="false">AA194+Y197-Z197</f>
        <v>-300.44</v>
      </c>
      <c r="AB197" s="203" t="n">
        <f aca="false">IF(B197=$AB$3,C197,0)</f>
        <v>0</v>
      </c>
      <c r="AC197" s="81" t="n">
        <f aca="false">IF(B197=$AB$3,D197,0)</f>
        <v>0</v>
      </c>
      <c r="AD197" s="81" t="n">
        <f aca="false">AD194+AB197-AC197</f>
        <v>-77246.58</v>
      </c>
      <c r="AE197" s="203" t="n">
        <f aca="false">IF(B197=$AE$3,C197,0)</f>
        <v>0</v>
      </c>
      <c r="AF197" s="81" t="n">
        <f aca="false">IF(B197=$AE$3,D197,0)</f>
        <v>0</v>
      </c>
      <c r="AG197" s="204" t="n">
        <f aca="false">AG194+AE197-AF197</f>
        <v>1367.49</v>
      </c>
      <c r="AH197" s="203" t="n">
        <f aca="false">IF(B197=$AH$3,C197,0)</f>
        <v>0</v>
      </c>
      <c r="AI197" s="81" t="n">
        <f aca="false">IF(B197=$AH$3,D197,0)</f>
        <v>0</v>
      </c>
      <c r="AJ197" s="205" t="n">
        <f aca="false">AJ194+AH197-AI197</f>
        <v>-34997</v>
      </c>
      <c r="AK197" s="203" t="n">
        <f aca="false">IF(B197=$AK$3,C197,0)</f>
        <v>0</v>
      </c>
      <c r="AL197" s="81" t="n">
        <f aca="false">IF(B197=$AK$3,D197,0)</f>
        <v>0</v>
      </c>
      <c r="AM197" s="205" t="n">
        <f aca="false">AM194+AK197-AL197</f>
        <v>-299.97</v>
      </c>
      <c r="AN197" s="203" t="n">
        <f aca="false">IF(B197=$AN$3,C197,0)</f>
        <v>0</v>
      </c>
      <c r="AO197" s="81" t="n">
        <f aca="false">IF(B197=$AN$3,D197,0)</f>
        <v>0</v>
      </c>
      <c r="AP197" s="205" t="n">
        <f aca="false">AP194+AN197-AO197</f>
        <v>-12391.17</v>
      </c>
      <c r="AQ197" s="203" t="n">
        <f aca="false">IF(B197=$AQ$3,C197,0)</f>
        <v>0</v>
      </c>
      <c r="AR197" s="81" t="n">
        <f aca="false">IF(B197=$AQ$3,D197,0)</f>
        <v>0</v>
      </c>
      <c r="AS197" s="205" t="n">
        <f aca="false">AS194+AQ197-AR197</f>
        <v>7412.4954</v>
      </c>
      <c r="AT197" s="203" t="n">
        <f aca="false">IF(B197=$AT$3,C197,0)</f>
        <v>0</v>
      </c>
      <c r="AU197" s="206" t="n">
        <f aca="false">IF(B197=$AT$3,D197,0)</f>
        <v>0</v>
      </c>
      <c r="AV197" s="83" t="n">
        <f aca="false">AV194+AT197-AU197</f>
        <v>0</v>
      </c>
      <c r="AW197" s="203" t="n">
        <f aca="false">IF(B197=$AW$3,C197,0)</f>
        <v>0</v>
      </c>
      <c r="AX197" s="206" t="n">
        <f aca="false">IF(B197=$AW$3,D197,0)</f>
        <v>0</v>
      </c>
      <c r="AY197" s="83" t="n">
        <f aca="false">AY194+AW197-AX197</f>
        <v>10000</v>
      </c>
      <c r="AZ197" s="203" t="n">
        <f aca="false">IF(B197=$AZ$3,C197,0)</f>
        <v>0</v>
      </c>
      <c r="BA197" s="206" t="n">
        <f aca="false">IF(B197=$AZ$3,D197,0)</f>
        <v>0</v>
      </c>
      <c r="BB197" s="83" t="n">
        <f aca="false">BB194+AZ197-BA197</f>
        <v>17199</v>
      </c>
      <c r="BC197" s="203" t="n">
        <f aca="false">IF(B197=$BC$3,C197,0)</f>
        <v>0</v>
      </c>
      <c r="BD197" s="206" t="n">
        <f aca="false">IF(B197=$BC$3,D197,0)</f>
        <v>0</v>
      </c>
      <c r="BE197" s="83" t="n">
        <f aca="false">BE194+BC197-BD197</f>
        <v>1750</v>
      </c>
      <c r="BF197" s="203" t="n">
        <f aca="false">IF(B197=$BF$3,C197,0)</f>
        <v>0</v>
      </c>
      <c r="BG197" s="206" t="n">
        <f aca="false">IF(B197=$BF$3,D197,0)</f>
        <v>0</v>
      </c>
      <c r="BH197" s="83" t="n">
        <f aca="false">BH194+BF197-BG197</f>
        <v>0</v>
      </c>
      <c r="BI197" s="203" t="n">
        <f aca="false">IF(B197=$BI$3,C197,0)</f>
        <v>0</v>
      </c>
      <c r="BJ197" s="206" t="n">
        <f aca="false">IF(B197=$BI$3,D197,0)</f>
        <v>0</v>
      </c>
      <c r="BK197" s="83" t="n">
        <f aca="false">BK194+BI197-BJ197</f>
        <v>-4083</v>
      </c>
      <c r="BL197" s="203" t="n">
        <f aca="false">IF(B197=$BL$158,C197,0)</f>
        <v>0</v>
      </c>
      <c r="BM197" s="206" t="n">
        <f aca="false">IF(B197=$BL$158,D197,0)</f>
        <v>0</v>
      </c>
      <c r="BN197" s="83" t="n">
        <f aca="false">BN194+BL197-BM197</f>
        <v>0</v>
      </c>
      <c r="BO197" s="203" t="n">
        <f aca="false">IF(B197=$BO$158,C197,0)</f>
        <v>0</v>
      </c>
      <c r="BP197" s="206" t="n">
        <f aca="false">IF(B197=$BO$158,D197,0)</f>
        <v>0</v>
      </c>
      <c r="BQ197" s="83" t="n">
        <f aca="false">BQ194+BO197-BP197</f>
        <v>-4583</v>
      </c>
      <c r="BR197" s="203" t="n">
        <f aca="false">IF(B197=$BR$3,C197,0)</f>
        <v>0</v>
      </c>
      <c r="BS197" s="206" t="n">
        <f aca="false">IF(B197=$BR$3,D197,0)</f>
        <v>0</v>
      </c>
      <c r="BT197" s="83" t="n">
        <f aca="false">BT194+BR197-BS197</f>
        <v>1211.67</v>
      </c>
      <c r="BU197" s="203" t="n">
        <f aca="false">IF(B197=$BU$3,C197,0)</f>
        <v>0</v>
      </c>
      <c r="BV197" s="206" t="n">
        <f aca="false">IF(B197=$BU$3,D197,0)</f>
        <v>0</v>
      </c>
      <c r="BW197" s="83" t="n">
        <f aca="false">BW194+BU197-BV197</f>
        <v>-14576.36</v>
      </c>
      <c r="BX197" s="203" t="n">
        <f aca="false">IF(B197=$BX$3,C197,0)</f>
        <v>0</v>
      </c>
      <c r="BY197" s="206" t="n">
        <f aca="false">IF(B197=$BX$3,D197,0)</f>
        <v>0</v>
      </c>
      <c r="BZ197" s="83" t="n">
        <f aca="false">BZ194+BX197-BY197</f>
        <v>-5000</v>
      </c>
      <c r="CA197" s="203" t="n">
        <f aca="false">IF(B197=$CA$3,C197,0)</f>
        <v>0</v>
      </c>
      <c r="CB197" s="206" t="n">
        <f aca="false">IF(B197=$CA$3,D197,0)</f>
        <v>0</v>
      </c>
      <c r="CC197" s="83" t="n">
        <f aca="false">CC194+CA197-CB197</f>
        <v>-8494</v>
      </c>
      <c r="CD197" s="203" t="n">
        <f aca="false">IF(B197=$CD$158,C197,0)</f>
        <v>0</v>
      </c>
      <c r="CE197" s="203" t="n">
        <f aca="false">IF(B197=$CD$158,D197,0)</f>
        <v>0</v>
      </c>
      <c r="CF197" s="83" t="n">
        <f aca="false">CF194+CD197-CE197</f>
        <v>0</v>
      </c>
      <c r="CG197" s="203" t="n">
        <f aca="false">IF(B197=$CG$158,C197,0)</f>
        <v>0</v>
      </c>
      <c r="CH197" s="203" t="n">
        <f aca="false">IF(B197=$CG$158,D197,0)</f>
        <v>0</v>
      </c>
      <c r="CI197" s="83" t="n">
        <f aca="false">CI194+CG197-CH197</f>
        <v>0</v>
      </c>
      <c r="CJ197" s="203" t="n">
        <f aca="false">IF(B197=$CJ$158,C197,0)</f>
        <v>0</v>
      </c>
      <c r="CK197" s="203" t="n">
        <f aca="false">IF(B197=$CJ$158,C197,0)</f>
        <v>0</v>
      </c>
      <c r="CL197" s="83" t="n">
        <f aca="false">CL194+CJ197-CK197</f>
        <v>-1502</v>
      </c>
      <c r="CM197" s="95" t="n">
        <f aca="false">IF(B197=$CM$3,C197,0)</f>
        <v>0</v>
      </c>
      <c r="CN197" s="97" t="n">
        <f aca="false">IF(B197=$CM$3,D197,0)</f>
        <v>0</v>
      </c>
      <c r="CO197" s="98" t="n">
        <f aca="false">CO194+CM197-CN197</f>
        <v>0</v>
      </c>
      <c r="CP197" s="95" t="n">
        <f aca="false">IF(B197=$CP$158,C197,0)</f>
        <v>0</v>
      </c>
      <c r="CQ197" s="97" t="n">
        <f aca="false">IF(B197=CP192,D197,0)</f>
        <v>0</v>
      </c>
      <c r="CR197" s="98" t="n">
        <f aca="false">CR194+CP197-CQ197</f>
        <v>0</v>
      </c>
    </row>
    <row r="198" customFormat="false" ht="18" hidden="false" customHeight="true" outlineLevel="0" collapsed="false">
      <c r="A198" s="209" t="n">
        <v>39494</v>
      </c>
      <c r="B198" s="128" t="s">
        <v>5</v>
      </c>
      <c r="C198" s="100" t="n">
        <v>8666</v>
      </c>
      <c r="D198" s="100"/>
      <c r="E198" s="101" t="s">
        <v>112</v>
      </c>
      <c r="F198" s="122" t="n">
        <v>18</v>
      </c>
      <c r="G198" s="102" t="n">
        <v>8666</v>
      </c>
      <c r="H198" s="103" t="n">
        <v>0</v>
      </c>
      <c r="I198" s="104" t="n">
        <v>8666</v>
      </c>
      <c r="J198" s="80" t="n">
        <f aca="false">IF(B198=$J$3,C198,0)</f>
        <v>0</v>
      </c>
      <c r="K198" s="81" t="n">
        <f aca="false">IF(B198=$J$3,D198,0)</f>
        <v>0</v>
      </c>
      <c r="L198" s="82" t="n">
        <f aca="false">L197+J198-K198</f>
        <v>80648.03</v>
      </c>
      <c r="M198" s="81" t="n">
        <f aca="false">IF(B198=$M$3,C198,0)</f>
        <v>0</v>
      </c>
      <c r="N198" s="80" t="n">
        <f aca="false">IF(B198=$M$3,D198,0)</f>
        <v>0</v>
      </c>
      <c r="O198" s="83" t="n">
        <f aca="false">O197+M198-N198</f>
        <v>2428.01</v>
      </c>
      <c r="P198" s="203" t="n">
        <f aca="false">IF(B198=$P$3,C198,0)</f>
        <v>0</v>
      </c>
      <c r="Q198" s="81" t="n">
        <f aca="false">IF(B198=$P$3,D198,0)</f>
        <v>0</v>
      </c>
      <c r="R198" s="81" t="n">
        <f aca="false">R197+P198-Q198</f>
        <v>84163.78</v>
      </c>
      <c r="S198" s="203" t="n">
        <f aca="false">IF(B198=$S$3,C198,0)</f>
        <v>0</v>
      </c>
      <c r="T198" s="81" t="n">
        <f aca="false">IF(B198=$S$3,D198,0)</f>
        <v>0</v>
      </c>
      <c r="U198" s="81" t="n">
        <f aca="false">U197+S198-T198</f>
        <v>-74122.254</v>
      </c>
      <c r="V198" s="203" t="n">
        <f aca="false">IF(B198=$V$3,C198,0)</f>
        <v>0</v>
      </c>
      <c r="W198" s="81" t="n">
        <f aca="false">IF(B198=$V$3,D198,0)</f>
        <v>0</v>
      </c>
      <c r="X198" s="81" t="n">
        <f aca="false">X197+V198-W198</f>
        <v>478249.8186</v>
      </c>
      <c r="Y198" s="203" t="n">
        <f aca="false">IF(B198=$Y$3,C198,0)</f>
        <v>0</v>
      </c>
      <c r="Z198" s="81" t="n">
        <f aca="false">IF(B198=$Y$3,D198,0)</f>
        <v>0</v>
      </c>
      <c r="AA198" s="81" t="n">
        <f aca="false">AA197+Y198-Z198</f>
        <v>-300.44</v>
      </c>
      <c r="AB198" s="203" t="n">
        <f aca="false">IF(B198=$AB$3,C198,0)</f>
        <v>0</v>
      </c>
      <c r="AC198" s="81" t="n">
        <f aca="false">IF(B198=$AB$3,D198,0)</f>
        <v>0</v>
      </c>
      <c r="AD198" s="81" t="n">
        <f aca="false">AD197+AB198-AC198</f>
        <v>-77246.58</v>
      </c>
      <c r="AE198" s="203" t="n">
        <f aca="false">IF(B198=$AE$3,C198,0)</f>
        <v>0</v>
      </c>
      <c r="AF198" s="81" t="n">
        <f aca="false">IF(B198=$AE$3,D198,0)</f>
        <v>0</v>
      </c>
      <c r="AG198" s="204" t="n">
        <f aca="false">AG197+AE198-AF198</f>
        <v>1367.49</v>
      </c>
      <c r="AH198" s="203" t="n">
        <f aca="false">IF(B198=$AH$3,C198,0)</f>
        <v>0</v>
      </c>
      <c r="AI198" s="81" t="n">
        <f aca="false">IF(B198=$AH$3,D198,0)</f>
        <v>0</v>
      </c>
      <c r="AJ198" s="205" t="n">
        <f aca="false">AJ197+AH198-AI198</f>
        <v>-34997</v>
      </c>
      <c r="AK198" s="203" t="n">
        <f aca="false">IF(B198=$AK$3,C198,0)</f>
        <v>0</v>
      </c>
      <c r="AL198" s="81" t="n">
        <f aca="false">IF(B198=$AK$3,D198,0)</f>
        <v>0</v>
      </c>
      <c r="AM198" s="205" t="n">
        <f aca="false">AM197+AK198-AL198</f>
        <v>-299.97</v>
      </c>
      <c r="AN198" s="203" t="n">
        <f aca="false">IF(B198=$AN$3,C198,0)</f>
        <v>0</v>
      </c>
      <c r="AO198" s="81" t="n">
        <f aca="false">IF(B198=$AN$3,D198,0)</f>
        <v>0</v>
      </c>
      <c r="AP198" s="205" t="n">
        <f aca="false">AP197+AN198-AO198</f>
        <v>-12391.17</v>
      </c>
      <c r="AQ198" s="203" t="n">
        <f aca="false">IF(B198=$AQ$3,C198,0)</f>
        <v>0</v>
      </c>
      <c r="AR198" s="81" t="n">
        <f aca="false">IF(B198=$AQ$3,D198,0)</f>
        <v>0</v>
      </c>
      <c r="AS198" s="205" t="n">
        <f aca="false">AS197+AQ198-AR198</f>
        <v>7412.4954</v>
      </c>
      <c r="AT198" s="203" t="n">
        <f aca="false">IF(B198=$AT$3,C198,0)</f>
        <v>0</v>
      </c>
      <c r="AU198" s="206" t="n">
        <f aca="false">IF(B198=$AT$3,D198,0)</f>
        <v>0</v>
      </c>
      <c r="AV198" s="83" t="n">
        <f aca="false">AV197+AT198-AU198</f>
        <v>0</v>
      </c>
      <c r="AW198" s="203" t="n">
        <f aca="false">IF(B198=$AW$3,C198,0)</f>
        <v>0</v>
      </c>
      <c r="AX198" s="206" t="n">
        <f aca="false">IF(B198=$AW$3,D198,0)</f>
        <v>0</v>
      </c>
      <c r="AY198" s="83" t="n">
        <f aca="false">AY197+AW198-AX198</f>
        <v>10000</v>
      </c>
      <c r="AZ198" s="203" t="n">
        <f aca="false">IF(B198=$AZ$3,C198,0)</f>
        <v>0</v>
      </c>
      <c r="BA198" s="206" t="n">
        <f aca="false">IF(B198=$AZ$3,D198,0)</f>
        <v>0</v>
      </c>
      <c r="BB198" s="83" t="n">
        <f aca="false">BB197+AZ198-BA198</f>
        <v>17199</v>
      </c>
      <c r="BC198" s="203" t="n">
        <f aca="false">IF(B198=$BC$3,C198,0)</f>
        <v>0</v>
      </c>
      <c r="BD198" s="206" t="n">
        <f aca="false">IF(B198=$BC$3,D198,0)</f>
        <v>0</v>
      </c>
      <c r="BE198" s="83" t="n">
        <f aca="false">BE197+BC198-BD198</f>
        <v>1750</v>
      </c>
      <c r="BF198" s="203" t="n">
        <f aca="false">IF(B198=$BF$3,C198,0)</f>
        <v>0</v>
      </c>
      <c r="BG198" s="206" t="n">
        <f aca="false">IF(B198=$BF$3,D198,0)</f>
        <v>0</v>
      </c>
      <c r="BH198" s="83" t="n">
        <f aca="false">BH197+BF198-BG198</f>
        <v>0</v>
      </c>
      <c r="BI198" s="203" t="n">
        <f aca="false">IF(B198=$BI$3,C198,0)</f>
        <v>0</v>
      </c>
      <c r="BJ198" s="206" t="n">
        <f aca="false">IF(B198=$BI$3,D198,0)</f>
        <v>0</v>
      </c>
      <c r="BK198" s="83" t="n">
        <f aca="false">BK197+BI198-BJ198</f>
        <v>-4083</v>
      </c>
      <c r="BL198" s="203" t="n">
        <f aca="false">IF(B198=$BL$158,C198,0)</f>
        <v>0</v>
      </c>
      <c r="BM198" s="206" t="n">
        <f aca="false">IF(B198=$BL$158,D198,0)</f>
        <v>0</v>
      </c>
      <c r="BN198" s="83" t="n">
        <f aca="false">BN197+BL198-BM198</f>
        <v>0</v>
      </c>
      <c r="BO198" s="203" t="n">
        <f aca="false">IF(B198=$BO$158,C198,0)</f>
        <v>0</v>
      </c>
      <c r="BP198" s="206" t="n">
        <f aca="false">IF(B198=$BO$158,D198,0)</f>
        <v>0</v>
      </c>
      <c r="BQ198" s="83" t="n">
        <f aca="false">BQ197+BO198-BP198</f>
        <v>-4583</v>
      </c>
      <c r="BR198" s="203" t="n">
        <f aca="false">IF(B198=$BR$3,C198,0)</f>
        <v>0</v>
      </c>
      <c r="BS198" s="206" t="n">
        <f aca="false">IF(B198=$BR$3,D198,0)</f>
        <v>0</v>
      </c>
      <c r="BT198" s="83" t="n">
        <f aca="false">BT197+BR198-BS198</f>
        <v>1211.67</v>
      </c>
      <c r="BU198" s="203" t="n">
        <f aca="false">IF(B198=$BU$3,C198,0)</f>
        <v>0</v>
      </c>
      <c r="BV198" s="206" t="n">
        <f aca="false">IF(B198=$BU$3,D198,0)</f>
        <v>0</v>
      </c>
      <c r="BW198" s="83" t="n">
        <f aca="false">BW197+BU198-BV198</f>
        <v>-14576.36</v>
      </c>
      <c r="BX198" s="203" t="n">
        <f aca="false">IF(B198=$BX$3,C198,0)</f>
        <v>0</v>
      </c>
      <c r="BY198" s="206" t="n">
        <f aca="false">IF(B198=$BX$3,D198,0)</f>
        <v>0</v>
      </c>
      <c r="BZ198" s="83" t="n">
        <f aca="false">BZ197+BX198-BY198</f>
        <v>-5000</v>
      </c>
      <c r="CA198" s="203" t="n">
        <f aca="false">IF(B198=$CA$3,C198,0)</f>
        <v>0</v>
      </c>
      <c r="CB198" s="206" t="n">
        <f aca="false">IF(B198=$CA$3,D198,0)</f>
        <v>0</v>
      </c>
      <c r="CC198" s="83" t="n">
        <f aca="false">CC197+CA198-CB198</f>
        <v>-8494</v>
      </c>
      <c r="CD198" s="203" t="n">
        <f aca="false">IF(B198=$CD$158,C198,0)</f>
        <v>0</v>
      </c>
      <c r="CE198" s="203" t="n">
        <f aca="false">IF(B198=$CD$158,D198,0)</f>
        <v>0</v>
      </c>
      <c r="CF198" s="83" t="n">
        <f aca="false">CF197+CD198-CE198</f>
        <v>0</v>
      </c>
      <c r="CG198" s="203" t="n">
        <f aca="false">IF(B198=$CG$158,C198,0)</f>
        <v>0</v>
      </c>
      <c r="CH198" s="203" t="n">
        <f aca="false">IF(B198=$CG$158,D198,0)</f>
        <v>0</v>
      </c>
      <c r="CI198" s="83" t="n">
        <f aca="false">CI197+CG198-CH198</f>
        <v>0</v>
      </c>
      <c r="CJ198" s="203" t="n">
        <f aca="false">IF(B198=$CJ$158,C198,0)</f>
        <v>0</v>
      </c>
      <c r="CK198" s="203" t="n">
        <f aca="false">IF(B198=$CJ$158,C198,0)</f>
        <v>0</v>
      </c>
      <c r="CL198" s="83" t="n">
        <f aca="false">CL197+CJ198-CK198</f>
        <v>-1502</v>
      </c>
      <c r="CM198" s="95" t="n">
        <f aca="false">IF(B198=$CM$3,C198,0)</f>
        <v>0</v>
      </c>
      <c r="CN198" s="97" t="n">
        <f aca="false">IF(B198=$CM$3,D198,0)</f>
        <v>0</v>
      </c>
      <c r="CO198" s="98" t="n">
        <f aca="false">CO197+CM198-CN198</f>
        <v>0</v>
      </c>
      <c r="CP198" s="95" t="n">
        <f aca="false">IF(B198=$CP$158,C198,0)</f>
        <v>0</v>
      </c>
      <c r="CQ198" s="97" t="n">
        <f aca="false">IF(B198=CP193,D198,0)</f>
        <v>0</v>
      </c>
      <c r="CR198" s="98" t="n">
        <f aca="false">CR197+CP198-CQ198</f>
        <v>0</v>
      </c>
    </row>
    <row r="199" customFormat="false" ht="15.75" hidden="false" customHeight="false" outlineLevel="0" collapsed="false">
      <c r="A199" s="209"/>
      <c r="B199" s="128" t="s">
        <v>6</v>
      </c>
      <c r="C199" s="100"/>
      <c r="D199" s="100" t="n">
        <v>8666</v>
      </c>
      <c r="E199" s="101" t="s">
        <v>112</v>
      </c>
      <c r="F199" s="122"/>
      <c r="G199" s="102" t="n">
        <v>0</v>
      </c>
      <c r="H199" s="103" t="n">
        <v>0</v>
      </c>
      <c r="I199" s="104" t="n">
        <v>8666</v>
      </c>
      <c r="J199" s="80" t="n">
        <f aca="false">IF(B199=$J$3,C199,0)</f>
        <v>0</v>
      </c>
      <c r="K199" s="81" t="n">
        <f aca="false">IF(B199=$J$3,D199,0)</f>
        <v>8666</v>
      </c>
      <c r="L199" s="82" t="n">
        <f aca="false">L198+J199-K199</f>
        <v>71982.03</v>
      </c>
      <c r="M199" s="81" t="n">
        <f aca="false">IF(B199=$M$3,C199,0)</f>
        <v>0</v>
      </c>
      <c r="N199" s="80" t="n">
        <f aca="false">IF(B199=$M$3,D199,0)</f>
        <v>0</v>
      </c>
      <c r="O199" s="83" t="n">
        <f aca="false">O198+M199-N199</f>
        <v>2428.01</v>
      </c>
      <c r="P199" s="203" t="n">
        <f aca="false">IF(B199=$P$3,C199,0)</f>
        <v>0</v>
      </c>
      <c r="Q199" s="81" t="n">
        <f aca="false">IF(B199=$P$3,D199,0)</f>
        <v>0</v>
      </c>
      <c r="R199" s="81" t="n">
        <f aca="false">R198+P199-Q199</f>
        <v>84163.78</v>
      </c>
      <c r="S199" s="203" t="n">
        <f aca="false">IF(B199=$S$3,C199,0)</f>
        <v>0</v>
      </c>
      <c r="T199" s="81" t="n">
        <f aca="false">IF(B199=$S$3,D199,0)</f>
        <v>0</v>
      </c>
      <c r="U199" s="81" t="n">
        <f aca="false">U198+S199-T199</f>
        <v>-74122.254</v>
      </c>
      <c r="V199" s="203" t="n">
        <f aca="false">IF(B199=$V$3,C199,0)</f>
        <v>0</v>
      </c>
      <c r="W199" s="81" t="n">
        <f aca="false">IF(B199=$V$3,D199,0)</f>
        <v>0</v>
      </c>
      <c r="X199" s="81" t="n">
        <f aca="false">X198+V199-W199</f>
        <v>478249.8186</v>
      </c>
      <c r="Y199" s="203" t="n">
        <f aca="false">IF(B199=$Y$3,C199,0)</f>
        <v>0</v>
      </c>
      <c r="Z199" s="81" t="n">
        <f aca="false">IF(B199=$Y$3,D199,0)</f>
        <v>0</v>
      </c>
      <c r="AA199" s="81" t="n">
        <f aca="false">AA198+Y199-Z199</f>
        <v>-300.44</v>
      </c>
      <c r="AB199" s="203" t="n">
        <f aca="false">IF(B199=$AB$3,C199,0)</f>
        <v>0</v>
      </c>
      <c r="AC199" s="81" t="n">
        <f aca="false">IF(B199=$AB$3,D199,0)</f>
        <v>0</v>
      </c>
      <c r="AD199" s="81" t="n">
        <f aca="false">AD198+AB199-AC199</f>
        <v>-77246.58</v>
      </c>
      <c r="AE199" s="203" t="n">
        <f aca="false">IF(B199=$AE$3,C199,0)</f>
        <v>0</v>
      </c>
      <c r="AF199" s="81" t="n">
        <f aca="false">IF(B199=$AE$3,D199,0)</f>
        <v>0</v>
      </c>
      <c r="AG199" s="204" t="n">
        <f aca="false">AG198+AE199-AF199</f>
        <v>1367.49</v>
      </c>
      <c r="AH199" s="203" t="n">
        <f aca="false">IF(B199=$AH$3,C199,0)</f>
        <v>0</v>
      </c>
      <c r="AI199" s="81" t="n">
        <f aca="false">IF(B199=$AH$3,D199,0)</f>
        <v>0</v>
      </c>
      <c r="AJ199" s="205" t="n">
        <f aca="false">AJ198+AH199-AI199</f>
        <v>-34997</v>
      </c>
      <c r="AK199" s="203" t="n">
        <f aca="false">IF(B199=$AK$3,C199,0)</f>
        <v>0</v>
      </c>
      <c r="AL199" s="81" t="n">
        <f aca="false">IF(B199=$AK$3,D199,0)</f>
        <v>0</v>
      </c>
      <c r="AM199" s="205" t="n">
        <f aca="false">AM198+AK199-AL199</f>
        <v>-299.97</v>
      </c>
      <c r="AN199" s="203" t="n">
        <f aca="false">IF(B199=$AN$3,C199,0)</f>
        <v>0</v>
      </c>
      <c r="AO199" s="81" t="n">
        <f aca="false">IF(B199=$AN$3,D199,0)</f>
        <v>0</v>
      </c>
      <c r="AP199" s="205" t="n">
        <f aca="false">AP198+AN199-AO199</f>
        <v>-12391.17</v>
      </c>
      <c r="AQ199" s="203" t="n">
        <f aca="false">IF(B199=$AQ$3,C199,0)</f>
        <v>0</v>
      </c>
      <c r="AR199" s="81" t="n">
        <f aca="false">IF(B199=$AQ$3,D199,0)</f>
        <v>0</v>
      </c>
      <c r="AS199" s="205" t="n">
        <f aca="false">AS198+AQ199-AR199</f>
        <v>7412.4954</v>
      </c>
      <c r="AT199" s="203" t="n">
        <f aca="false">IF(B199=$AT$3,C199,0)</f>
        <v>0</v>
      </c>
      <c r="AU199" s="206" t="n">
        <f aca="false">IF(B199=$AT$3,D199,0)</f>
        <v>0</v>
      </c>
      <c r="AV199" s="83" t="n">
        <f aca="false">AV198+AT199-AU199</f>
        <v>0</v>
      </c>
      <c r="AW199" s="203" t="n">
        <f aca="false">IF(B199=$AW$3,C199,0)</f>
        <v>0</v>
      </c>
      <c r="AX199" s="206" t="n">
        <f aca="false">IF(B199=$AW$3,D199,0)</f>
        <v>0</v>
      </c>
      <c r="AY199" s="83" t="n">
        <f aca="false">AY198+AW199-AX199</f>
        <v>10000</v>
      </c>
      <c r="AZ199" s="203" t="n">
        <f aca="false">IF(B199=$AZ$3,C199,0)</f>
        <v>0</v>
      </c>
      <c r="BA199" s="206" t="n">
        <f aca="false">IF(B199=$AZ$3,D199,0)</f>
        <v>0</v>
      </c>
      <c r="BB199" s="83" t="n">
        <f aca="false">BB198+AZ199-BA199</f>
        <v>17199</v>
      </c>
      <c r="BC199" s="203" t="n">
        <f aca="false">IF(B199=$BC$3,C199,0)</f>
        <v>0</v>
      </c>
      <c r="BD199" s="206" t="n">
        <f aca="false">IF(B199=$BC$3,D199,0)</f>
        <v>0</v>
      </c>
      <c r="BE199" s="83" t="n">
        <f aca="false">BE198+BC199-BD199</f>
        <v>1750</v>
      </c>
      <c r="BF199" s="203" t="n">
        <f aca="false">IF(B199=$BF$3,C199,0)</f>
        <v>0</v>
      </c>
      <c r="BG199" s="206" t="n">
        <f aca="false">IF(B199=$BF$3,D199,0)</f>
        <v>0</v>
      </c>
      <c r="BH199" s="83" t="n">
        <f aca="false">BH198+BF199-BG199</f>
        <v>0</v>
      </c>
      <c r="BI199" s="203" t="n">
        <f aca="false">IF(B199=$BI$3,C199,0)</f>
        <v>0</v>
      </c>
      <c r="BJ199" s="206" t="n">
        <f aca="false">IF(B199=$BI$3,D199,0)</f>
        <v>0</v>
      </c>
      <c r="BK199" s="83" t="n">
        <f aca="false">BK198+BI199-BJ199</f>
        <v>-4083</v>
      </c>
      <c r="BL199" s="203" t="n">
        <f aca="false">IF(B199=$BL$158,C199,0)</f>
        <v>0</v>
      </c>
      <c r="BM199" s="206" t="n">
        <f aca="false">IF(B199=$BL$158,D199,0)</f>
        <v>0</v>
      </c>
      <c r="BN199" s="83" t="n">
        <f aca="false">BN198+BL199-BM199</f>
        <v>0</v>
      </c>
      <c r="BO199" s="203" t="n">
        <f aca="false">IF(B199=$BO$158,C199,0)</f>
        <v>0</v>
      </c>
      <c r="BP199" s="206" t="n">
        <f aca="false">IF(B199=$BO$158,D199,0)</f>
        <v>0</v>
      </c>
      <c r="BQ199" s="83" t="n">
        <f aca="false">BQ198+BO199-BP199</f>
        <v>-4583</v>
      </c>
      <c r="BR199" s="203" t="n">
        <f aca="false">IF(B199=$BR$3,C199,0)</f>
        <v>0</v>
      </c>
      <c r="BS199" s="206" t="n">
        <f aca="false">IF(B199=$BR$3,D199,0)</f>
        <v>0</v>
      </c>
      <c r="BT199" s="83" t="n">
        <f aca="false">BT198+BR199-BS199</f>
        <v>1211.67</v>
      </c>
      <c r="BU199" s="203" t="n">
        <f aca="false">IF(B199=$BU$3,C199,0)</f>
        <v>0</v>
      </c>
      <c r="BV199" s="206" t="n">
        <f aca="false">IF(B199=$BU$3,D199,0)</f>
        <v>0</v>
      </c>
      <c r="BW199" s="83" t="n">
        <f aca="false">BW198+BU199-BV199</f>
        <v>-14576.36</v>
      </c>
      <c r="BX199" s="203" t="n">
        <f aca="false">IF(B199=$BX$3,C199,0)</f>
        <v>0</v>
      </c>
      <c r="BY199" s="206" t="n">
        <f aca="false">IF(B199=$BX$3,D199,0)</f>
        <v>0</v>
      </c>
      <c r="BZ199" s="83" t="n">
        <f aca="false">BZ198+BX199-BY199</f>
        <v>-5000</v>
      </c>
      <c r="CA199" s="203" t="n">
        <f aca="false">IF(B199=$CA$3,C199,0)</f>
        <v>0</v>
      </c>
      <c r="CB199" s="206" t="n">
        <f aca="false">IF(B199=$CA$3,D199,0)</f>
        <v>0</v>
      </c>
      <c r="CC199" s="83" t="n">
        <f aca="false">CC198+CA199-CB199</f>
        <v>-8494</v>
      </c>
      <c r="CD199" s="203" t="n">
        <f aca="false">IF(B199=$CD$158,C199,0)</f>
        <v>0</v>
      </c>
      <c r="CE199" s="203" t="n">
        <f aca="false">IF(B199=$CD$158,D199,0)</f>
        <v>0</v>
      </c>
      <c r="CF199" s="83" t="n">
        <f aca="false">CF198+CD199-CE199</f>
        <v>0</v>
      </c>
      <c r="CG199" s="203" t="n">
        <f aca="false">IF(B199=$CG$158,C199,0)</f>
        <v>0</v>
      </c>
      <c r="CH199" s="203" t="n">
        <f aca="false">IF(B199=$CG$158,D199,0)</f>
        <v>0</v>
      </c>
      <c r="CI199" s="83" t="n">
        <f aca="false">CI198+CG199-CH199</f>
        <v>0</v>
      </c>
      <c r="CJ199" s="203" t="n">
        <f aca="false">IF(B199=$CJ$158,C199,0)</f>
        <v>0</v>
      </c>
      <c r="CK199" s="203" t="n">
        <f aca="false">IF(B199=$CJ$158,C199,0)</f>
        <v>0</v>
      </c>
      <c r="CL199" s="83" t="n">
        <f aca="false">CL198+CJ199-CK199</f>
        <v>-1502</v>
      </c>
      <c r="CM199" s="95" t="n">
        <f aca="false">IF(B199=$CM$3,C199,0)</f>
        <v>0</v>
      </c>
      <c r="CN199" s="97" t="n">
        <f aca="false">IF(B199=$CM$3,D199,0)</f>
        <v>0</v>
      </c>
      <c r="CO199" s="98" t="n">
        <f aca="false">CO198+CM199-CN199</f>
        <v>0</v>
      </c>
      <c r="CP199" s="95" t="n">
        <f aca="false">IF(B199=$CP$158,C199,0)</f>
        <v>0</v>
      </c>
      <c r="CQ199" s="97" t="n">
        <f aca="false">IF(B199=CP194,D199,0)</f>
        <v>0</v>
      </c>
      <c r="CR199" s="98" t="n">
        <f aca="false">CR198+CP199-CQ199</f>
        <v>0</v>
      </c>
    </row>
    <row r="200" customFormat="false" ht="15.75" hidden="false" customHeight="false" outlineLevel="0" collapsed="false">
      <c r="A200" s="209"/>
      <c r="B200" s="215" t="s">
        <v>25</v>
      </c>
      <c r="C200" s="100" t="n">
        <v>4583</v>
      </c>
      <c r="D200" s="100"/>
      <c r="E200" s="101" t="s">
        <v>113</v>
      </c>
      <c r="F200" s="122"/>
      <c r="G200" s="102" t="n">
        <v>0</v>
      </c>
      <c r="H200" s="103" t="n">
        <v>0</v>
      </c>
      <c r="I200" s="104" t="n">
        <v>8666</v>
      </c>
      <c r="J200" s="80" t="n">
        <f aca="false">IF(B200=$J$3,C200,0)</f>
        <v>0</v>
      </c>
      <c r="K200" s="81" t="n">
        <f aca="false">IF(B200=$J$3,D200,0)</f>
        <v>0</v>
      </c>
      <c r="L200" s="82" t="n">
        <f aca="false">L199+J200-K200</f>
        <v>71982.03</v>
      </c>
      <c r="M200" s="81" t="n">
        <f aca="false">IF(B200=$M$3,C200,0)</f>
        <v>0</v>
      </c>
      <c r="N200" s="80" t="n">
        <f aca="false">IF(B200=$M$3,D200,0)</f>
        <v>0</v>
      </c>
      <c r="O200" s="83" t="n">
        <f aca="false">O199+M200-N200</f>
        <v>2428.01</v>
      </c>
      <c r="P200" s="203" t="n">
        <f aca="false">IF(B200=$P$3,C200,0)</f>
        <v>0</v>
      </c>
      <c r="Q200" s="81" t="n">
        <f aca="false">IF(B200=$P$3,D200,0)</f>
        <v>0</v>
      </c>
      <c r="R200" s="81" t="n">
        <f aca="false">R199+P200-Q200</f>
        <v>84163.78</v>
      </c>
      <c r="S200" s="203" t="n">
        <f aca="false">IF(B200=$S$3,C200,0)</f>
        <v>0</v>
      </c>
      <c r="T200" s="81" t="n">
        <f aca="false">IF(B200=$S$3,D200,0)</f>
        <v>0</v>
      </c>
      <c r="U200" s="81" t="n">
        <f aca="false">U199+S200-T200</f>
        <v>-74122.254</v>
      </c>
      <c r="V200" s="203" t="n">
        <f aca="false">IF(B200=$V$3,C200,0)</f>
        <v>0</v>
      </c>
      <c r="W200" s="81" t="n">
        <f aca="false">IF(B200=$V$3,D200,0)</f>
        <v>0</v>
      </c>
      <c r="X200" s="81" t="n">
        <f aca="false">X199+V200-W200</f>
        <v>478249.8186</v>
      </c>
      <c r="Y200" s="203" t="n">
        <f aca="false">IF(B200=$Y$3,C200,0)</f>
        <v>0</v>
      </c>
      <c r="Z200" s="81" t="n">
        <f aca="false">IF(B200=$Y$3,D200,0)</f>
        <v>0</v>
      </c>
      <c r="AA200" s="81" t="n">
        <f aca="false">AA199+Y200-Z200</f>
        <v>-300.44</v>
      </c>
      <c r="AB200" s="203" t="n">
        <f aca="false">IF(B200=$AB$3,C200,0)</f>
        <v>0</v>
      </c>
      <c r="AC200" s="81" t="n">
        <f aca="false">IF(B200=$AB$3,D200,0)</f>
        <v>0</v>
      </c>
      <c r="AD200" s="81" t="n">
        <f aca="false">AD199+AB200-AC200</f>
        <v>-77246.58</v>
      </c>
      <c r="AE200" s="203" t="n">
        <f aca="false">IF(B200=$AE$3,C200,0)</f>
        <v>0</v>
      </c>
      <c r="AF200" s="81" t="n">
        <f aca="false">IF(B200=$AE$3,D200,0)</f>
        <v>0</v>
      </c>
      <c r="AG200" s="204" t="n">
        <f aca="false">AG199+AE200-AF200</f>
        <v>1367.49</v>
      </c>
      <c r="AH200" s="203" t="n">
        <f aca="false">IF(B200=$AH$3,C200,0)</f>
        <v>0</v>
      </c>
      <c r="AI200" s="81" t="n">
        <f aca="false">IF(B200=$AH$3,D200,0)</f>
        <v>0</v>
      </c>
      <c r="AJ200" s="205" t="n">
        <f aca="false">AJ199+AH200-AI200</f>
        <v>-34997</v>
      </c>
      <c r="AK200" s="203" t="n">
        <f aca="false">IF(B200=$AK$3,C200,0)</f>
        <v>0</v>
      </c>
      <c r="AL200" s="81" t="n">
        <f aca="false">IF(B200=$AK$3,D200,0)</f>
        <v>0</v>
      </c>
      <c r="AM200" s="205" t="n">
        <f aca="false">AM199+AK200-AL200</f>
        <v>-299.97</v>
      </c>
      <c r="AN200" s="203" t="n">
        <f aca="false">IF(B200=$AN$3,C200,0)</f>
        <v>0</v>
      </c>
      <c r="AO200" s="81" t="n">
        <f aca="false">IF(B200=$AN$3,D200,0)</f>
        <v>0</v>
      </c>
      <c r="AP200" s="205" t="n">
        <f aca="false">AP199+AN200-AO200</f>
        <v>-12391.17</v>
      </c>
      <c r="AQ200" s="203" t="n">
        <f aca="false">IF(B200=$AQ$3,C200,0)</f>
        <v>0</v>
      </c>
      <c r="AR200" s="81" t="n">
        <f aca="false">IF(B200=$AQ$3,D200,0)</f>
        <v>0</v>
      </c>
      <c r="AS200" s="205" t="n">
        <f aca="false">AS199+AQ200-AR200</f>
        <v>7412.4954</v>
      </c>
      <c r="AT200" s="203" t="n">
        <f aca="false">IF(B200=$AT$3,C200,0)</f>
        <v>0</v>
      </c>
      <c r="AU200" s="206" t="n">
        <f aca="false">IF(B200=$AT$3,D200,0)</f>
        <v>0</v>
      </c>
      <c r="AV200" s="83" t="n">
        <f aca="false">AV199+AT200-AU200</f>
        <v>0</v>
      </c>
      <c r="AW200" s="203" t="n">
        <f aca="false">IF(B200=$AW$3,C200,0)</f>
        <v>0</v>
      </c>
      <c r="AX200" s="206" t="n">
        <f aca="false">IF(B200=$AW$3,D200,0)</f>
        <v>0</v>
      </c>
      <c r="AY200" s="83" t="n">
        <f aca="false">AY199+AW200-AX200</f>
        <v>10000</v>
      </c>
      <c r="AZ200" s="203" t="n">
        <f aca="false">IF(B200=$AZ$3,C200,0)</f>
        <v>0</v>
      </c>
      <c r="BA200" s="206" t="n">
        <f aca="false">IF(B200=$AZ$3,D200,0)</f>
        <v>0</v>
      </c>
      <c r="BB200" s="83" t="n">
        <f aca="false">BB199+AZ200-BA200</f>
        <v>17199</v>
      </c>
      <c r="BC200" s="203" t="n">
        <f aca="false">IF(B200=$BC$3,C200,0)</f>
        <v>0</v>
      </c>
      <c r="BD200" s="206" t="n">
        <f aca="false">IF(B200=$BC$3,D200,0)</f>
        <v>0</v>
      </c>
      <c r="BE200" s="83" t="n">
        <f aca="false">BE199+BC200-BD200</f>
        <v>1750</v>
      </c>
      <c r="BF200" s="203" t="n">
        <f aca="false">IF(B200=$BF$3,C200,0)</f>
        <v>0</v>
      </c>
      <c r="BG200" s="206" t="n">
        <f aca="false">IF(B200=$BF$3,D200,0)</f>
        <v>0</v>
      </c>
      <c r="BH200" s="83" t="n">
        <f aca="false">BH199+BF200-BG200</f>
        <v>0</v>
      </c>
      <c r="BI200" s="203" t="n">
        <f aca="false">IF(B200=$BI$3,C200,0)</f>
        <v>0</v>
      </c>
      <c r="BJ200" s="206" t="n">
        <f aca="false">IF(B200=$BI$3,D200,0)</f>
        <v>0</v>
      </c>
      <c r="BK200" s="83" t="n">
        <f aca="false">BK199+BI200-BJ200</f>
        <v>-4083</v>
      </c>
      <c r="BL200" s="203" t="n">
        <f aca="false">IF(B200=$BL$158,C200,0)</f>
        <v>0</v>
      </c>
      <c r="BM200" s="206" t="n">
        <f aca="false">IF(B200=$BL$158,D200,0)</f>
        <v>0</v>
      </c>
      <c r="BN200" s="83" t="n">
        <f aca="false">BN199+BL200-BM200</f>
        <v>0</v>
      </c>
      <c r="BO200" s="203" t="n">
        <f aca="false">IF(B200=$BO$158,C200,0)</f>
        <v>4583</v>
      </c>
      <c r="BP200" s="206" t="n">
        <f aca="false">IF(B200=$BO$158,D200,0)</f>
        <v>0</v>
      </c>
      <c r="BQ200" s="83" t="n">
        <f aca="false">BQ199+BO200-BP200</f>
        <v>0</v>
      </c>
      <c r="BR200" s="203" t="n">
        <f aca="false">IF(B200=$BR$3,C200,0)</f>
        <v>0</v>
      </c>
      <c r="BS200" s="206" t="n">
        <f aca="false">IF(B200=$BR$3,D200,0)</f>
        <v>0</v>
      </c>
      <c r="BT200" s="83" t="n">
        <f aca="false">BT199+BR200-BS200</f>
        <v>1211.67</v>
      </c>
      <c r="BU200" s="203" t="n">
        <f aca="false">IF(B200=$BU$3,C200,0)</f>
        <v>0</v>
      </c>
      <c r="BV200" s="206" t="n">
        <f aca="false">IF(B200=$BU$3,D200,0)</f>
        <v>0</v>
      </c>
      <c r="BW200" s="83" t="n">
        <f aca="false">BW199+BU200-BV200</f>
        <v>-14576.36</v>
      </c>
      <c r="BX200" s="203" t="n">
        <f aca="false">IF(B200=$BX$3,C200,0)</f>
        <v>0</v>
      </c>
      <c r="BY200" s="206" t="n">
        <f aca="false">IF(B200=$BX$3,D200,0)</f>
        <v>0</v>
      </c>
      <c r="BZ200" s="83" t="n">
        <f aca="false">BZ199+BX200-BY200</f>
        <v>-5000</v>
      </c>
      <c r="CA200" s="203" t="n">
        <f aca="false">IF(B200=$CA$3,C200,0)</f>
        <v>0</v>
      </c>
      <c r="CB200" s="206" t="n">
        <f aca="false">IF(B200=$CA$3,D200,0)</f>
        <v>0</v>
      </c>
      <c r="CC200" s="83" t="n">
        <f aca="false">CC199+CA200-CB200</f>
        <v>-8494</v>
      </c>
      <c r="CD200" s="203" t="n">
        <f aca="false">IF(B200=$CD$158,C200,0)</f>
        <v>0</v>
      </c>
      <c r="CE200" s="203" t="n">
        <f aca="false">IF(B200=$CD$158,D200,0)</f>
        <v>0</v>
      </c>
      <c r="CF200" s="83" t="n">
        <f aca="false">CF199+CD200-CE200</f>
        <v>0</v>
      </c>
      <c r="CG200" s="203" t="n">
        <f aca="false">IF(B200=$CG$158,C200,0)</f>
        <v>0</v>
      </c>
      <c r="CH200" s="203" t="n">
        <f aca="false">IF(B200=$CG$158,D200,0)</f>
        <v>0</v>
      </c>
      <c r="CI200" s="83" t="n">
        <f aca="false">CI199+CG200-CH200</f>
        <v>0</v>
      </c>
      <c r="CJ200" s="203" t="n">
        <f aca="false">IF(B200=$CJ$158,C200,0)</f>
        <v>0</v>
      </c>
      <c r="CK200" s="203" t="n">
        <f aca="false">IF(B200=$CJ$158,C200,0)</f>
        <v>0</v>
      </c>
      <c r="CL200" s="83" t="n">
        <f aca="false">CL199+CJ200-CK200</f>
        <v>-1502</v>
      </c>
      <c r="CM200" s="95" t="n">
        <f aca="false">IF(B200=$CM$3,C200,0)</f>
        <v>0</v>
      </c>
      <c r="CN200" s="97" t="n">
        <f aca="false">IF(B200=$CM$3,D200,0)</f>
        <v>0</v>
      </c>
      <c r="CO200" s="98" t="n">
        <f aca="false">CO199+CM200-CN200</f>
        <v>0</v>
      </c>
      <c r="CP200" s="95" t="n">
        <f aca="false">IF(B200=$CP$158,C200,0)</f>
        <v>0</v>
      </c>
      <c r="CQ200" s="97" t="n">
        <f aca="false">IF(B200=CP197,D200,0)</f>
        <v>0</v>
      </c>
      <c r="CR200" s="98" t="n">
        <f aca="false">CR199+CP200-CQ200</f>
        <v>0</v>
      </c>
    </row>
    <row r="201" customFormat="false" ht="15.75" hidden="false" customHeight="true" outlineLevel="0" collapsed="false">
      <c r="A201" s="209"/>
      <c r="B201" s="128" t="s">
        <v>23</v>
      </c>
      <c r="C201" s="100" t="n">
        <v>4083</v>
      </c>
      <c r="D201" s="100"/>
      <c r="E201" s="101" t="s">
        <v>113</v>
      </c>
      <c r="F201" s="122"/>
      <c r="G201" s="102" t="n">
        <v>0</v>
      </c>
      <c r="H201" s="103" t="n">
        <v>0</v>
      </c>
      <c r="I201" s="104" t="n">
        <v>8666</v>
      </c>
      <c r="J201" s="80" t="n">
        <f aca="false">IF(B201=$J$3,C201,0)</f>
        <v>0</v>
      </c>
      <c r="K201" s="81" t="n">
        <f aca="false">IF(B201=$J$3,D201,0)</f>
        <v>0</v>
      </c>
      <c r="L201" s="82" t="n">
        <f aca="false">L200+J201-K201</f>
        <v>71982.03</v>
      </c>
      <c r="M201" s="81" t="n">
        <f aca="false">IF(B201=$M$3,C201,0)</f>
        <v>0</v>
      </c>
      <c r="N201" s="80" t="n">
        <f aca="false">IF(B201=$M$3,D201,0)</f>
        <v>0</v>
      </c>
      <c r="O201" s="83" t="n">
        <f aca="false">O200+M201-N201</f>
        <v>2428.01</v>
      </c>
      <c r="P201" s="203" t="n">
        <f aca="false">IF(B201=$P$3,C201,0)</f>
        <v>0</v>
      </c>
      <c r="Q201" s="81" t="n">
        <f aca="false">IF(B201=$P$3,D201,0)</f>
        <v>0</v>
      </c>
      <c r="R201" s="81" t="n">
        <f aca="false">R200+P201-Q201</f>
        <v>84163.78</v>
      </c>
      <c r="S201" s="203" t="n">
        <f aca="false">IF(B201=$S$3,C201,0)</f>
        <v>0</v>
      </c>
      <c r="T201" s="81" t="n">
        <f aca="false">IF(B201=$S$3,D201,0)</f>
        <v>0</v>
      </c>
      <c r="U201" s="81" t="n">
        <f aca="false">U200+S201-T201</f>
        <v>-74122.254</v>
      </c>
      <c r="V201" s="203" t="n">
        <f aca="false">IF(B201=$V$3,C201,0)</f>
        <v>0</v>
      </c>
      <c r="W201" s="81" t="n">
        <f aca="false">IF(B201=$V$3,D201,0)</f>
        <v>0</v>
      </c>
      <c r="X201" s="81" t="n">
        <f aca="false">X200+V201-W201</f>
        <v>478249.8186</v>
      </c>
      <c r="Y201" s="203" t="n">
        <f aca="false">IF(B201=$Y$3,C201,0)</f>
        <v>0</v>
      </c>
      <c r="Z201" s="81" t="n">
        <f aca="false">IF(B201=$Y$3,D201,0)</f>
        <v>0</v>
      </c>
      <c r="AA201" s="81" t="n">
        <f aca="false">AA200+Y201-Z201</f>
        <v>-300.44</v>
      </c>
      <c r="AB201" s="203" t="n">
        <f aca="false">IF(B201=$AB$3,C201,0)</f>
        <v>0</v>
      </c>
      <c r="AC201" s="81" t="n">
        <f aca="false">IF(B201=$AB$3,D201,0)</f>
        <v>0</v>
      </c>
      <c r="AD201" s="81" t="n">
        <f aca="false">AD200+AB201-AC201</f>
        <v>-77246.58</v>
      </c>
      <c r="AE201" s="203" t="n">
        <f aca="false">IF(B201=$AE$3,C201,0)</f>
        <v>0</v>
      </c>
      <c r="AF201" s="81" t="n">
        <f aca="false">IF(B201=$AE$3,D201,0)</f>
        <v>0</v>
      </c>
      <c r="AG201" s="204" t="n">
        <f aca="false">AG200+AE201-AF201</f>
        <v>1367.49</v>
      </c>
      <c r="AH201" s="203" t="n">
        <f aca="false">IF(B201=$AH$3,C201,0)</f>
        <v>0</v>
      </c>
      <c r="AI201" s="81" t="n">
        <f aca="false">IF(B201=$AH$3,D201,0)</f>
        <v>0</v>
      </c>
      <c r="AJ201" s="205" t="n">
        <f aca="false">AJ200+AH201-AI201</f>
        <v>-34997</v>
      </c>
      <c r="AK201" s="203" t="n">
        <f aca="false">IF(B201=$AK$3,C201,0)</f>
        <v>0</v>
      </c>
      <c r="AL201" s="81" t="n">
        <f aca="false">IF(B201=$AK$3,D201,0)</f>
        <v>0</v>
      </c>
      <c r="AM201" s="205" t="n">
        <f aca="false">AM200+AK201-AL201</f>
        <v>-299.97</v>
      </c>
      <c r="AN201" s="203" t="n">
        <f aca="false">IF(B201=$AN$3,C201,0)</f>
        <v>0</v>
      </c>
      <c r="AO201" s="81" t="n">
        <f aca="false">IF(B201=$AN$3,D201,0)</f>
        <v>0</v>
      </c>
      <c r="AP201" s="205" t="n">
        <f aca="false">AP200+AN201-AO201</f>
        <v>-12391.17</v>
      </c>
      <c r="AQ201" s="203" t="n">
        <f aca="false">IF(B201=$AQ$3,C201,0)</f>
        <v>0</v>
      </c>
      <c r="AR201" s="81" t="n">
        <f aca="false">IF(B201=$AQ$3,D201,0)</f>
        <v>0</v>
      </c>
      <c r="AS201" s="205" t="n">
        <f aca="false">AS200+AQ201-AR201</f>
        <v>7412.4954</v>
      </c>
      <c r="AT201" s="203" t="n">
        <f aca="false">IF(B201=$AT$3,C201,0)</f>
        <v>0</v>
      </c>
      <c r="AU201" s="206" t="n">
        <f aca="false">IF(B201=$AT$3,D201,0)</f>
        <v>0</v>
      </c>
      <c r="AV201" s="83" t="n">
        <f aca="false">AV200+AT201-AU201</f>
        <v>0</v>
      </c>
      <c r="AW201" s="203" t="n">
        <f aca="false">IF(B201=$AW$3,C201,0)</f>
        <v>0</v>
      </c>
      <c r="AX201" s="206" t="n">
        <f aca="false">IF(B201=$AW$3,D201,0)</f>
        <v>0</v>
      </c>
      <c r="AY201" s="83" t="n">
        <f aca="false">AY200+AW201-AX201</f>
        <v>10000</v>
      </c>
      <c r="AZ201" s="203" t="n">
        <f aca="false">IF(B201=$AZ$3,C201,0)</f>
        <v>0</v>
      </c>
      <c r="BA201" s="206" t="n">
        <f aca="false">IF(B201=$AZ$3,D201,0)</f>
        <v>0</v>
      </c>
      <c r="BB201" s="83" t="n">
        <f aca="false">BB200+AZ201-BA201</f>
        <v>17199</v>
      </c>
      <c r="BC201" s="203" t="n">
        <f aca="false">IF(B201=$BC$3,C201,0)</f>
        <v>0</v>
      </c>
      <c r="BD201" s="206" t="n">
        <f aca="false">IF(B201=$BC$3,D201,0)</f>
        <v>0</v>
      </c>
      <c r="BE201" s="83" t="n">
        <f aca="false">BE200+BC201-BD201</f>
        <v>1750</v>
      </c>
      <c r="BF201" s="203" t="n">
        <f aca="false">IF(B201=$BF$3,C201,0)</f>
        <v>0</v>
      </c>
      <c r="BG201" s="206" t="n">
        <f aca="false">IF(B201=$BF$3,D201,0)</f>
        <v>0</v>
      </c>
      <c r="BH201" s="83" t="n">
        <f aca="false">BH200+BF201-BG201</f>
        <v>0</v>
      </c>
      <c r="BI201" s="203" t="n">
        <f aca="false">IF(B201=$BI$3,C201,0)</f>
        <v>4083</v>
      </c>
      <c r="BJ201" s="206" t="n">
        <f aca="false">IF(B201=$BI$3,D201,0)</f>
        <v>0</v>
      </c>
      <c r="BK201" s="83" t="n">
        <f aca="false">BK200+BI201-BJ201</f>
        <v>0</v>
      </c>
      <c r="BL201" s="203" t="n">
        <f aca="false">IF(B201=$BL$158,C201,0)</f>
        <v>0</v>
      </c>
      <c r="BM201" s="206" t="n">
        <f aca="false">IF(B201=$BL$158,D201,0)</f>
        <v>0</v>
      </c>
      <c r="BN201" s="83" t="n">
        <f aca="false">BN200+BL201-BM201</f>
        <v>0</v>
      </c>
      <c r="BO201" s="203" t="n">
        <f aca="false">IF(B201=$BO$158,C201,0)</f>
        <v>0</v>
      </c>
      <c r="BP201" s="206" t="n">
        <f aca="false">IF(B201=$BO$158,D201,0)</f>
        <v>0</v>
      </c>
      <c r="BQ201" s="83" t="n">
        <f aca="false">BQ200+BO201-BP201</f>
        <v>0</v>
      </c>
      <c r="BR201" s="203" t="n">
        <f aca="false">IF(B201=$BR$3,C201,0)</f>
        <v>0</v>
      </c>
      <c r="BS201" s="206" t="n">
        <f aca="false">IF(B201=$BR$3,D201,0)</f>
        <v>0</v>
      </c>
      <c r="BT201" s="83" t="n">
        <f aca="false">BT200+BR201-BS201</f>
        <v>1211.67</v>
      </c>
      <c r="BU201" s="203" t="n">
        <f aca="false">IF(B201=$BU$3,C201,0)</f>
        <v>0</v>
      </c>
      <c r="BV201" s="206" t="n">
        <f aca="false">IF(B201=$BU$3,D201,0)</f>
        <v>0</v>
      </c>
      <c r="BW201" s="83" t="n">
        <f aca="false">BW200+BU201-BV201</f>
        <v>-14576.36</v>
      </c>
      <c r="BX201" s="203" t="n">
        <f aca="false">IF(B201=$BX$3,C201,0)</f>
        <v>0</v>
      </c>
      <c r="BY201" s="206" t="n">
        <f aca="false">IF(B201=$BX$3,D201,0)</f>
        <v>0</v>
      </c>
      <c r="BZ201" s="83" t="n">
        <f aca="false">BZ200+BX201-BY201</f>
        <v>-5000</v>
      </c>
      <c r="CA201" s="203" t="n">
        <f aca="false">IF(B201=$CA$3,C201,0)</f>
        <v>0</v>
      </c>
      <c r="CB201" s="206" t="n">
        <f aca="false">IF(B201=$CA$3,D201,0)</f>
        <v>0</v>
      </c>
      <c r="CC201" s="83" t="n">
        <f aca="false">CC200+CA201-CB201</f>
        <v>-8494</v>
      </c>
      <c r="CD201" s="203" t="n">
        <f aca="false">IF(B201=$CD$158,C201,0)</f>
        <v>0</v>
      </c>
      <c r="CE201" s="203" t="n">
        <f aca="false">IF(B201=$CD$158,D201,0)</f>
        <v>0</v>
      </c>
      <c r="CF201" s="83" t="n">
        <f aca="false">CF200+CD201-CE201</f>
        <v>0</v>
      </c>
      <c r="CG201" s="203" t="n">
        <f aca="false">IF(B201=$CG$158,C201,0)</f>
        <v>0</v>
      </c>
      <c r="CH201" s="203" t="n">
        <f aca="false">IF(B201=$CG$158,D201,0)</f>
        <v>0</v>
      </c>
      <c r="CI201" s="83" t="n">
        <f aca="false">CI200+CG201-CH201</f>
        <v>0</v>
      </c>
      <c r="CJ201" s="203" t="n">
        <f aca="false">IF(B201=$CJ$158,C201,0)</f>
        <v>0</v>
      </c>
      <c r="CK201" s="203" t="n">
        <f aca="false">IF(B201=$CJ$158,C201,0)</f>
        <v>0</v>
      </c>
      <c r="CL201" s="83" t="n">
        <f aca="false">CL200+CJ201-CK201</f>
        <v>-1502</v>
      </c>
      <c r="CM201" s="95" t="n">
        <f aca="false">IF(B201=$CM$3,C201,0)</f>
        <v>0</v>
      </c>
      <c r="CN201" s="97" t="n">
        <f aca="false">IF(B201=$CM$3,D201,0)</f>
        <v>0</v>
      </c>
      <c r="CO201" s="98" t="n">
        <f aca="false">CO200+CM201-CN201</f>
        <v>0</v>
      </c>
      <c r="CP201" s="95" t="n">
        <f aca="false">IF(B201=$CP$158,C201,0)</f>
        <v>0</v>
      </c>
      <c r="CQ201" s="97" t="n">
        <f aca="false">IF(B201=CP198,D201,0)</f>
        <v>0</v>
      </c>
      <c r="CR201" s="98" t="n">
        <f aca="false">CR200+CP201-CQ201</f>
        <v>0</v>
      </c>
    </row>
    <row r="202" customFormat="false" ht="15.75" hidden="false" customHeight="false" outlineLevel="0" collapsed="false">
      <c r="A202" s="209"/>
      <c r="B202" s="128" t="s">
        <v>5</v>
      </c>
      <c r="C202" s="100"/>
      <c r="D202" s="100" t="n">
        <v>8666</v>
      </c>
      <c r="E202" s="101" t="s">
        <v>113</v>
      </c>
      <c r="F202" s="122"/>
      <c r="G202" s="102" t="n">
        <v>0</v>
      </c>
      <c r="H202" s="103" t="n">
        <v>8666</v>
      </c>
      <c r="I202" s="104" t="n">
        <v>0</v>
      </c>
      <c r="J202" s="80" t="n">
        <f aca="false">IF(B202=$J$3,C202,0)</f>
        <v>0</v>
      </c>
      <c r="K202" s="81" t="n">
        <f aca="false">IF(B202=$J$3,D202,0)</f>
        <v>0</v>
      </c>
      <c r="L202" s="82" t="n">
        <f aca="false">L201+J202-K202</f>
        <v>71982.03</v>
      </c>
      <c r="M202" s="81" t="n">
        <f aca="false">IF(B202=$M$3,C202,0)</f>
        <v>0</v>
      </c>
      <c r="N202" s="80" t="n">
        <f aca="false">IF(B202=$M$3,D202,0)</f>
        <v>0</v>
      </c>
      <c r="O202" s="83" t="n">
        <f aca="false">O201+M202-N202</f>
        <v>2428.01</v>
      </c>
      <c r="P202" s="203" t="n">
        <f aca="false">IF(B202=$P$3,C202,0)</f>
        <v>0</v>
      </c>
      <c r="Q202" s="81" t="n">
        <f aca="false">IF(B202=$P$3,D202,0)</f>
        <v>0</v>
      </c>
      <c r="R202" s="81" t="n">
        <f aca="false">R201+P202-Q202</f>
        <v>84163.78</v>
      </c>
      <c r="S202" s="203" t="n">
        <f aca="false">IF(B202=$S$3,C202,0)</f>
        <v>0</v>
      </c>
      <c r="T202" s="81" t="n">
        <f aca="false">IF(B202=$S$3,D202,0)</f>
        <v>0</v>
      </c>
      <c r="U202" s="81" t="n">
        <f aca="false">U201+S202-T202</f>
        <v>-74122.254</v>
      </c>
      <c r="V202" s="203" t="n">
        <f aca="false">IF(B202=$V$3,C202,0)</f>
        <v>0</v>
      </c>
      <c r="W202" s="81" t="n">
        <f aca="false">IF(B202=$V$3,D202,0)</f>
        <v>0</v>
      </c>
      <c r="X202" s="81" t="n">
        <f aca="false">X201+V202-W202</f>
        <v>478249.8186</v>
      </c>
      <c r="Y202" s="203" t="n">
        <f aca="false">IF(B202=$Y$3,C202,0)</f>
        <v>0</v>
      </c>
      <c r="Z202" s="81" t="n">
        <f aca="false">IF(B202=$Y$3,D202,0)</f>
        <v>0</v>
      </c>
      <c r="AA202" s="81" t="n">
        <f aca="false">AA201+Y202-Z202</f>
        <v>-300.44</v>
      </c>
      <c r="AB202" s="203" t="n">
        <f aca="false">IF(B202=$AB$3,C202,0)</f>
        <v>0</v>
      </c>
      <c r="AC202" s="81" t="n">
        <f aca="false">IF(B202=$AB$3,D202,0)</f>
        <v>0</v>
      </c>
      <c r="AD202" s="81" t="n">
        <f aca="false">AD201+AB202-AC202</f>
        <v>-77246.58</v>
      </c>
      <c r="AE202" s="203" t="n">
        <f aca="false">IF(B202=$AE$3,C202,0)</f>
        <v>0</v>
      </c>
      <c r="AF202" s="81" t="n">
        <f aca="false">IF(B202=$AE$3,D202,0)</f>
        <v>0</v>
      </c>
      <c r="AG202" s="204" t="n">
        <f aca="false">AG201+AE202-AF202</f>
        <v>1367.49</v>
      </c>
      <c r="AH202" s="203" t="n">
        <f aca="false">IF(B202=$AH$3,C202,0)</f>
        <v>0</v>
      </c>
      <c r="AI202" s="81" t="n">
        <f aca="false">IF(B202=$AH$3,D202,0)</f>
        <v>0</v>
      </c>
      <c r="AJ202" s="205" t="n">
        <f aca="false">AJ201+AH202-AI202</f>
        <v>-34997</v>
      </c>
      <c r="AK202" s="203" t="n">
        <f aca="false">IF(B202=$AK$3,C202,0)</f>
        <v>0</v>
      </c>
      <c r="AL202" s="81" t="n">
        <f aca="false">IF(B202=$AK$3,D202,0)</f>
        <v>0</v>
      </c>
      <c r="AM202" s="205" t="n">
        <f aca="false">AM201+AK202-AL202</f>
        <v>-299.97</v>
      </c>
      <c r="AN202" s="203" t="n">
        <f aca="false">IF(B202=$AN$3,C202,0)</f>
        <v>0</v>
      </c>
      <c r="AO202" s="81" t="n">
        <f aca="false">IF(B202=$AN$3,D202,0)</f>
        <v>0</v>
      </c>
      <c r="AP202" s="205" t="n">
        <f aca="false">AP201+AN202-AO202</f>
        <v>-12391.17</v>
      </c>
      <c r="AQ202" s="203" t="n">
        <f aca="false">IF(B202=$AQ$3,C202,0)</f>
        <v>0</v>
      </c>
      <c r="AR202" s="81" t="n">
        <f aca="false">IF(B202=$AQ$3,D202,0)</f>
        <v>0</v>
      </c>
      <c r="AS202" s="205" t="n">
        <f aca="false">AS201+AQ202-AR202</f>
        <v>7412.4954</v>
      </c>
      <c r="AT202" s="203" t="n">
        <f aca="false">IF(B202=$AT$3,C202,0)</f>
        <v>0</v>
      </c>
      <c r="AU202" s="206" t="n">
        <f aca="false">IF(B202=$AT$3,D202,0)</f>
        <v>0</v>
      </c>
      <c r="AV202" s="83" t="n">
        <f aca="false">AV201+AT202-AU202</f>
        <v>0</v>
      </c>
      <c r="AW202" s="203" t="n">
        <f aca="false">IF(B202=$AW$3,C202,0)</f>
        <v>0</v>
      </c>
      <c r="AX202" s="206" t="n">
        <f aca="false">IF(B202=$AW$3,D202,0)</f>
        <v>0</v>
      </c>
      <c r="AY202" s="83" t="n">
        <f aca="false">AY201+AW202-AX202</f>
        <v>10000</v>
      </c>
      <c r="AZ202" s="203" t="n">
        <f aca="false">IF(B202=$AZ$3,C202,0)</f>
        <v>0</v>
      </c>
      <c r="BA202" s="206" t="n">
        <f aca="false">IF(B202=$AZ$3,D202,0)</f>
        <v>0</v>
      </c>
      <c r="BB202" s="83" t="n">
        <f aca="false">BB201+AZ202-BA202</f>
        <v>17199</v>
      </c>
      <c r="BC202" s="203" t="n">
        <f aca="false">IF(B202=$BC$3,C202,0)</f>
        <v>0</v>
      </c>
      <c r="BD202" s="206" t="n">
        <f aca="false">IF(B202=$BC$3,D202,0)</f>
        <v>0</v>
      </c>
      <c r="BE202" s="83" t="n">
        <f aca="false">BE201+BC202-BD202</f>
        <v>1750</v>
      </c>
      <c r="BF202" s="203" t="n">
        <f aca="false">IF(B202=$BF$3,C202,0)</f>
        <v>0</v>
      </c>
      <c r="BG202" s="206" t="n">
        <f aca="false">IF(B202=$BF$3,D202,0)</f>
        <v>0</v>
      </c>
      <c r="BH202" s="83" t="n">
        <f aca="false">BH201+BF202-BG202</f>
        <v>0</v>
      </c>
      <c r="BI202" s="203" t="n">
        <f aca="false">IF(B202=$BI$3,C202,0)</f>
        <v>0</v>
      </c>
      <c r="BJ202" s="206" t="n">
        <f aca="false">IF(B202=$BI$3,D202,0)</f>
        <v>0</v>
      </c>
      <c r="BK202" s="83" t="n">
        <f aca="false">BK201+BI202-BJ202</f>
        <v>0</v>
      </c>
      <c r="BL202" s="203" t="n">
        <f aca="false">IF(B202=$BL$158,C202,0)</f>
        <v>0</v>
      </c>
      <c r="BM202" s="206" t="n">
        <f aca="false">IF(B202=$BL$158,D202,0)</f>
        <v>0</v>
      </c>
      <c r="BN202" s="83" t="n">
        <f aca="false">BN201+BL202-BM202</f>
        <v>0</v>
      </c>
      <c r="BO202" s="203" t="n">
        <f aca="false">IF(B202=$BO$158,C202,0)</f>
        <v>0</v>
      </c>
      <c r="BP202" s="206" t="n">
        <f aca="false">IF(B202=$BO$158,D202,0)</f>
        <v>0</v>
      </c>
      <c r="BQ202" s="83" t="n">
        <f aca="false">BQ201+BO202-BP202</f>
        <v>0</v>
      </c>
      <c r="BR202" s="203" t="n">
        <f aca="false">IF(B202=$BR$3,C202,0)</f>
        <v>0</v>
      </c>
      <c r="BS202" s="206" t="n">
        <f aca="false">IF(B202=$BR$3,D202,0)</f>
        <v>0</v>
      </c>
      <c r="BT202" s="83" t="n">
        <f aca="false">BT201+BR202-BS202</f>
        <v>1211.67</v>
      </c>
      <c r="BU202" s="203" t="n">
        <f aca="false">IF(B202=$BU$3,C202,0)</f>
        <v>0</v>
      </c>
      <c r="BV202" s="206" t="n">
        <f aca="false">IF(B202=$BU$3,D202,0)</f>
        <v>0</v>
      </c>
      <c r="BW202" s="83" t="n">
        <f aca="false">BW201+BU202-BV202</f>
        <v>-14576.36</v>
      </c>
      <c r="BX202" s="203" t="n">
        <f aca="false">IF(B202=$BX$3,C202,0)</f>
        <v>0</v>
      </c>
      <c r="BY202" s="206" t="n">
        <f aca="false">IF(B202=$BX$3,D202,0)</f>
        <v>0</v>
      </c>
      <c r="BZ202" s="83" t="n">
        <f aca="false">BZ201+BX202-BY202</f>
        <v>-5000</v>
      </c>
      <c r="CA202" s="203" t="n">
        <f aca="false">IF(B202=$CA$3,C202,0)</f>
        <v>0</v>
      </c>
      <c r="CB202" s="206" t="n">
        <f aca="false">IF(B202=$CA$3,D202,0)</f>
        <v>0</v>
      </c>
      <c r="CC202" s="83" t="n">
        <f aca="false">CC201+CA202-CB202</f>
        <v>-8494</v>
      </c>
      <c r="CD202" s="203" t="n">
        <f aca="false">IF(B202=$CD$158,C202,0)</f>
        <v>0</v>
      </c>
      <c r="CE202" s="203" t="n">
        <f aca="false">IF(B202=$CD$158,D202,0)</f>
        <v>0</v>
      </c>
      <c r="CF202" s="83" t="n">
        <f aca="false">CF201+CD202-CE202</f>
        <v>0</v>
      </c>
      <c r="CG202" s="203" t="n">
        <f aca="false">IF(B202=$CG$158,C202,0)</f>
        <v>0</v>
      </c>
      <c r="CH202" s="203" t="n">
        <f aca="false">IF(B202=$CG$158,D202,0)</f>
        <v>0</v>
      </c>
      <c r="CI202" s="83" t="n">
        <f aca="false">CI201+CG202-CH202</f>
        <v>0</v>
      </c>
      <c r="CJ202" s="203" t="n">
        <f aca="false">IF(B202=$CJ$158,C202,0)</f>
        <v>0</v>
      </c>
      <c r="CK202" s="203" t="n">
        <f aca="false">IF(B202=$CJ$158,C202,0)</f>
        <v>0</v>
      </c>
      <c r="CL202" s="83" t="n">
        <f aca="false">CL201+CJ202-CK202</f>
        <v>-1502</v>
      </c>
      <c r="CM202" s="95" t="n">
        <f aca="false">IF(B202=$CM$3,C202,0)</f>
        <v>0</v>
      </c>
      <c r="CN202" s="97" t="n">
        <f aca="false">IF(B202=$CM$3,D202,0)</f>
        <v>0</v>
      </c>
      <c r="CO202" s="98" t="n">
        <f aca="false">CO201+CM202-CN202</f>
        <v>0</v>
      </c>
      <c r="CP202" s="95" t="n">
        <f aca="false">IF(B202=$CP$158,C202,0)</f>
        <v>0</v>
      </c>
      <c r="CQ202" s="97" t="n">
        <f aca="false">IF(B202=CP199,D202,0)</f>
        <v>0</v>
      </c>
      <c r="CR202" s="98" t="n">
        <f aca="false">CR201+CP202-CQ202</f>
        <v>0</v>
      </c>
    </row>
    <row r="203" customFormat="false" ht="15.75" hidden="false" customHeight="false" outlineLevel="0" collapsed="false">
      <c r="A203" s="209"/>
      <c r="B203" s="216" t="s">
        <v>5</v>
      </c>
      <c r="C203" s="100" t="n">
        <v>1470</v>
      </c>
      <c r="D203" s="100"/>
      <c r="E203" s="101" t="s">
        <v>114</v>
      </c>
      <c r="F203" s="122"/>
      <c r="G203" s="102" t="n">
        <v>1470</v>
      </c>
      <c r="H203" s="103" t="n">
        <v>0</v>
      </c>
      <c r="I203" s="104" t="n">
        <v>1470</v>
      </c>
      <c r="J203" s="80" t="n">
        <f aca="false">IF(B203=$J$3,C203,0)</f>
        <v>0</v>
      </c>
      <c r="K203" s="81" t="n">
        <f aca="false">IF(B203=$J$3,D203,0)</f>
        <v>0</v>
      </c>
      <c r="L203" s="82" t="n">
        <f aca="false">L202+J203-K203</f>
        <v>71982.03</v>
      </c>
      <c r="M203" s="81" t="n">
        <f aca="false">IF(B203=$M$3,C203,0)</f>
        <v>0</v>
      </c>
      <c r="N203" s="80" t="n">
        <f aca="false">IF(B203=$M$3,D203,0)</f>
        <v>0</v>
      </c>
      <c r="O203" s="83" t="n">
        <f aca="false">O202+M203-N203</f>
        <v>2428.01</v>
      </c>
      <c r="P203" s="203" t="n">
        <f aca="false">IF(B203=$P$3,C203,0)</f>
        <v>0</v>
      </c>
      <c r="Q203" s="81" t="n">
        <f aca="false">IF(B203=$P$3,D203,0)</f>
        <v>0</v>
      </c>
      <c r="R203" s="81" t="n">
        <f aca="false">R202+P203-Q203</f>
        <v>84163.78</v>
      </c>
      <c r="S203" s="203" t="n">
        <f aca="false">IF(B203=$S$3,C203,0)</f>
        <v>0</v>
      </c>
      <c r="T203" s="81" t="n">
        <f aca="false">IF(B203=$S$3,D203,0)</f>
        <v>0</v>
      </c>
      <c r="U203" s="81" t="n">
        <f aca="false">U202+S203-T203</f>
        <v>-74122.254</v>
      </c>
      <c r="V203" s="203" t="n">
        <f aca="false">IF(B203=$V$3,C203,0)</f>
        <v>0</v>
      </c>
      <c r="W203" s="81" t="n">
        <f aca="false">IF(B203=$V$3,D203,0)</f>
        <v>0</v>
      </c>
      <c r="X203" s="81" t="n">
        <f aca="false">X202+V203-W203</f>
        <v>478249.8186</v>
      </c>
      <c r="Y203" s="203" t="n">
        <f aca="false">IF(B203=$Y$3,C203,0)</f>
        <v>0</v>
      </c>
      <c r="Z203" s="81" t="n">
        <f aca="false">IF(B203=$Y$3,D203,0)</f>
        <v>0</v>
      </c>
      <c r="AA203" s="81" t="n">
        <f aca="false">AA202+Y203-Z203</f>
        <v>-300.44</v>
      </c>
      <c r="AB203" s="203" t="n">
        <f aca="false">IF(B203=$AB$3,C203,0)</f>
        <v>0</v>
      </c>
      <c r="AC203" s="81" t="n">
        <f aca="false">IF(B203=$AB$3,D203,0)</f>
        <v>0</v>
      </c>
      <c r="AD203" s="81" t="n">
        <f aca="false">AD202+AB203-AC203</f>
        <v>-77246.58</v>
      </c>
      <c r="AE203" s="203" t="n">
        <f aca="false">IF(B203=$AE$3,C203,0)</f>
        <v>0</v>
      </c>
      <c r="AF203" s="81" t="n">
        <f aca="false">IF(B203=$AE$3,D203,0)</f>
        <v>0</v>
      </c>
      <c r="AG203" s="204" t="n">
        <f aca="false">AG202+AE203-AF203</f>
        <v>1367.49</v>
      </c>
      <c r="AH203" s="203" t="n">
        <f aca="false">IF(B203=$AH$3,C203,0)</f>
        <v>0</v>
      </c>
      <c r="AI203" s="81" t="n">
        <f aca="false">IF(B203=$AH$3,D203,0)</f>
        <v>0</v>
      </c>
      <c r="AJ203" s="205" t="n">
        <f aca="false">AJ202+AH203-AI203</f>
        <v>-34997</v>
      </c>
      <c r="AK203" s="203" t="n">
        <f aca="false">IF(B203=$AK$3,C203,0)</f>
        <v>0</v>
      </c>
      <c r="AL203" s="81" t="n">
        <f aca="false">IF(B203=$AK$3,D203,0)</f>
        <v>0</v>
      </c>
      <c r="AM203" s="205" t="n">
        <f aca="false">AM202+AK203-AL203</f>
        <v>-299.97</v>
      </c>
      <c r="AN203" s="203" t="n">
        <f aca="false">IF(B203=$AN$3,C203,0)</f>
        <v>0</v>
      </c>
      <c r="AO203" s="81" t="n">
        <f aca="false">IF(B203=$AN$3,D203,0)</f>
        <v>0</v>
      </c>
      <c r="AP203" s="205" t="n">
        <f aca="false">AP202+AN203-AO203</f>
        <v>-12391.17</v>
      </c>
      <c r="AQ203" s="203" t="n">
        <f aca="false">IF(B203=$AQ$3,C203,0)</f>
        <v>0</v>
      </c>
      <c r="AR203" s="81" t="n">
        <f aca="false">IF(B203=$AQ$3,D203,0)</f>
        <v>0</v>
      </c>
      <c r="AS203" s="205" t="n">
        <f aca="false">AS202+AQ203-AR203</f>
        <v>7412.4954</v>
      </c>
      <c r="AT203" s="203" t="n">
        <f aca="false">IF(B203=$AT$3,C203,0)</f>
        <v>0</v>
      </c>
      <c r="AU203" s="206" t="n">
        <f aca="false">IF(B203=$AT$3,D203,0)</f>
        <v>0</v>
      </c>
      <c r="AV203" s="83" t="n">
        <f aca="false">AV202+AT203-AU203</f>
        <v>0</v>
      </c>
      <c r="AW203" s="203" t="n">
        <f aca="false">IF(B203=$AW$3,C203,0)</f>
        <v>0</v>
      </c>
      <c r="AX203" s="206" t="n">
        <f aca="false">IF(B203=$AW$3,D203,0)</f>
        <v>0</v>
      </c>
      <c r="AY203" s="83" t="n">
        <f aca="false">AY202+AW203-AX203</f>
        <v>10000</v>
      </c>
      <c r="AZ203" s="203" t="n">
        <f aca="false">IF(B203=$AZ$3,C203,0)</f>
        <v>0</v>
      </c>
      <c r="BA203" s="206" t="n">
        <f aca="false">IF(B203=$AZ$3,D203,0)</f>
        <v>0</v>
      </c>
      <c r="BB203" s="83" t="n">
        <f aca="false">BB202+AZ203-BA203</f>
        <v>17199</v>
      </c>
      <c r="BC203" s="203" t="n">
        <f aca="false">IF(B203=$BC$3,C203,0)</f>
        <v>0</v>
      </c>
      <c r="BD203" s="206" t="n">
        <f aca="false">IF(B203=$BC$3,D203,0)</f>
        <v>0</v>
      </c>
      <c r="BE203" s="83" t="n">
        <f aca="false">BE202+BC203-BD203</f>
        <v>1750</v>
      </c>
      <c r="BF203" s="203" t="n">
        <f aca="false">IF(B203=$BF$3,C203,0)</f>
        <v>0</v>
      </c>
      <c r="BG203" s="206" t="n">
        <f aca="false">IF(B203=$BF$3,D203,0)</f>
        <v>0</v>
      </c>
      <c r="BH203" s="83" t="n">
        <f aca="false">BH202+BF203-BG203</f>
        <v>0</v>
      </c>
      <c r="BI203" s="203" t="n">
        <f aca="false">IF(B203=$BI$3,C203,0)</f>
        <v>0</v>
      </c>
      <c r="BJ203" s="206" t="n">
        <f aca="false">IF(B203=$BI$3,D203,0)</f>
        <v>0</v>
      </c>
      <c r="BK203" s="83" t="n">
        <f aca="false">BK202+BI203-BJ203</f>
        <v>0</v>
      </c>
      <c r="BL203" s="203" t="n">
        <f aca="false">IF(B203=$BL$158,C203,0)</f>
        <v>0</v>
      </c>
      <c r="BM203" s="206" t="n">
        <f aca="false">IF(B203=$BL$158,D203,0)</f>
        <v>0</v>
      </c>
      <c r="BN203" s="83" t="n">
        <f aca="false">BN202+BL203-BM203</f>
        <v>0</v>
      </c>
      <c r="BO203" s="203" t="n">
        <f aca="false">IF(B203=$BO$158,C203,0)</f>
        <v>0</v>
      </c>
      <c r="BP203" s="206" t="n">
        <f aca="false">IF(B203=$BO$158,D203,0)</f>
        <v>0</v>
      </c>
      <c r="BQ203" s="83" t="n">
        <f aca="false">BQ202+BO203-BP203</f>
        <v>0</v>
      </c>
      <c r="BR203" s="203" t="n">
        <f aca="false">IF(B203=$BR$3,C203,0)</f>
        <v>0</v>
      </c>
      <c r="BS203" s="206" t="n">
        <f aca="false">IF(B203=$BR$3,D203,0)</f>
        <v>0</v>
      </c>
      <c r="BT203" s="83" t="n">
        <f aca="false">BT202+BR203-BS203</f>
        <v>1211.67</v>
      </c>
      <c r="BU203" s="203" t="n">
        <f aca="false">IF(B203=$BU$3,C203,0)</f>
        <v>0</v>
      </c>
      <c r="BV203" s="206" t="n">
        <f aca="false">IF(B203=$BU$3,D203,0)</f>
        <v>0</v>
      </c>
      <c r="BW203" s="83" t="n">
        <f aca="false">BW202+BU203-BV203</f>
        <v>-14576.36</v>
      </c>
      <c r="BX203" s="203" t="n">
        <f aca="false">IF(B203=$BX$3,C203,0)</f>
        <v>0</v>
      </c>
      <c r="BY203" s="206" t="n">
        <f aca="false">IF(B203=$BX$3,D203,0)</f>
        <v>0</v>
      </c>
      <c r="BZ203" s="83" t="n">
        <f aca="false">BZ202+BX203-BY203</f>
        <v>-5000</v>
      </c>
      <c r="CA203" s="203" t="n">
        <f aca="false">IF(B203=$CA$3,C203,0)</f>
        <v>0</v>
      </c>
      <c r="CB203" s="206" t="n">
        <f aca="false">IF(B203=$CA$3,D203,0)</f>
        <v>0</v>
      </c>
      <c r="CC203" s="83" t="n">
        <f aca="false">CC202+CA203-CB203</f>
        <v>-8494</v>
      </c>
      <c r="CD203" s="203" t="n">
        <f aca="false">IF(B203=$CD$158,C203,0)</f>
        <v>0</v>
      </c>
      <c r="CE203" s="203" t="n">
        <f aca="false">IF(B203=$CD$158,D203,0)</f>
        <v>0</v>
      </c>
      <c r="CF203" s="83" t="n">
        <f aca="false">CF202+CD203-CE203</f>
        <v>0</v>
      </c>
      <c r="CG203" s="203" t="n">
        <f aca="false">IF(B203=$CG$158,C203,0)</f>
        <v>0</v>
      </c>
      <c r="CH203" s="203" t="n">
        <f aca="false">IF(B203=$CG$158,D203,0)</f>
        <v>0</v>
      </c>
      <c r="CI203" s="83" t="n">
        <f aca="false">CI202+CG203-CH203</f>
        <v>0</v>
      </c>
      <c r="CJ203" s="203" t="n">
        <f aca="false">IF(B203=$CJ$158,C203,0)</f>
        <v>0</v>
      </c>
      <c r="CK203" s="203" t="n">
        <f aca="false">IF(B203=$CJ$158,C203,0)</f>
        <v>0</v>
      </c>
      <c r="CL203" s="83" t="n">
        <f aca="false">CL202+CJ203-CK203</f>
        <v>-1502</v>
      </c>
      <c r="CM203" s="95" t="n">
        <f aca="false">IF(B203=$CM$3,C203,0)</f>
        <v>0</v>
      </c>
      <c r="CN203" s="97" t="n">
        <f aca="false">IF(B203=$CM$3,D203,0)</f>
        <v>0</v>
      </c>
      <c r="CO203" s="98" t="n">
        <f aca="false">CO202+CM203-CN203</f>
        <v>0</v>
      </c>
      <c r="CP203" s="95" t="n">
        <f aca="false">IF(B203=$CP$158,C203,0)</f>
        <v>0</v>
      </c>
      <c r="CQ203" s="97" t="n">
        <f aca="false">IF(B203=CP200,D203,0)</f>
        <v>0</v>
      </c>
      <c r="CR203" s="98" t="n">
        <f aca="false">CR202+CP203-CQ203</f>
        <v>0</v>
      </c>
    </row>
    <row r="204" customFormat="false" ht="15.75" hidden="false" customHeight="false" outlineLevel="0" collapsed="false">
      <c r="A204" s="209"/>
      <c r="B204" s="216" t="s">
        <v>14</v>
      </c>
      <c r="C204" s="100"/>
      <c r="D204" s="100" t="n">
        <v>1470</v>
      </c>
      <c r="E204" s="101" t="s">
        <v>114</v>
      </c>
      <c r="F204" s="122"/>
      <c r="G204" s="102" t="n">
        <v>0</v>
      </c>
      <c r="H204" s="103" t="n">
        <v>0</v>
      </c>
      <c r="I204" s="104" t="n">
        <v>1470</v>
      </c>
      <c r="J204" s="80" t="n">
        <f aca="false">IF(B204=$J$3,C204,0)</f>
        <v>0</v>
      </c>
      <c r="K204" s="81" t="n">
        <f aca="false">IF(B204=$J$3,D204,0)</f>
        <v>0</v>
      </c>
      <c r="L204" s="82" t="n">
        <f aca="false">L203+J204-K204</f>
        <v>71982.03</v>
      </c>
      <c r="M204" s="81" t="n">
        <f aca="false">IF(B204=$M$3,C204,0)</f>
        <v>0</v>
      </c>
      <c r="N204" s="80" t="n">
        <f aca="false">IF(B204=$M$3,D204,0)</f>
        <v>0</v>
      </c>
      <c r="O204" s="83" t="n">
        <f aca="false">O203+M204-N204</f>
        <v>2428.01</v>
      </c>
      <c r="P204" s="203" t="n">
        <f aca="false">IF(B204=$P$3,C204,0)</f>
        <v>0</v>
      </c>
      <c r="Q204" s="81" t="n">
        <f aca="false">IF(B204=$P$3,D204,0)</f>
        <v>0</v>
      </c>
      <c r="R204" s="81" t="n">
        <f aca="false">R203+P204-Q204</f>
        <v>84163.78</v>
      </c>
      <c r="S204" s="203" t="n">
        <f aca="false">IF(B204=$S$3,C204,0)</f>
        <v>0</v>
      </c>
      <c r="T204" s="81" t="n">
        <f aca="false">IF(B204=$S$3,D204,0)</f>
        <v>0</v>
      </c>
      <c r="U204" s="81" t="n">
        <f aca="false">U203+S204-T204</f>
        <v>-74122.254</v>
      </c>
      <c r="V204" s="203" t="n">
        <f aca="false">IF(B204=$V$3,C204,0)</f>
        <v>0</v>
      </c>
      <c r="W204" s="81" t="n">
        <f aca="false">IF(B204=$V$3,D204,0)</f>
        <v>0</v>
      </c>
      <c r="X204" s="81" t="n">
        <f aca="false">X203+V204-W204</f>
        <v>478249.8186</v>
      </c>
      <c r="Y204" s="203" t="n">
        <f aca="false">IF(B204=$Y$3,C204,0)</f>
        <v>0</v>
      </c>
      <c r="Z204" s="81" t="n">
        <f aca="false">IF(B204=$Y$3,D204,0)</f>
        <v>0</v>
      </c>
      <c r="AA204" s="81" t="n">
        <f aca="false">AA203+Y204-Z204</f>
        <v>-300.44</v>
      </c>
      <c r="AB204" s="203" t="n">
        <f aca="false">IF(B204=$AB$3,C204,0)</f>
        <v>0</v>
      </c>
      <c r="AC204" s="81" t="n">
        <f aca="false">IF(B204=$AB$3,D204,0)</f>
        <v>0</v>
      </c>
      <c r="AD204" s="81" t="n">
        <f aca="false">AD203+AB204-AC204</f>
        <v>-77246.58</v>
      </c>
      <c r="AE204" s="203" t="n">
        <f aca="false">IF(B204=$AE$3,C204,0)</f>
        <v>0</v>
      </c>
      <c r="AF204" s="81" t="n">
        <f aca="false">IF(B204=$AE$3,D204,0)</f>
        <v>0</v>
      </c>
      <c r="AG204" s="204" t="n">
        <f aca="false">AG203+AE204-AF204</f>
        <v>1367.49</v>
      </c>
      <c r="AH204" s="203" t="n">
        <f aca="false">IF(B204=$AH$3,C204,0)</f>
        <v>0</v>
      </c>
      <c r="AI204" s="81" t="n">
        <f aca="false">IF(B204=$AH$3,D204,0)</f>
        <v>1470</v>
      </c>
      <c r="AJ204" s="205" t="n">
        <f aca="false">AJ203+AH204-AI204</f>
        <v>-36467</v>
      </c>
      <c r="AK204" s="203" t="n">
        <f aca="false">IF(B204=$AK$3,C204,0)</f>
        <v>0</v>
      </c>
      <c r="AL204" s="81" t="n">
        <f aca="false">IF(B204=$AK$3,D204,0)</f>
        <v>0</v>
      </c>
      <c r="AM204" s="205" t="n">
        <f aca="false">AM203+AK204-AL204</f>
        <v>-299.97</v>
      </c>
      <c r="AN204" s="203" t="n">
        <f aca="false">IF(B204=$AN$3,C204,0)</f>
        <v>0</v>
      </c>
      <c r="AO204" s="81" t="n">
        <f aca="false">IF(B204=$AN$3,D204,0)</f>
        <v>0</v>
      </c>
      <c r="AP204" s="205" t="n">
        <f aca="false">AP203+AN204-AO204</f>
        <v>-12391.17</v>
      </c>
      <c r="AQ204" s="203" t="n">
        <f aca="false">IF(B204=$AQ$3,C204,0)</f>
        <v>0</v>
      </c>
      <c r="AR204" s="81" t="n">
        <f aca="false">IF(B204=$AQ$3,D204,0)</f>
        <v>0</v>
      </c>
      <c r="AS204" s="205" t="n">
        <f aca="false">AS203+AQ204-AR204</f>
        <v>7412.4954</v>
      </c>
      <c r="AT204" s="203" t="n">
        <f aca="false">IF(B204=$AT$3,C204,0)</f>
        <v>0</v>
      </c>
      <c r="AU204" s="206" t="n">
        <f aca="false">IF(B204=$AT$3,D204,0)</f>
        <v>0</v>
      </c>
      <c r="AV204" s="83" t="n">
        <f aca="false">AV203+AT204-AU204</f>
        <v>0</v>
      </c>
      <c r="AW204" s="203" t="n">
        <f aca="false">IF(B204=$AW$3,C204,0)</f>
        <v>0</v>
      </c>
      <c r="AX204" s="206" t="n">
        <f aca="false">IF(B204=$AW$3,D204,0)</f>
        <v>0</v>
      </c>
      <c r="AY204" s="83" t="n">
        <f aca="false">AY203+AW204-AX204</f>
        <v>10000</v>
      </c>
      <c r="AZ204" s="203" t="n">
        <f aca="false">IF(B204=$AZ$3,C204,0)</f>
        <v>0</v>
      </c>
      <c r="BA204" s="206" t="n">
        <f aca="false">IF(B204=$AZ$3,D204,0)</f>
        <v>0</v>
      </c>
      <c r="BB204" s="83" t="n">
        <f aca="false">BB203+AZ204-BA204</f>
        <v>17199</v>
      </c>
      <c r="BC204" s="203" t="n">
        <f aca="false">IF(B204=$BC$3,C204,0)</f>
        <v>0</v>
      </c>
      <c r="BD204" s="206" t="n">
        <f aca="false">IF(B204=$BC$3,D204,0)</f>
        <v>0</v>
      </c>
      <c r="BE204" s="83" t="n">
        <f aca="false">BE203+BC204-BD204</f>
        <v>1750</v>
      </c>
      <c r="BF204" s="203" t="n">
        <f aca="false">IF(B204=$BF$3,C204,0)</f>
        <v>0</v>
      </c>
      <c r="BG204" s="206" t="n">
        <f aca="false">IF(B204=$BF$3,D204,0)</f>
        <v>0</v>
      </c>
      <c r="BH204" s="83" t="n">
        <f aca="false">BH203+BF204-BG204</f>
        <v>0</v>
      </c>
      <c r="BI204" s="203" t="n">
        <f aca="false">IF(B204=$BI$3,C204,0)</f>
        <v>0</v>
      </c>
      <c r="BJ204" s="206" t="n">
        <f aca="false">IF(B204=$BI$3,D204,0)</f>
        <v>0</v>
      </c>
      <c r="BK204" s="83" t="n">
        <f aca="false">BK203+BI204-BJ204</f>
        <v>0</v>
      </c>
      <c r="BL204" s="203" t="n">
        <f aca="false">IF(B204=$BL$158,C204,0)</f>
        <v>0</v>
      </c>
      <c r="BM204" s="206" t="n">
        <f aca="false">IF(B204=$BL$158,D204,0)</f>
        <v>0</v>
      </c>
      <c r="BN204" s="83" t="n">
        <f aca="false">BN203+BL204-BM204</f>
        <v>0</v>
      </c>
      <c r="BO204" s="203" t="n">
        <f aca="false">IF(B204=$BO$158,C204,0)</f>
        <v>0</v>
      </c>
      <c r="BP204" s="206" t="n">
        <f aca="false">IF(B204=$BO$158,D204,0)</f>
        <v>0</v>
      </c>
      <c r="BQ204" s="83" t="n">
        <f aca="false">BQ203+BO204-BP204</f>
        <v>0</v>
      </c>
      <c r="BR204" s="203" t="n">
        <f aca="false">IF(B204=$BR$3,C204,0)</f>
        <v>0</v>
      </c>
      <c r="BS204" s="206" t="n">
        <f aca="false">IF(B204=$BR$3,D204,0)</f>
        <v>0</v>
      </c>
      <c r="BT204" s="83" t="n">
        <f aca="false">BT203+BR204-BS204</f>
        <v>1211.67</v>
      </c>
      <c r="BU204" s="203" t="n">
        <f aca="false">IF(B204=$BU$3,C204,0)</f>
        <v>0</v>
      </c>
      <c r="BV204" s="206" t="n">
        <f aca="false">IF(B204=$BU$3,D204,0)</f>
        <v>0</v>
      </c>
      <c r="BW204" s="83" t="n">
        <f aca="false">BW203+BU204-BV204</f>
        <v>-14576.36</v>
      </c>
      <c r="BX204" s="203" t="n">
        <f aca="false">IF(B204=$BX$3,C204,0)</f>
        <v>0</v>
      </c>
      <c r="BY204" s="206" t="n">
        <f aca="false">IF(B204=$BX$3,D204,0)</f>
        <v>0</v>
      </c>
      <c r="BZ204" s="83" t="n">
        <f aca="false">BZ203+BX204-BY204</f>
        <v>-5000</v>
      </c>
      <c r="CA204" s="203" t="n">
        <f aca="false">IF(B204=$CA$3,C204,0)</f>
        <v>0</v>
      </c>
      <c r="CB204" s="206" t="n">
        <f aca="false">IF(B204=$CA$3,D204,0)</f>
        <v>0</v>
      </c>
      <c r="CC204" s="83" t="n">
        <f aca="false">CC203+CA204-CB204</f>
        <v>-8494</v>
      </c>
      <c r="CD204" s="203" t="n">
        <f aca="false">IF(B204=$CD$158,C204,0)</f>
        <v>0</v>
      </c>
      <c r="CE204" s="203" t="n">
        <f aca="false">IF(B204=$CD$158,D204,0)</f>
        <v>0</v>
      </c>
      <c r="CF204" s="83" t="n">
        <f aca="false">CF203+CD204-CE204</f>
        <v>0</v>
      </c>
      <c r="CG204" s="203" t="n">
        <f aca="false">IF(B204=$CG$158,C204,0)</f>
        <v>0</v>
      </c>
      <c r="CH204" s="203" t="n">
        <f aca="false">IF(B204=$CG$158,D204,0)</f>
        <v>0</v>
      </c>
      <c r="CI204" s="83" t="n">
        <f aca="false">CI203+CG204-CH204</f>
        <v>0</v>
      </c>
      <c r="CJ204" s="203" t="n">
        <f aca="false">IF(B204=$CJ$158,C204,0)</f>
        <v>0</v>
      </c>
      <c r="CK204" s="203" t="n">
        <f aca="false">IF(B204=$CJ$158,C204,0)</f>
        <v>0</v>
      </c>
      <c r="CL204" s="83" t="n">
        <f aca="false">CL203+CJ204-CK204</f>
        <v>-1502</v>
      </c>
      <c r="CM204" s="95" t="n">
        <f aca="false">IF(B204=$CM$3,C204,0)</f>
        <v>0</v>
      </c>
      <c r="CN204" s="97" t="n">
        <f aca="false">IF(B204=$CM$3,D204,0)</f>
        <v>0</v>
      </c>
      <c r="CO204" s="98" t="n">
        <f aca="false">CO203+CM204-CN204</f>
        <v>0</v>
      </c>
      <c r="CP204" s="95" t="n">
        <f aca="false">IF(B204=$CP$158,C204,0)</f>
        <v>0</v>
      </c>
      <c r="CQ204" s="97" t="n">
        <f aca="false">IF(B204=CP201,D204,0)</f>
        <v>0</v>
      </c>
      <c r="CR204" s="98" t="n">
        <f aca="false">CR203+CP204-CQ204</f>
        <v>0</v>
      </c>
    </row>
    <row r="205" customFormat="false" ht="15.75" hidden="false" customHeight="false" outlineLevel="0" collapsed="false">
      <c r="A205" s="209"/>
      <c r="B205" s="216" t="s">
        <v>6</v>
      </c>
      <c r="C205" s="100" t="n">
        <v>1470</v>
      </c>
      <c r="D205" s="100"/>
      <c r="E205" s="101" t="s">
        <v>47</v>
      </c>
      <c r="F205" s="122"/>
      <c r="G205" s="102" t="n">
        <v>0</v>
      </c>
      <c r="H205" s="103" t="n">
        <v>0</v>
      </c>
      <c r="I205" s="104" t="n">
        <v>1470</v>
      </c>
      <c r="J205" s="80" t="n">
        <f aca="false">IF(B205=$J$3,C205,0)</f>
        <v>1470</v>
      </c>
      <c r="K205" s="81" t="n">
        <f aca="false">IF(B205=$J$3,D205,0)</f>
        <v>0</v>
      </c>
      <c r="L205" s="82" t="n">
        <f aca="false">L204+J205-K205</f>
        <v>73452.03</v>
      </c>
      <c r="M205" s="81" t="n">
        <f aca="false">IF(B205=$M$3,C205,0)</f>
        <v>0</v>
      </c>
      <c r="N205" s="80" t="n">
        <f aca="false">IF(B205=$M$3,D205,0)</f>
        <v>0</v>
      </c>
      <c r="O205" s="83" t="n">
        <f aca="false">O204+M205-N205</f>
        <v>2428.01</v>
      </c>
      <c r="P205" s="203" t="n">
        <f aca="false">IF(B205=$P$3,C205,0)</f>
        <v>0</v>
      </c>
      <c r="Q205" s="81" t="n">
        <f aca="false">IF(B205=$P$3,D205,0)</f>
        <v>0</v>
      </c>
      <c r="R205" s="81" t="n">
        <f aca="false">R204+P205-Q205</f>
        <v>84163.78</v>
      </c>
      <c r="S205" s="203" t="n">
        <f aca="false">IF(B205=$S$3,C205,0)</f>
        <v>0</v>
      </c>
      <c r="T205" s="81" t="n">
        <f aca="false">IF(B205=$S$3,D205,0)</f>
        <v>0</v>
      </c>
      <c r="U205" s="81" t="n">
        <f aca="false">U204+S205-T205</f>
        <v>-74122.254</v>
      </c>
      <c r="V205" s="203" t="n">
        <f aca="false">IF(B205=$V$3,C205,0)</f>
        <v>0</v>
      </c>
      <c r="W205" s="81" t="n">
        <f aca="false">IF(B205=$V$3,D205,0)</f>
        <v>0</v>
      </c>
      <c r="X205" s="81" t="n">
        <f aca="false">X204+V205-W205</f>
        <v>478249.8186</v>
      </c>
      <c r="Y205" s="203" t="n">
        <f aca="false">IF(B205=$Y$3,C205,0)</f>
        <v>0</v>
      </c>
      <c r="Z205" s="81" t="n">
        <f aca="false">IF(B205=$Y$3,D205,0)</f>
        <v>0</v>
      </c>
      <c r="AA205" s="81" t="n">
        <f aca="false">AA204+Y205-Z205</f>
        <v>-300.44</v>
      </c>
      <c r="AB205" s="203" t="n">
        <f aca="false">IF(B205=$AB$3,C205,0)</f>
        <v>0</v>
      </c>
      <c r="AC205" s="81" t="n">
        <f aca="false">IF(B205=$AB$3,D205,0)</f>
        <v>0</v>
      </c>
      <c r="AD205" s="81" t="n">
        <f aca="false">AD204+AB205-AC205</f>
        <v>-77246.58</v>
      </c>
      <c r="AE205" s="203" t="n">
        <f aca="false">IF(B205=$AE$3,C205,0)</f>
        <v>0</v>
      </c>
      <c r="AF205" s="81" t="n">
        <f aca="false">IF(B205=$AE$3,D205,0)</f>
        <v>0</v>
      </c>
      <c r="AG205" s="204" t="n">
        <f aca="false">AG204+AE205-AF205</f>
        <v>1367.49</v>
      </c>
      <c r="AH205" s="203" t="n">
        <f aca="false">IF(B205=$AH$3,C205,0)</f>
        <v>0</v>
      </c>
      <c r="AI205" s="81" t="n">
        <f aca="false">IF(B205=$AH$3,D205,0)</f>
        <v>0</v>
      </c>
      <c r="AJ205" s="205" t="n">
        <f aca="false">AJ204+AH205-AI205</f>
        <v>-36467</v>
      </c>
      <c r="AK205" s="203" t="n">
        <f aca="false">IF(B205=$AK$3,C205,0)</f>
        <v>0</v>
      </c>
      <c r="AL205" s="81" t="n">
        <f aca="false">IF(B205=$AK$3,D205,0)</f>
        <v>0</v>
      </c>
      <c r="AM205" s="205" t="n">
        <f aca="false">AM204+AK205-AL205</f>
        <v>-299.97</v>
      </c>
      <c r="AN205" s="203" t="n">
        <f aca="false">IF(B205=$AN$3,C205,0)</f>
        <v>0</v>
      </c>
      <c r="AO205" s="81" t="n">
        <f aca="false">IF(B205=$AN$3,D205,0)</f>
        <v>0</v>
      </c>
      <c r="AP205" s="205" t="n">
        <f aca="false">AP204+AN205-AO205</f>
        <v>-12391.17</v>
      </c>
      <c r="AQ205" s="203" t="n">
        <f aca="false">IF(B205=$AQ$3,C205,0)</f>
        <v>0</v>
      </c>
      <c r="AR205" s="81" t="n">
        <f aca="false">IF(B205=$AQ$3,D205,0)</f>
        <v>0</v>
      </c>
      <c r="AS205" s="205" t="n">
        <f aca="false">AS204+AQ205-AR205</f>
        <v>7412.4954</v>
      </c>
      <c r="AT205" s="203" t="n">
        <f aca="false">IF(B205=$AT$3,C205,0)</f>
        <v>0</v>
      </c>
      <c r="AU205" s="206" t="n">
        <f aca="false">IF(B205=$AT$3,D205,0)</f>
        <v>0</v>
      </c>
      <c r="AV205" s="83" t="n">
        <f aca="false">AV204+AT205-AU205</f>
        <v>0</v>
      </c>
      <c r="AW205" s="203" t="n">
        <f aca="false">IF(B205=$AW$3,C205,0)</f>
        <v>0</v>
      </c>
      <c r="AX205" s="206" t="n">
        <f aca="false">IF(B205=$AW$3,D205,0)</f>
        <v>0</v>
      </c>
      <c r="AY205" s="83" t="n">
        <f aca="false">AY204+AW205-AX205</f>
        <v>10000</v>
      </c>
      <c r="AZ205" s="203" t="n">
        <f aca="false">IF(B205=$AZ$3,C205,0)</f>
        <v>0</v>
      </c>
      <c r="BA205" s="206" t="n">
        <f aca="false">IF(B205=$AZ$3,D205,0)</f>
        <v>0</v>
      </c>
      <c r="BB205" s="83" t="n">
        <f aca="false">BB204+AZ205-BA205</f>
        <v>17199</v>
      </c>
      <c r="BC205" s="203" t="n">
        <f aca="false">IF(B205=$BC$3,C205,0)</f>
        <v>0</v>
      </c>
      <c r="BD205" s="206" t="n">
        <f aca="false">IF(B205=$BC$3,D205,0)</f>
        <v>0</v>
      </c>
      <c r="BE205" s="83" t="n">
        <f aca="false">BE204+BC205-BD205</f>
        <v>1750</v>
      </c>
      <c r="BF205" s="203" t="n">
        <f aca="false">IF(B205=$BF$3,C205,0)</f>
        <v>0</v>
      </c>
      <c r="BG205" s="206" t="n">
        <f aca="false">IF(B205=$BF$3,D205,0)</f>
        <v>0</v>
      </c>
      <c r="BH205" s="83" t="n">
        <f aca="false">BH204+BF205-BG205</f>
        <v>0</v>
      </c>
      <c r="BI205" s="203" t="n">
        <f aca="false">IF(B205=$BI$3,C205,0)</f>
        <v>0</v>
      </c>
      <c r="BJ205" s="206" t="n">
        <f aca="false">IF(B205=$BI$3,D205,0)</f>
        <v>0</v>
      </c>
      <c r="BK205" s="83" t="n">
        <f aca="false">BK204+BI205-BJ205</f>
        <v>0</v>
      </c>
      <c r="BL205" s="203" t="n">
        <f aca="false">IF(B205=$BL$158,C205,0)</f>
        <v>0</v>
      </c>
      <c r="BM205" s="206" t="n">
        <f aca="false">IF(B205=$BL$158,D205,0)</f>
        <v>0</v>
      </c>
      <c r="BN205" s="83" t="n">
        <f aca="false">BN204+BL205-BM205</f>
        <v>0</v>
      </c>
      <c r="BO205" s="203" t="n">
        <f aca="false">IF(B205=$BO$158,C205,0)</f>
        <v>0</v>
      </c>
      <c r="BP205" s="206" t="n">
        <f aca="false">IF(B205=$BO$158,D205,0)</f>
        <v>0</v>
      </c>
      <c r="BQ205" s="83" t="n">
        <f aca="false">BQ204+BO205-BP205</f>
        <v>0</v>
      </c>
      <c r="BR205" s="203" t="n">
        <f aca="false">IF(B205=$BR$3,C205,0)</f>
        <v>0</v>
      </c>
      <c r="BS205" s="206" t="n">
        <f aca="false">IF(B205=$BR$3,D205,0)</f>
        <v>0</v>
      </c>
      <c r="BT205" s="83" t="n">
        <f aca="false">BT204+BR205-BS205</f>
        <v>1211.67</v>
      </c>
      <c r="BU205" s="203" t="n">
        <f aca="false">IF(B205=$BU$3,C205,0)</f>
        <v>0</v>
      </c>
      <c r="BV205" s="206" t="n">
        <f aca="false">IF(B205=$BU$3,D205,0)</f>
        <v>0</v>
      </c>
      <c r="BW205" s="83" t="n">
        <f aca="false">BW204+BU205-BV205</f>
        <v>-14576.36</v>
      </c>
      <c r="BX205" s="203" t="n">
        <f aca="false">IF(B205=$BX$3,C205,0)</f>
        <v>0</v>
      </c>
      <c r="BY205" s="206" t="n">
        <f aca="false">IF(B205=$BX$3,D205,0)</f>
        <v>0</v>
      </c>
      <c r="BZ205" s="83" t="n">
        <f aca="false">BZ204+BX205-BY205</f>
        <v>-5000</v>
      </c>
      <c r="CA205" s="203" t="n">
        <f aca="false">IF(B205=$CA$3,C205,0)</f>
        <v>0</v>
      </c>
      <c r="CB205" s="206" t="n">
        <f aca="false">IF(B205=$CA$3,D205,0)</f>
        <v>0</v>
      </c>
      <c r="CC205" s="83" t="n">
        <f aca="false">CC204+CA205-CB205</f>
        <v>-8494</v>
      </c>
      <c r="CD205" s="203" t="n">
        <f aca="false">IF(B205=$CD$158,C205,0)</f>
        <v>0</v>
      </c>
      <c r="CE205" s="203" t="n">
        <f aca="false">IF(B205=$CD$158,D205,0)</f>
        <v>0</v>
      </c>
      <c r="CF205" s="83" t="n">
        <f aca="false">CF204+CD205-CE205</f>
        <v>0</v>
      </c>
      <c r="CG205" s="203" t="n">
        <f aca="false">IF(B205=$CG$158,C205,0)</f>
        <v>0</v>
      </c>
      <c r="CH205" s="203" t="n">
        <f aca="false">IF(B205=$CG$158,D205,0)</f>
        <v>0</v>
      </c>
      <c r="CI205" s="83" t="n">
        <f aca="false">CI204+CG205-CH205</f>
        <v>0</v>
      </c>
      <c r="CJ205" s="203" t="n">
        <f aca="false">IF(B205=$CJ$158,C205,0)</f>
        <v>0</v>
      </c>
      <c r="CK205" s="203" t="n">
        <f aca="false">IF(B205=$CJ$158,C205,0)</f>
        <v>0</v>
      </c>
      <c r="CL205" s="83" t="n">
        <f aca="false">CL204+CJ205-CK205</f>
        <v>-1502</v>
      </c>
      <c r="CM205" s="95" t="n">
        <f aca="false">IF(B205=$CM$3,C205,0)</f>
        <v>0</v>
      </c>
      <c r="CN205" s="97" t="n">
        <f aca="false">IF(B205=$CM$3,D205,0)</f>
        <v>0</v>
      </c>
      <c r="CO205" s="98" t="n">
        <f aca="false">CO204+CM205-CN205</f>
        <v>0</v>
      </c>
      <c r="CP205" s="95" t="n">
        <f aca="false">IF(B205=$CP$158,C205,0)</f>
        <v>0</v>
      </c>
      <c r="CQ205" s="97" t="n">
        <f aca="false">IF(B205=CP202,D205,0)</f>
        <v>0</v>
      </c>
      <c r="CR205" s="98" t="n">
        <f aca="false">CR204+CP205-CQ205</f>
        <v>0</v>
      </c>
    </row>
    <row r="206" customFormat="false" ht="15.75" hidden="false" customHeight="false" outlineLevel="0" collapsed="false">
      <c r="A206" s="209"/>
      <c r="B206" s="216" t="s">
        <v>5</v>
      </c>
      <c r="C206" s="100"/>
      <c r="D206" s="100" t="n">
        <v>1470</v>
      </c>
      <c r="E206" s="101" t="s">
        <v>47</v>
      </c>
      <c r="F206" s="122"/>
      <c r="G206" s="102" t="n">
        <v>0</v>
      </c>
      <c r="H206" s="103" t="n">
        <v>1470</v>
      </c>
      <c r="I206" s="104" t="n">
        <v>0</v>
      </c>
      <c r="J206" s="80" t="n">
        <f aca="false">IF(B206=$J$3,C206,0)</f>
        <v>0</v>
      </c>
      <c r="K206" s="81" t="n">
        <f aca="false">IF(B206=$J$3,D206,0)</f>
        <v>0</v>
      </c>
      <c r="L206" s="82" t="n">
        <f aca="false">L205+J206-K206</f>
        <v>73452.03</v>
      </c>
      <c r="M206" s="81" t="n">
        <f aca="false">IF(B206=$M$3,C206,0)</f>
        <v>0</v>
      </c>
      <c r="N206" s="80" t="n">
        <f aca="false">IF(B206=$M$3,D206,0)</f>
        <v>0</v>
      </c>
      <c r="O206" s="83" t="n">
        <f aca="false">O205+M206-N206</f>
        <v>2428.01</v>
      </c>
      <c r="P206" s="203" t="n">
        <f aca="false">IF(B206=$P$3,C206,0)</f>
        <v>0</v>
      </c>
      <c r="Q206" s="81" t="n">
        <f aca="false">IF(B206=$P$3,D206,0)</f>
        <v>0</v>
      </c>
      <c r="R206" s="81" t="n">
        <f aca="false">R205+P206-Q206</f>
        <v>84163.78</v>
      </c>
      <c r="S206" s="203" t="n">
        <f aca="false">IF(B206=$S$3,C206,0)</f>
        <v>0</v>
      </c>
      <c r="T206" s="81" t="n">
        <f aca="false">IF(B206=$S$3,D206,0)</f>
        <v>0</v>
      </c>
      <c r="U206" s="81" t="n">
        <f aca="false">U205+S206-T206</f>
        <v>-74122.254</v>
      </c>
      <c r="V206" s="203" t="n">
        <f aca="false">IF(B206=$V$3,C206,0)</f>
        <v>0</v>
      </c>
      <c r="W206" s="81" t="n">
        <f aca="false">IF(B206=$V$3,D206,0)</f>
        <v>0</v>
      </c>
      <c r="X206" s="81" t="n">
        <f aca="false">X205+V206-W206</f>
        <v>478249.8186</v>
      </c>
      <c r="Y206" s="203" t="n">
        <f aca="false">IF(B206=$Y$3,C206,0)</f>
        <v>0</v>
      </c>
      <c r="Z206" s="81" t="n">
        <f aca="false">IF(B206=$Y$3,D206,0)</f>
        <v>0</v>
      </c>
      <c r="AA206" s="81" t="n">
        <f aca="false">AA205+Y206-Z206</f>
        <v>-300.44</v>
      </c>
      <c r="AB206" s="203" t="n">
        <f aca="false">IF(B206=$AB$3,C206,0)</f>
        <v>0</v>
      </c>
      <c r="AC206" s="81" t="n">
        <f aca="false">IF(B206=$AB$3,D206,0)</f>
        <v>0</v>
      </c>
      <c r="AD206" s="81" t="n">
        <f aca="false">AD205+AB206-AC206</f>
        <v>-77246.58</v>
      </c>
      <c r="AE206" s="203" t="n">
        <f aca="false">IF(B206=$AE$3,C206,0)</f>
        <v>0</v>
      </c>
      <c r="AF206" s="81" t="n">
        <f aca="false">IF(B206=$AE$3,D206,0)</f>
        <v>0</v>
      </c>
      <c r="AG206" s="204" t="n">
        <f aca="false">AG205+AE206-AF206</f>
        <v>1367.49</v>
      </c>
      <c r="AH206" s="203" t="n">
        <f aca="false">IF(B206=$AH$3,C206,0)</f>
        <v>0</v>
      </c>
      <c r="AI206" s="81" t="n">
        <f aca="false">IF(B206=$AH$3,D206,0)</f>
        <v>0</v>
      </c>
      <c r="AJ206" s="205" t="n">
        <f aca="false">AJ205+AH206-AI206</f>
        <v>-36467</v>
      </c>
      <c r="AK206" s="203" t="n">
        <f aca="false">IF(B206=$AK$3,C206,0)</f>
        <v>0</v>
      </c>
      <c r="AL206" s="81" t="n">
        <f aca="false">IF(B206=$AK$3,D206,0)</f>
        <v>0</v>
      </c>
      <c r="AM206" s="205" t="n">
        <f aca="false">AM205+AK206-AL206</f>
        <v>-299.97</v>
      </c>
      <c r="AN206" s="203" t="n">
        <f aca="false">IF(B206=$AN$3,C206,0)</f>
        <v>0</v>
      </c>
      <c r="AO206" s="81" t="n">
        <f aca="false">IF(B206=$AN$3,D206,0)</f>
        <v>0</v>
      </c>
      <c r="AP206" s="205" t="n">
        <f aca="false">AP205+AN206-AO206</f>
        <v>-12391.17</v>
      </c>
      <c r="AQ206" s="203" t="n">
        <f aca="false">IF(B206=$AQ$3,C206,0)</f>
        <v>0</v>
      </c>
      <c r="AR206" s="81" t="n">
        <f aca="false">IF(B206=$AQ$3,D206,0)</f>
        <v>0</v>
      </c>
      <c r="AS206" s="205" t="n">
        <f aca="false">AS205+AQ206-AR206</f>
        <v>7412.4954</v>
      </c>
      <c r="AT206" s="203" t="n">
        <f aca="false">IF(B206=$AT$3,C206,0)</f>
        <v>0</v>
      </c>
      <c r="AU206" s="206" t="n">
        <f aca="false">IF(B206=$AT$3,D206,0)</f>
        <v>0</v>
      </c>
      <c r="AV206" s="83" t="n">
        <f aca="false">AV205+AT206-AU206</f>
        <v>0</v>
      </c>
      <c r="AW206" s="203" t="n">
        <f aca="false">IF(B206=$AW$3,C206,0)</f>
        <v>0</v>
      </c>
      <c r="AX206" s="206" t="n">
        <f aca="false">IF(B206=$AW$3,D206,0)</f>
        <v>0</v>
      </c>
      <c r="AY206" s="83" t="n">
        <f aca="false">AY205+AW206-AX206</f>
        <v>10000</v>
      </c>
      <c r="AZ206" s="203" t="n">
        <f aca="false">IF(B206=$AZ$3,C206,0)</f>
        <v>0</v>
      </c>
      <c r="BA206" s="206" t="n">
        <f aca="false">IF(B206=$AZ$3,D206,0)</f>
        <v>0</v>
      </c>
      <c r="BB206" s="83" t="n">
        <f aca="false">BB205+AZ206-BA206</f>
        <v>17199</v>
      </c>
      <c r="BC206" s="203" t="n">
        <f aca="false">IF(B206=$BC$3,C206,0)</f>
        <v>0</v>
      </c>
      <c r="BD206" s="206" t="n">
        <f aca="false">IF(B206=$BC$3,D206,0)</f>
        <v>0</v>
      </c>
      <c r="BE206" s="83" t="n">
        <f aca="false">BE205+BC206-BD206</f>
        <v>1750</v>
      </c>
      <c r="BF206" s="203" t="n">
        <f aca="false">IF(B206=$BF$3,C206,0)</f>
        <v>0</v>
      </c>
      <c r="BG206" s="206" t="n">
        <f aca="false">IF(B206=$BF$3,D206,0)</f>
        <v>0</v>
      </c>
      <c r="BH206" s="83" t="n">
        <f aca="false">BH205+BF206-BG206</f>
        <v>0</v>
      </c>
      <c r="BI206" s="203" t="n">
        <f aca="false">IF(B206=$BI$3,C206,0)</f>
        <v>0</v>
      </c>
      <c r="BJ206" s="206" t="n">
        <f aca="false">IF(B206=$BI$3,D206,0)</f>
        <v>0</v>
      </c>
      <c r="BK206" s="83" t="n">
        <f aca="false">BK205+BI206-BJ206</f>
        <v>0</v>
      </c>
      <c r="BL206" s="203" t="n">
        <f aca="false">IF(B206=$BL$158,C206,0)</f>
        <v>0</v>
      </c>
      <c r="BM206" s="206" t="n">
        <f aca="false">IF(B206=$BL$158,D206,0)</f>
        <v>0</v>
      </c>
      <c r="BN206" s="83" t="n">
        <f aca="false">BN205+BL206-BM206</f>
        <v>0</v>
      </c>
      <c r="BO206" s="203" t="n">
        <f aca="false">IF(B206=$BO$158,C206,0)</f>
        <v>0</v>
      </c>
      <c r="BP206" s="206" t="n">
        <f aca="false">IF(B206=$BO$158,D206,0)</f>
        <v>0</v>
      </c>
      <c r="BQ206" s="83" t="n">
        <f aca="false">BQ205+BO206-BP206</f>
        <v>0</v>
      </c>
      <c r="BR206" s="203" t="n">
        <f aca="false">IF(B206=$BR$3,C206,0)</f>
        <v>0</v>
      </c>
      <c r="BS206" s="206" t="n">
        <f aca="false">IF(B206=$BR$3,D206,0)</f>
        <v>0</v>
      </c>
      <c r="BT206" s="83" t="n">
        <f aca="false">BT205+BR206-BS206</f>
        <v>1211.67</v>
      </c>
      <c r="BU206" s="203" t="n">
        <f aca="false">IF(B206=$BU$3,C206,0)</f>
        <v>0</v>
      </c>
      <c r="BV206" s="206" t="n">
        <f aca="false">IF(B206=$BU$3,D206,0)</f>
        <v>0</v>
      </c>
      <c r="BW206" s="83" t="n">
        <f aca="false">BW205+BU206-BV206</f>
        <v>-14576.36</v>
      </c>
      <c r="BX206" s="203" t="n">
        <f aca="false">IF(B206=$BX$3,C206,0)</f>
        <v>0</v>
      </c>
      <c r="BY206" s="206" t="n">
        <f aca="false">IF(B206=$BX$3,D206,0)</f>
        <v>0</v>
      </c>
      <c r="BZ206" s="83" t="n">
        <f aca="false">BZ205+BX206-BY206</f>
        <v>-5000</v>
      </c>
      <c r="CA206" s="203" t="n">
        <f aca="false">IF(B206=$CA$3,C206,0)</f>
        <v>0</v>
      </c>
      <c r="CB206" s="206" t="n">
        <f aca="false">IF(B206=$CA$3,D206,0)</f>
        <v>0</v>
      </c>
      <c r="CC206" s="83" t="n">
        <f aca="false">CC205+CA206-CB206</f>
        <v>-8494</v>
      </c>
      <c r="CD206" s="203" t="n">
        <f aca="false">IF(B206=$CD$158,C206,0)</f>
        <v>0</v>
      </c>
      <c r="CE206" s="203" t="n">
        <f aca="false">IF(B206=$CD$158,D206,0)</f>
        <v>0</v>
      </c>
      <c r="CF206" s="83" t="n">
        <f aca="false">CF205+CD206-CE206</f>
        <v>0</v>
      </c>
      <c r="CG206" s="203" t="n">
        <f aca="false">IF(B206=$CG$158,C206,0)</f>
        <v>0</v>
      </c>
      <c r="CH206" s="203" t="n">
        <f aca="false">IF(B206=$CG$158,D206,0)</f>
        <v>0</v>
      </c>
      <c r="CI206" s="83" t="n">
        <f aca="false">CI205+CG206-CH206</f>
        <v>0</v>
      </c>
      <c r="CJ206" s="203" t="n">
        <f aca="false">IF(B206=$CJ$158,C206,0)</f>
        <v>0</v>
      </c>
      <c r="CK206" s="203" t="n">
        <f aca="false">IF(B206=$CJ$158,C206,0)</f>
        <v>0</v>
      </c>
      <c r="CL206" s="83" t="n">
        <f aca="false">CL205+CJ206-CK206</f>
        <v>-1502</v>
      </c>
      <c r="CM206" s="95" t="n">
        <f aca="false">IF(B206=$CM$3,C206,0)</f>
        <v>0</v>
      </c>
      <c r="CN206" s="97" t="n">
        <f aca="false">IF(B206=$CM$3,D206,0)</f>
        <v>0</v>
      </c>
      <c r="CO206" s="98" t="n">
        <f aca="false">CO205+CM206-CN206</f>
        <v>0</v>
      </c>
      <c r="CP206" s="95" t="n">
        <f aca="false">IF(B206=$CP$158,C206,0)</f>
        <v>0</v>
      </c>
      <c r="CQ206" s="97" t="n">
        <f aca="false">IF(B206=CP203,D206,0)</f>
        <v>0</v>
      </c>
      <c r="CR206" s="98" t="n">
        <f aca="false">CR205+CP206-CQ206</f>
        <v>0</v>
      </c>
    </row>
    <row r="207" customFormat="false" ht="15.75" hidden="false" customHeight="false" outlineLevel="0" collapsed="false">
      <c r="A207" s="209"/>
      <c r="B207" s="216" t="s">
        <v>10</v>
      </c>
      <c r="C207" s="100" t="n">
        <f aca="false">[3]Sheet1!$D$15+[3]Sheet1!$D$16</f>
        <v>4270.545</v>
      </c>
      <c r="D207" s="100"/>
      <c r="E207" s="101" t="s">
        <v>115</v>
      </c>
      <c r="F207" s="122"/>
      <c r="G207" s="102" t="n">
        <v>0</v>
      </c>
      <c r="H207" s="103" t="n">
        <v>0</v>
      </c>
      <c r="I207" s="104" t="n">
        <v>0</v>
      </c>
      <c r="J207" s="80" t="n">
        <f aca="false">IF(B207=$J$3,C207,0)</f>
        <v>0</v>
      </c>
      <c r="K207" s="81" t="n">
        <f aca="false">IF(B207=$J$3,D207,0)</f>
        <v>0</v>
      </c>
      <c r="L207" s="82" t="n">
        <f aca="false">L206+J207-K207</f>
        <v>73452.03</v>
      </c>
      <c r="M207" s="81" t="n">
        <f aca="false">IF(B207=$M$3,C207,0)</f>
        <v>0</v>
      </c>
      <c r="N207" s="80" t="n">
        <f aca="false">IF(B207=$M$3,D207,0)</f>
        <v>0</v>
      </c>
      <c r="O207" s="83" t="n">
        <f aca="false">O206+M207-N207</f>
        <v>2428.01</v>
      </c>
      <c r="P207" s="203" t="n">
        <f aca="false">IF(B207=$P$3,C207,0)</f>
        <v>0</v>
      </c>
      <c r="Q207" s="81" t="n">
        <f aca="false">IF(B207=$P$3,D207,0)</f>
        <v>0</v>
      </c>
      <c r="R207" s="81" t="n">
        <f aca="false">R206+P207-Q207</f>
        <v>84163.78</v>
      </c>
      <c r="S207" s="203" t="n">
        <f aca="false">IF(B207=$S$3,C207,0)</f>
        <v>0</v>
      </c>
      <c r="T207" s="81" t="n">
        <f aca="false">IF(B207=$S$3,D207,0)</f>
        <v>0</v>
      </c>
      <c r="U207" s="81" t="n">
        <f aca="false">U206+S207-T207</f>
        <v>-74122.254</v>
      </c>
      <c r="V207" s="203" t="n">
        <f aca="false">IF(B207=$V$3,C207,0)</f>
        <v>4270.545</v>
      </c>
      <c r="W207" s="81" t="n">
        <f aca="false">IF(B207=$V$3,D207,0)</f>
        <v>0</v>
      </c>
      <c r="X207" s="81" t="n">
        <f aca="false">X206+V207-W207</f>
        <v>482520.3636</v>
      </c>
      <c r="Y207" s="203" t="n">
        <f aca="false">IF(B207=$Y$3,C207,0)</f>
        <v>0</v>
      </c>
      <c r="Z207" s="81" t="n">
        <f aca="false">IF(B207=$Y$3,D207,0)</f>
        <v>0</v>
      </c>
      <c r="AA207" s="81" t="n">
        <f aca="false">AA206+Y207-Z207</f>
        <v>-300.44</v>
      </c>
      <c r="AB207" s="203" t="n">
        <f aca="false">IF(B207=$AB$3,C207,0)</f>
        <v>0</v>
      </c>
      <c r="AC207" s="81" t="n">
        <f aca="false">IF(B207=$AB$3,D207,0)</f>
        <v>0</v>
      </c>
      <c r="AD207" s="81" t="n">
        <f aca="false">AD206+AB207-AC207</f>
        <v>-77246.58</v>
      </c>
      <c r="AE207" s="203" t="n">
        <f aca="false">IF(B207=$AE$3,C207,0)</f>
        <v>0</v>
      </c>
      <c r="AF207" s="81" t="n">
        <f aca="false">IF(B207=$AE$3,D207,0)</f>
        <v>0</v>
      </c>
      <c r="AG207" s="204" t="n">
        <f aca="false">AG206+AE207-AF207</f>
        <v>1367.49</v>
      </c>
      <c r="AH207" s="203" t="n">
        <f aca="false">IF(B207=$AH$3,C207,0)</f>
        <v>0</v>
      </c>
      <c r="AI207" s="81" t="n">
        <f aca="false">IF(B207=$AH$3,D207,0)</f>
        <v>0</v>
      </c>
      <c r="AJ207" s="205" t="n">
        <f aca="false">AJ206+AH207-AI207</f>
        <v>-36467</v>
      </c>
      <c r="AK207" s="203" t="n">
        <f aca="false">IF(B207=$AK$3,C207,0)</f>
        <v>0</v>
      </c>
      <c r="AL207" s="81" t="n">
        <f aca="false">IF(B207=$AK$3,D207,0)</f>
        <v>0</v>
      </c>
      <c r="AM207" s="205" t="n">
        <f aca="false">AM206+AK207-AL207</f>
        <v>-299.97</v>
      </c>
      <c r="AN207" s="203" t="n">
        <f aca="false">IF(B207=$AN$3,C207,0)</f>
        <v>0</v>
      </c>
      <c r="AO207" s="81" t="n">
        <f aca="false">IF(B207=$AN$3,D207,0)</f>
        <v>0</v>
      </c>
      <c r="AP207" s="205" t="n">
        <f aca="false">AP206+AN207-AO207</f>
        <v>-12391.17</v>
      </c>
      <c r="AQ207" s="203" t="n">
        <f aca="false">IF(B207=$AQ$3,C207,0)</f>
        <v>0</v>
      </c>
      <c r="AR207" s="81" t="n">
        <f aca="false">IF(B207=$AQ$3,D207,0)</f>
        <v>0</v>
      </c>
      <c r="AS207" s="205" t="n">
        <f aca="false">AS206+AQ207-AR207</f>
        <v>7412.4954</v>
      </c>
      <c r="AT207" s="203" t="n">
        <f aca="false">IF(B207=$AT$3,C207,0)</f>
        <v>0</v>
      </c>
      <c r="AU207" s="206" t="n">
        <f aca="false">IF(B207=$AT$3,D207,0)</f>
        <v>0</v>
      </c>
      <c r="AV207" s="83" t="n">
        <f aca="false">AV206+AT207-AU207</f>
        <v>0</v>
      </c>
      <c r="AW207" s="203" t="n">
        <f aca="false">IF(B207=$AW$3,C207,0)</f>
        <v>0</v>
      </c>
      <c r="AX207" s="206" t="n">
        <f aca="false">IF(B207=$AW$3,D207,0)</f>
        <v>0</v>
      </c>
      <c r="AY207" s="83" t="n">
        <f aca="false">AY206+AW207-AX207</f>
        <v>10000</v>
      </c>
      <c r="AZ207" s="203" t="n">
        <f aca="false">IF(B207=$AZ$3,C207,0)</f>
        <v>0</v>
      </c>
      <c r="BA207" s="206" t="n">
        <f aca="false">IF(B207=$AZ$3,D207,0)</f>
        <v>0</v>
      </c>
      <c r="BB207" s="83" t="n">
        <f aca="false">BB206+AZ207-BA207</f>
        <v>17199</v>
      </c>
      <c r="BC207" s="203" t="n">
        <f aca="false">IF(B207=$BC$3,C207,0)</f>
        <v>0</v>
      </c>
      <c r="BD207" s="206" t="n">
        <f aca="false">IF(B207=$BC$3,D207,0)</f>
        <v>0</v>
      </c>
      <c r="BE207" s="83" t="n">
        <f aca="false">BE206+BC207-BD207</f>
        <v>1750</v>
      </c>
      <c r="BF207" s="203" t="n">
        <f aca="false">IF(B207=$BF$3,C207,0)</f>
        <v>0</v>
      </c>
      <c r="BG207" s="206" t="n">
        <f aca="false">IF(B207=$BF$3,D207,0)</f>
        <v>0</v>
      </c>
      <c r="BH207" s="83" t="n">
        <f aca="false">BH206+BF207-BG207</f>
        <v>0</v>
      </c>
      <c r="BI207" s="203" t="n">
        <f aca="false">IF(B207=$BI$3,C207,0)</f>
        <v>0</v>
      </c>
      <c r="BJ207" s="206" t="n">
        <f aca="false">IF(B207=$BI$3,D207,0)</f>
        <v>0</v>
      </c>
      <c r="BK207" s="83" t="n">
        <f aca="false">BK206+BI207-BJ207</f>
        <v>0</v>
      </c>
      <c r="BL207" s="203" t="n">
        <f aca="false">IF(B207=$BL$158,C207,0)</f>
        <v>0</v>
      </c>
      <c r="BM207" s="206" t="n">
        <f aca="false">IF(B207=$BL$158,D207,0)</f>
        <v>0</v>
      </c>
      <c r="BN207" s="83" t="n">
        <f aca="false">BN206+BL207-BM207</f>
        <v>0</v>
      </c>
      <c r="BO207" s="203" t="n">
        <f aca="false">IF(B207=$BO$158,C207,0)</f>
        <v>0</v>
      </c>
      <c r="BP207" s="206" t="n">
        <f aca="false">IF(B207=$BO$158,D207,0)</f>
        <v>0</v>
      </c>
      <c r="BQ207" s="83" t="n">
        <f aca="false">BQ206+BO207-BP207</f>
        <v>0</v>
      </c>
      <c r="BR207" s="203" t="n">
        <f aca="false">IF(B207=$BR$3,C207,0)</f>
        <v>0</v>
      </c>
      <c r="BS207" s="206" t="n">
        <f aca="false">IF(B207=$BR$3,D207,0)</f>
        <v>0</v>
      </c>
      <c r="BT207" s="83" t="n">
        <f aca="false">BT206+BR207-BS207</f>
        <v>1211.67</v>
      </c>
      <c r="BU207" s="203" t="n">
        <f aca="false">IF(B207=$BU$3,C207,0)</f>
        <v>0</v>
      </c>
      <c r="BV207" s="206" t="n">
        <f aca="false">IF(B207=$BU$3,D207,0)</f>
        <v>0</v>
      </c>
      <c r="BW207" s="83" t="n">
        <f aca="false">BW206+BU207-BV207</f>
        <v>-14576.36</v>
      </c>
      <c r="BX207" s="203" t="n">
        <f aca="false">IF(B207=$BX$3,C207,0)</f>
        <v>0</v>
      </c>
      <c r="BY207" s="206" t="n">
        <f aca="false">IF(B207=$BX$3,D207,0)</f>
        <v>0</v>
      </c>
      <c r="BZ207" s="83" t="n">
        <f aca="false">BZ206+BX207-BY207</f>
        <v>-5000</v>
      </c>
      <c r="CA207" s="203" t="n">
        <f aca="false">IF(B207=$CA$3,C207,0)</f>
        <v>0</v>
      </c>
      <c r="CB207" s="206" t="n">
        <f aca="false">IF(B207=$CA$3,D207,0)</f>
        <v>0</v>
      </c>
      <c r="CC207" s="83" t="n">
        <f aca="false">CC206+CA207-CB207</f>
        <v>-8494</v>
      </c>
      <c r="CD207" s="203" t="n">
        <f aca="false">IF(B207=$CD$158,C207,0)</f>
        <v>0</v>
      </c>
      <c r="CE207" s="203" t="n">
        <f aca="false">IF(B207=$CD$158,D207,0)</f>
        <v>0</v>
      </c>
      <c r="CF207" s="83" t="n">
        <f aca="false">CF206+CD207-CE207</f>
        <v>0</v>
      </c>
      <c r="CG207" s="203" t="n">
        <f aca="false">IF(B207=$CG$158,C207,0)</f>
        <v>0</v>
      </c>
      <c r="CH207" s="203" t="n">
        <f aca="false">IF(B207=$CG$158,D207,0)</f>
        <v>0</v>
      </c>
      <c r="CI207" s="83" t="n">
        <f aca="false">CI206+CG207-CH207</f>
        <v>0</v>
      </c>
      <c r="CJ207" s="203" t="n">
        <f aca="false">IF(B207=$CJ$158,C207,0)</f>
        <v>0</v>
      </c>
      <c r="CK207" s="203" t="n">
        <f aca="false">IF(B207=$CJ$158,C207,0)</f>
        <v>0</v>
      </c>
      <c r="CL207" s="83" t="n">
        <f aca="false">CL206+CJ207-CK207</f>
        <v>-1502</v>
      </c>
      <c r="CM207" s="95" t="n">
        <f aca="false">IF(B207=$CM$3,C207,0)</f>
        <v>0</v>
      </c>
      <c r="CN207" s="97" t="n">
        <f aca="false">IF(B207=$CM$3,D207,0)</f>
        <v>0</v>
      </c>
      <c r="CO207" s="98" t="n">
        <f aca="false">CO206+CM207-CN207</f>
        <v>0</v>
      </c>
      <c r="CP207" s="95" t="n">
        <f aca="false">IF(B207=$CP$158,C207,0)</f>
        <v>0</v>
      </c>
      <c r="CQ207" s="97" t="n">
        <f aca="false">IF(B207=CP204,D207,0)</f>
        <v>0</v>
      </c>
      <c r="CR207" s="98" t="n">
        <f aca="false">CR206+CP207-CQ207</f>
        <v>0</v>
      </c>
    </row>
    <row r="208" customFormat="false" ht="15.75" hidden="false" customHeight="false" outlineLevel="0" collapsed="false">
      <c r="A208" s="209"/>
      <c r="B208" s="216" t="s">
        <v>17</v>
      </c>
      <c r="C208" s="100" t="n">
        <f aca="false">[3]Sheet1!$C$15+[3]Sheet1!$C$16</f>
        <v>474.505</v>
      </c>
      <c r="D208" s="100"/>
      <c r="E208" s="101" t="s">
        <v>42</v>
      </c>
      <c r="F208" s="122"/>
      <c r="G208" s="102" t="n">
        <v>0</v>
      </c>
      <c r="H208" s="103" t="n">
        <v>0</v>
      </c>
      <c r="I208" s="104" t="n">
        <v>0</v>
      </c>
      <c r="J208" s="80" t="n">
        <f aca="false">IF(B208=$J$3,C208,0)</f>
        <v>0</v>
      </c>
      <c r="K208" s="81" t="n">
        <f aca="false">IF(B208=$J$3,D208,0)</f>
        <v>0</v>
      </c>
      <c r="L208" s="82" t="n">
        <f aca="false">L207+J208-K208</f>
        <v>73452.03</v>
      </c>
      <c r="M208" s="81" t="n">
        <f aca="false">IF(B208=$M$3,C208,0)</f>
        <v>0</v>
      </c>
      <c r="N208" s="80" t="n">
        <f aca="false">IF(B208=$M$3,D208,0)</f>
        <v>0</v>
      </c>
      <c r="O208" s="83" t="n">
        <f aca="false">O207+M208-N208</f>
        <v>2428.01</v>
      </c>
      <c r="P208" s="203" t="n">
        <f aca="false">IF(B208=$P$3,C208,0)</f>
        <v>0</v>
      </c>
      <c r="Q208" s="81" t="n">
        <f aca="false">IF(B208=$P$3,D208,0)</f>
        <v>0</v>
      </c>
      <c r="R208" s="81" t="n">
        <f aca="false">R207+P208-Q208</f>
        <v>84163.78</v>
      </c>
      <c r="S208" s="203" t="n">
        <f aca="false">IF(B208=$S$3,C208,0)</f>
        <v>0</v>
      </c>
      <c r="T208" s="81" t="n">
        <f aca="false">IF(B208=$S$3,D208,0)</f>
        <v>0</v>
      </c>
      <c r="U208" s="81" t="n">
        <f aca="false">U207+S208-T208</f>
        <v>-74122.254</v>
      </c>
      <c r="V208" s="203" t="n">
        <f aca="false">IF(B208=$V$3,C208,0)</f>
        <v>0</v>
      </c>
      <c r="W208" s="81" t="n">
        <f aca="false">IF(B208=$V$3,D208,0)</f>
        <v>0</v>
      </c>
      <c r="X208" s="81" t="n">
        <f aca="false">X207+V208-W208</f>
        <v>482520.3636</v>
      </c>
      <c r="Y208" s="203" t="n">
        <f aca="false">IF(B208=$Y$3,C208,0)</f>
        <v>0</v>
      </c>
      <c r="Z208" s="81" t="n">
        <f aca="false">IF(B208=$Y$3,D208,0)</f>
        <v>0</v>
      </c>
      <c r="AA208" s="81" t="n">
        <f aca="false">AA207+Y208-Z208</f>
        <v>-300.44</v>
      </c>
      <c r="AB208" s="203" t="n">
        <f aca="false">IF(B208=$AB$3,C208,0)</f>
        <v>0</v>
      </c>
      <c r="AC208" s="81" t="n">
        <f aca="false">IF(B208=$AB$3,D208,0)</f>
        <v>0</v>
      </c>
      <c r="AD208" s="81" t="n">
        <f aca="false">AD207+AB208-AC208</f>
        <v>-77246.58</v>
      </c>
      <c r="AE208" s="203" t="n">
        <f aca="false">IF(B208=$AE$3,C208,0)</f>
        <v>0</v>
      </c>
      <c r="AF208" s="81" t="n">
        <f aca="false">IF(B208=$AE$3,D208,0)</f>
        <v>0</v>
      </c>
      <c r="AG208" s="204" t="n">
        <f aca="false">AG207+AE208-AF208</f>
        <v>1367.49</v>
      </c>
      <c r="AH208" s="203" t="n">
        <f aca="false">IF(B208=$AH$3,C208,0)</f>
        <v>0</v>
      </c>
      <c r="AI208" s="81" t="n">
        <f aca="false">IF(B208=$AH$3,D208,0)</f>
        <v>0</v>
      </c>
      <c r="AJ208" s="205" t="n">
        <f aca="false">AJ207+AH208-AI208</f>
        <v>-36467</v>
      </c>
      <c r="AK208" s="203" t="n">
        <f aca="false">IF(B208=$AK$3,C208,0)</f>
        <v>0</v>
      </c>
      <c r="AL208" s="81" t="n">
        <f aca="false">IF(B208=$AK$3,D208,0)</f>
        <v>0</v>
      </c>
      <c r="AM208" s="205" t="n">
        <f aca="false">AM207+AK208-AL208</f>
        <v>-299.97</v>
      </c>
      <c r="AN208" s="203" t="n">
        <f aca="false">IF(B208=$AN$3,C208,0)</f>
        <v>0</v>
      </c>
      <c r="AO208" s="81" t="n">
        <f aca="false">IF(B208=$AN$3,D208,0)</f>
        <v>0</v>
      </c>
      <c r="AP208" s="205" t="n">
        <f aca="false">AP207+AN208-AO208</f>
        <v>-12391.17</v>
      </c>
      <c r="AQ208" s="203" t="n">
        <f aca="false">IF(B208=$AQ$3,C208,0)</f>
        <v>474.505</v>
      </c>
      <c r="AR208" s="81" t="n">
        <f aca="false">IF(B208=$AQ$3,D208,0)</f>
        <v>0</v>
      </c>
      <c r="AS208" s="205" t="n">
        <f aca="false">AS207+AQ208-AR208</f>
        <v>7887.0004</v>
      </c>
      <c r="AT208" s="203" t="n">
        <f aca="false">IF(B208=$AT$3,C208,0)</f>
        <v>0</v>
      </c>
      <c r="AU208" s="206" t="n">
        <f aca="false">IF(B208=$AT$3,D208,0)</f>
        <v>0</v>
      </c>
      <c r="AV208" s="83" t="n">
        <f aca="false">AV207+AT208-AU208</f>
        <v>0</v>
      </c>
      <c r="AW208" s="203" t="n">
        <f aca="false">IF(B208=$AW$3,C208,0)</f>
        <v>0</v>
      </c>
      <c r="AX208" s="206" t="n">
        <f aca="false">IF(B208=$AW$3,D208,0)</f>
        <v>0</v>
      </c>
      <c r="AY208" s="83" t="n">
        <f aca="false">AY207+AW208-AX208</f>
        <v>10000</v>
      </c>
      <c r="AZ208" s="203" t="n">
        <f aca="false">IF(B208=$AZ$3,C208,0)</f>
        <v>0</v>
      </c>
      <c r="BA208" s="206" t="n">
        <f aca="false">IF(B208=$AZ$3,D208,0)</f>
        <v>0</v>
      </c>
      <c r="BB208" s="83" t="n">
        <f aca="false">BB207+AZ208-BA208</f>
        <v>17199</v>
      </c>
      <c r="BC208" s="203" t="n">
        <f aca="false">IF(B208=$BC$3,C208,0)</f>
        <v>0</v>
      </c>
      <c r="BD208" s="206" t="n">
        <f aca="false">IF(B208=$BC$3,D208,0)</f>
        <v>0</v>
      </c>
      <c r="BE208" s="83" t="n">
        <f aca="false">BE207+BC208-BD208</f>
        <v>1750</v>
      </c>
      <c r="BF208" s="203" t="n">
        <f aca="false">IF(B208=$BF$3,C208,0)</f>
        <v>0</v>
      </c>
      <c r="BG208" s="206" t="n">
        <f aca="false">IF(B208=$BF$3,D208,0)</f>
        <v>0</v>
      </c>
      <c r="BH208" s="83" t="n">
        <f aca="false">BH207+BF208-BG208</f>
        <v>0</v>
      </c>
      <c r="BI208" s="203" t="n">
        <f aca="false">IF(B208=$BI$3,C208,0)</f>
        <v>0</v>
      </c>
      <c r="BJ208" s="206" t="n">
        <f aca="false">IF(B208=$BI$3,D208,0)</f>
        <v>0</v>
      </c>
      <c r="BK208" s="83" t="n">
        <f aca="false">BK207+BI208-BJ208</f>
        <v>0</v>
      </c>
      <c r="BL208" s="203" t="n">
        <f aca="false">IF(B208=$BL$158,C208,0)</f>
        <v>0</v>
      </c>
      <c r="BM208" s="206" t="n">
        <f aca="false">IF(B208=$BL$158,D208,0)</f>
        <v>0</v>
      </c>
      <c r="BN208" s="83" t="n">
        <f aca="false">BN207+BL208-BM208</f>
        <v>0</v>
      </c>
      <c r="BO208" s="203" t="n">
        <f aca="false">IF(B208=$BO$158,C208,0)</f>
        <v>0</v>
      </c>
      <c r="BP208" s="206" t="n">
        <f aca="false">IF(B208=$BO$158,D208,0)</f>
        <v>0</v>
      </c>
      <c r="BQ208" s="83" t="n">
        <f aca="false">BQ207+BO208-BP208</f>
        <v>0</v>
      </c>
      <c r="BR208" s="203" t="n">
        <f aca="false">IF(B208=$BR$3,C208,0)</f>
        <v>0</v>
      </c>
      <c r="BS208" s="206" t="n">
        <f aca="false">IF(B208=$BR$3,D208,0)</f>
        <v>0</v>
      </c>
      <c r="BT208" s="83" t="n">
        <f aca="false">BT207+BR208-BS208</f>
        <v>1211.67</v>
      </c>
      <c r="BU208" s="203" t="n">
        <f aca="false">IF(B208=$BU$3,C208,0)</f>
        <v>0</v>
      </c>
      <c r="BV208" s="206" t="n">
        <f aca="false">IF(B208=$BU$3,D208,0)</f>
        <v>0</v>
      </c>
      <c r="BW208" s="83" t="n">
        <f aca="false">BW207+BU208-BV208</f>
        <v>-14576.36</v>
      </c>
      <c r="BX208" s="203" t="n">
        <f aca="false">IF(B208=$BX$3,C208,0)</f>
        <v>0</v>
      </c>
      <c r="BY208" s="206" t="n">
        <f aca="false">IF(B208=$BX$3,D208,0)</f>
        <v>0</v>
      </c>
      <c r="BZ208" s="83" t="n">
        <f aca="false">BZ207+BX208-BY208</f>
        <v>-5000</v>
      </c>
      <c r="CA208" s="203" t="n">
        <f aca="false">IF(B208=$CA$3,C208,0)</f>
        <v>0</v>
      </c>
      <c r="CB208" s="206" t="n">
        <f aca="false">IF(B208=$CA$3,D208,0)</f>
        <v>0</v>
      </c>
      <c r="CC208" s="83" t="n">
        <f aca="false">CC207+CA208-CB208</f>
        <v>-8494</v>
      </c>
      <c r="CD208" s="203" t="n">
        <f aca="false">IF(B208=$CD$158,C208,0)</f>
        <v>0</v>
      </c>
      <c r="CE208" s="203" t="n">
        <f aca="false">IF(B208=$CD$158,D208,0)</f>
        <v>0</v>
      </c>
      <c r="CF208" s="83" t="n">
        <f aca="false">CF207+CD208-CE208</f>
        <v>0</v>
      </c>
      <c r="CG208" s="203" t="n">
        <f aca="false">IF(B208=$CG$158,C208,0)</f>
        <v>0</v>
      </c>
      <c r="CH208" s="203" t="n">
        <f aca="false">IF(B208=$CG$158,D208,0)</f>
        <v>0</v>
      </c>
      <c r="CI208" s="83" t="n">
        <f aca="false">CI207+CG208-CH208</f>
        <v>0</v>
      </c>
      <c r="CJ208" s="203" t="n">
        <f aca="false">IF(B208=$CJ$158,C208,0)</f>
        <v>0</v>
      </c>
      <c r="CK208" s="203" t="n">
        <f aca="false">IF(B208=$CJ$158,C208,0)</f>
        <v>0</v>
      </c>
      <c r="CL208" s="83" t="n">
        <f aca="false">CL207+CJ208-CK208</f>
        <v>-1502</v>
      </c>
      <c r="CM208" s="95" t="n">
        <f aca="false">IF(B208=$CM$3,C208,0)</f>
        <v>0</v>
      </c>
      <c r="CN208" s="97" t="n">
        <f aca="false">IF(B208=$CM$3,D208,0)</f>
        <v>0</v>
      </c>
      <c r="CO208" s="98" t="n">
        <f aca="false">CO207+CM208-CN208</f>
        <v>0</v>
      </c>
      <c r="CP208" s="95" t="n">
        <f aca="false">IF(B208=$CP$158,C208,0)</f>
        <v>0</v>
      </c>
      <c r="CQ208" s="97" t="n">
        <f aca="false">IF(B208=CP205,D208,0)</f>
        <v>0</v>
      </c>
      <c r="CR208" s="98" t="n">
        <f aca="false">CR207+CP208-CQ208</f>
        <v>0</v>
      </c>
    </row>
    <row r="209" customFormat="false" ht="16.5" hidden="false" customHeight="true" outlineLevel="0" collapsed="false">
      <c r="A209" s="209"/>
      <c r="B209" s="216" t="s">
        <v>9</v>
      </c>
      <c r="C209" s="100"/>
      <c r="D209" s="100" t="n">
        <f aca="false">[3]Sheet1!$B$15+[3]Sheet1!$B$16</f>
        <v>4745.05</v>
      </c>
      <c r="E209" s="101" t="s">
        <v>115</v>
      </c>
      <c r="F209" s="122"/>
      <c r="G209" s="102" t="n">
        <v>0</v>
      </c>
      <c r="H209" s="103" t="n">
        <v>0</v>
      </c>
      <c r="I209" s="104" t="n">
        <v>0</v>
      </c>
      <c r="J209" s="80" t="n">
        <f aca="false">IF(B209=$J$3,C209,0)</f>
        <v>0</v>
      </c>
      <c r="K209" s="81" t="n">
        <f aca="false">IF(B209=$J$3,D209,0)</f>
        <v>0</v>
      </c>
      <c r="L209" s="82" t="n">
        <f aca="false">L208+J209-K209</f>
        <v>73452.03</v>
      </c>
      <c r="M209" s="81" t="n">
        <f aca="false">IF(B209=$M$3,C209,0)</f>
        <v>0</v>
      </c>
      <c r="N209" s="80" t="n">
        <f aca="false">IF(B209=$M$3,D209,0)</f>
        <v>0</v>
      </c>
      <c r="O209" s="83" t="n">
        <f aca="false">O208+M209-N209</f>
        <v>2428.01</v>
      </c>
      <c r="P209" s="203" t="n">
        <f aca="false">IF(B209=$P$3,C209,0)</f>
        <v>0</v>
      </c>
      <c r="Q209" s="81" t="n">
        <f aca="false">IF(B209=$P$3,D209,0)</f>
        <v>0</v>
      </c>
      <c r="R209" s="81" t="n">
        <f aca="false">R208+P209-Q209</f>
        <v>84163.78</v>
      </c>
      <c r="S209" s="203" t="n">
        <f aca="false">IF(B209=$S$3,C209,0)</f>
        <v>0</v>
      </c>
      <c r="T209" s="81" t="n">
        <f aca="false">IF(B209=$S$3,D209,0)</f>
        <v>4745.05</v>
      </c>
      <c r="U209" s="81" t="n">
        <f aca="false">U208+S209-T209</f>
        <v>-78867.304</v>
      </c>
      <c r="V209" s="203" t="n">
        <f aca="false">IF(B209=$V$3,C209,0)</f>
        <v>0</v>
      </c>
      <c r="W209" s="81" t="n">
        <f aca="false">IF(B209=$V$3,D209,0)</f>
        <v>0</v>
      </c>
      <c r="X209" s="81" t="n">
        <f aca="false">X208+V209-W209</f>
        <v>482520.3636</v>
      </c>
      <c r="Y209" s="203" t="n">
        <f aca="false">IF(B209=$Y$3,C209,0)</f>
        <v>0</v>
      </c>
      <c r="Z209" s="81" t="n">
        <f aca="false">IF(B209=$Y$3,D209,0)</f>
        <v>0</v>
      </c>
      <c r="AA209" s="81" t="n">
        <f aca="false">AA208+Y209-Z209</f>
        <v>-300.44</v>
      </c>
      <c r="AB209" s="203" t="n">
        <f aca="false">IF(B209=$AB$3,C209,0)</f>
        <v>0</v>
      </c>
      <c r="AC209" s="81" t="n">
        <f aca="false">IF(B209=$AB$3,D209,0)</f>
        <v>0</v>
      </c>
      <c r="AD209" s="81" t="n">
        <f aca="false">AD208+AB209-AC209</f>
        <v>-77246.58</v>
      </c>
      <c r="AE209" s="203" t="n">
        <f aca="false">IF(B209=$AE$3,C209,0)</f>
        <v>0</v>
      </c>
      <c r="AF209" s="81" t="n">
        <f aca="false">IF(B209=$AE$3,D209,0)</f>
        <v>0</v>
      </c>
      <c r="AG209" s="204" t="n">
        <f aca="false">AG208+AE209-AF209</f>
        <v>1367.49</v>
      </c>
      <c r="AH209" s="203" t="n">
        <f aca="false">IF(B209=$AH$3,C209,0)</f>
        <v>0</v>
      </c>
      <c r="AI209" s="81" t="n">
        <f aca="false">IF(B209=$AH$3,D209,0)</f>
        <v>0</v>
      </c>
      <c r="AJ209" s="205" t="n">
        <f aca="false">AJ208+AH209-AI209</f>
        <v>-36467</v>
      </c>
      <c r="AK209" s="203" t="n">
        <f aca="false">IF(B209=$AK$3,C209,0)</f>
        <v>0</v>
      </c>
      <c r="AL209" s="81" t="n">
        <f aca="false">IF(B209=$AK$3,D209,0)</f>
        <v>0</v>
      </c>
      <c r="AM209" s="205" t="n">
        <f aca="false">AM208+AK209-AL209</f>
        <v>-299.97</v>
      </c>
      <c r="AN209" s="203" t="n">
        <f aca="false">IF(B209=$AN$3,C209,0)</f>
        <v>0</v>
      </c>
      <c r="AO209" s="81" t="n">
        <f aca="false">IF(B209=$AN$3,D209,0)</f>
        <v>0</v>
      </c>
      <c r="AP209" s="205" t="n">
        <f aca="false">AP208+AN209-AO209</f>
        <v>-12391.17</v>
      </c>
      <c r="AQ209" s="203" t="n">
        <f aca="false">IF(B209=$AQ$3,C209,0)</f>
        <v>0</v>
      </c>
      <c r="AR209" s="81" t="n">
        <f aca="false">IF(B209=$AQ$3,D209,0)</f>
        <v>0</v>
      </c>
      <c r="AS209" s="205" t="n">
        <f aca="false">AS208+AQ209-AR209</f>
        <v>7887.0004</v>
      </c>
      <c r="AT209" s="203" t="n">
        <f aca="false">IF(B209=$AT$3,C209,0)</f>
        <v>0</v>
      </c>
      <c r="AU209" s="206" t="n">
        <f aca="false">IF(B209=$AT$3,D209,0)</f>
        <v>0</v>
      </c>
      <c r="AV209" s="83" t="n">
        <f aca="false">AV208+AT209-AU209</f>
        <v>0</v>
      </c>
      <c r="AW209" s="203" t="n">
        <f aca="false">IF(B209=$AW$3,C209,0)</f>
        <v>0</v>
      </c>
      <c r="AX209" s="206" t="n">
        <f aca="false">IF(B209=$AW$3,D209,0)</f>
        <v>0</v>
      </c>
      <c r="AY209" s="83" t="n">
        <f aca="false">AY208+AW209-AX209</f>
        <v>10000</v>
      </c>
      <c r="AZ209" s="203" t="n">
        <f aca="false">IF(B209=$AZ$3,C209,0)</f>
        <v>0</v>
      </c>
      <c r="BA209" s="206" t="n">
        <f aca="false">IF(B209=$AZ$3,D209,0)</f>
        <v>0</v>
      </c>
      <c r="BB209" s="83" t="n">
        <f aca="false">BB208+AZ209-BA209</f>
        <v>17199</v>
      </c>
      <c r="BC209" s="203" t="n">
        <f aca="false">IF(B209=$BC$3,C209,0)</f>
        <v>0</v>
      </c>
      <c r="BD209" s="206" t="n">
        <f aca="false">IF(B209=$BC$3,D209,0)</f>
        <v>0</v>
      </c>
      <c r="BE209" s="83" t="n">
        <f aca="false">BE208+BC209-BD209</f>
        <v>1750</v>
      </c>
      <c r="BF209" s="203" t="n">
        <f aca="false">IF(B209=$BF$3,C209,0)</f>
        <v>0</v>
      </c>
      <c r="BG209" s="206" t="n">
        <f aca="false">IF(B209=$BF$3,D209,0)</f>
        <v>0</v>
      </c>
      <c r="BH209" s="83" t="n">
        <f aca="false">BH208+BF209-BG209</f>
        <v>0</v>
      </c>
      <c r="BI209" s="203" t="n">
        <f aca="false">IF(B209=$BI$3,C209,0)</f>
        <v>0</v>
      </c>
      <c r="BJ209" s="206" t="n">
        <f aca="false">IF(B209=$BI$3,D209,0)</f>
        <v>0</v>
      </c>
      <c r="BK209" s="83" t="n">
        <f aca="false">BK208+BI209-BJ209</f>
        <v>0</v>
      </c>
      <c r="BL209" s="203" t="n">
        <f aca="false">IF(B209=$BL$158,C209,0)</f>
        <v>0</v>
      </c>
      <c r="BM209" s="206" t="n">
        <f aca="false">IF(B209=$BL$158,D209,0)</f>
        <v>0</v>
      </c>
      <c r="BN209" s="83" t="n">
        <f aca="false">BN208+BL209-BM209</f>
        <v>0</v>
      </c>
      <c r="BO209" s="203" t="n">
        <f aca="false">IF(B209=$BO$158,C209,0)</f>
        <v>0</v>
      </c>
      <c r="BP209" s="206" t="n">
        <f aca="false">IF(B209=$BO$158,D209,0)</f>
        <v>0</v>
      </c>
      <c r="BQ209" s="83" t="n">
        <f aca="false">BQ208+BO209-BP209</f>
        <v>0</v>
      </c>
      <c r="BR209" s="203" t="n">
        <f aca="false">IF(B209=$BR$3,C209,0)</f>
        <v>0</v>
      </c>
      <c r="BS209" s="206" t="n">
        <f aca="false">IF(B209=$BR$3,D209,0)</f>
        <v>0</v>
      </c>
      <c r="BT209" s="83" t="n">
        <f aca="false">BT208+BR209-BS209</f>
        <v>1211.67</v>
      </c>
      <c r="BU209" s="203" t="n">
        <f aca="false">IF(B209=$BU$3,C209,0)</f>
        <v>0</v>
      </c>
      <c r="BV209" s="206" t="n">
        <f aca="false">IF(B209=$BU$3,D209,0)</f>
        <v>0</v>
      </c>
      <c r="BW209" s="83" t="n">
        <f aca="false">BW208+BU209-BV209</f>
        <v>-14576.36</v>
      </c>
      <c r="BX209" s="203" t="n">
        <f aca="false">IF(B209=$BX$3,C209,0)</f>
        <v>0</v>
      </c>
      <c r="BY209" s="206" t="n">
        <f aca="false">IF(B209=$BX$3,D209,0)</f>
        <v>0</v>
      </c>
      <c r="BZ209" s="83" t="n">
        <f aca="false">BZ208+BX209-BY209</f>
        <v>-5000</v>
      </c>
      <c r="CA209" s="203" t="n">
        <f aca="false">IF(B209=$CA$3,C209,0)</f>
        <v>0</v>
      </c>
      <c r="CB209" s="206" t="n">
        <f aca="false">IF(B209=$CA$3,D209,0)</f>
        <v>0</v>
      </c>
      <c r="CC209" s="83" t="n">
        <f aca="false">CC208+CA209-CB209</f>
        <v>-8494</v>
      </c>
      <c r="CD209" s="203" t="n">
        <f aca="false">IF(B209=$CD$158,C209,0)</f>
        <v>0</v>
      </c>
      <c r="CE209" s="203" t="n">
        <f aca="false">IF(B209=$CD$158,D209,0)</f>
        <v>0</v>
      </c>
      <c r="CF209" s="83" t="n">
        <f aca="false">CF208+CD209-CE209</f>
        <v>0</v>
      </c>
      <c r="CG209" s="203" t="n">
        <f aca="false">IF(B209=$CG$158,C209,0)</f>
        <v>0</v>
      </c>
      <c r="CH209" s="203" t="n">
        <f aca="false">IF(B209=$CG$158,D209,0)</f>
        <v>0</v>
      </c>
      <c r="CI209" s="83" t="n">
        <f aca="false">CI208+CG209-CH209</f>
        <v>0</v>
      </c>
      <c r="CJ209" s="203" t="n">
        <f aca="false">IF(B209=$CJ$158,C209,0)</f>
        <v>0</v>
      </c>
      <c r="CK209" s="203" t="n">
        <f aca="false">IF(B209=$CJ$158,C209,0)</f>
        <v>0</v>
      </c>
      <c r="CL209" s="83" t="n">
        <f aca="false">CL208+CJ209-CK209</f>
        <v>-1502</v>
      </c>
      <c r="CM209" s="95" t="n">
        <f aca="false">IF(B209=$CM$3,C209,0)</f>
        <v>0</v>
      </c>
      <c r="CN209" s="97" t="n">
        <f aca="false">IF(B209=$CM$3,D209,0)</f>
        <v>0</v>
      </c>
      <c r="CO209" s="98" t="n">
        <f aca="false">CO208+CM209-CN209</f>
        <v>0</v>
      </c>
      <c r="CP209" s="95" t="n">
        <f aca="false">IF(B209=$CP$158,C209,0)</f>
        <v>0</v>
      </c>
      <c r="CQ209" s="97" t="n">
        <f aca="false">IF(B209=CP206,D209,0)</f>
        <v>0</v>
      </c>
      <c r="CR209" s="98" t="n">
        <f aca="false">CR208+CP209-CQ209</f>
        <v>0</v>
      </c>
    </row>
    <row r="210" customFormat="false" ht="18" hidden="false" customHeight="true" outlineLevel="0" collapsed="false">
      <c r="A210" s="217"/>
      <c r="B210" s="218" t="s">
        <v>49</v>
      </c>
      <c r="C210" s="100" t="n">
        <f aca="false">SUM(C198:C209)</f>
        <v>25017.05</v>
      </c>
      <c r="D210" s="100" t="n">
        <f aca="false">SUM(D198:D209)</f>
        <v>25017.05</v>
      </c>
      <c r="E210" s="101"/>
      <c r="F210" s="122"/>
      <c r="G210" s="102" t="n">
        <v>0</v>
      </c>
      <c r="H210" s="103" t="n">
        <v>0</v>
      </c>
      <c r="I210" s="104" t="n">
        <v>0</v>
      </c>
      <c r="J210" s="80" t="n">
        <f aca="false">IF(B210=$J$3,C210,0)</f>
        <v>0</v>
      </c>
      <c r="K210" s="81" t="n">
        <f aca="false">IF(B210=$J$3,D210,0)</f>
        <v>0</v>
      </c>
      <c r="L210" s="82" t="n">
        <f aca="false">L209+J210-K210</f>
        <v>73452.03</v>
      </c>
      <c r="M210" s="81" t="n">
        <f aca="false">IF(B210=$M$3,C210,0)</f>
        <v>0</v>
      </c>
      <c r="N210" s="80" t="n">
        <f aca="false">IF(B210=$M$3,D210,0)</f>
        <v>0</v>
      </c>
      <c r="O210" s="83" t="n">
        <f aca="false">O209+M210-N210</f>
        <v>2428.01</v>
      </c>
      <c r="P210" s="203" t="n">
        <f aca="false">IF(B210=$P$3,C210,0)</f>
        <v>0</v>
      </c>
      <c r="Q210" s="81" t="n">
        <f aca="false">IF(B210=$P$3,D210,0)</f>
        <v>0</v>
      </c>
      <c r="R210" s="81" t="n">
        <f aca="false">R209+P210-Q210</f>
        <v>84163.78</v>
      </c>
      <c r="S210" s="203" t="n">
        <f aca="false">IF(B210=$S$3,C210,0)</f>
        <v>0</v>
      </c>
      <c r="T210" s="81" t="n">
        <f aca="false">IF(B210=$S$3,D210,0)</f>
        <v>0</v>
      </c>
      <c r="U210" s="81" t="n">
        <f aca="false">U209+S210-T210</f>
        <v>-78867.304</v>
      </c>
      <c r="V210" s="203" t="n">
        <f aca="false">IF(B210=$V$3,C210,0)</f>
        <v>0</v>
      </c>
      <c r="W210" s="81" t="n">
        <f aca="false">IF(B210=$V$3,D210,0)</f>
        <v>0</v>
      </c>
      <c r="X210" s="81" t="n">
        <f aca="false">X209+V210-W210</f>
        <v>482520.3636</v>
      </c>
      <c r="Y210" s="203" t="n">
        <f aca="false">IF(B210=$Y$3,C210,0)</f>
        <v>0</v>
      </c>
      <c r="Z210" s="81" t="n">
        <f aca="false">IF(B210=$Y$3,D210,0)</f>
        <v>0</v>
      </c>
      <c r="AA210" s="81" t="n">
        <f aca="false">AA209+Y210-Z210</f>
        <v>-300.44</v>
      </c>
      <c r="AB210" s="203" t="n">
        <f aca="false">IF(B210=$AB$3,C210,0)</f>
        <v>0</v>
      </c>
      <c r="AC210" s="81" t="n">
        <f aca="false">IF(B210=$AB$3,D210,0)</f>
        <v>0</v>
      </c>
      <c r="AD210" s="81" t="n">
        <f aca="false">AD209+AB210-AC210</f>
        <v>-77246.58</v>
      </c>
      <c r="AE210" s="203" t="n">
        <f aca="false">IF(B210=$AE$3,C210,0)</f>
        <v>0</v>
      </c>
      <c r="AF210" s="81" t="n">
        <f aca="false">IF(B210=$AE$3,D210,0)</f>
        <v>0</v>
      </c>
      <c r="AG210" s="204" t="n">
        <f aca="false">AG209+AE210-AF210</f>
        <v>1367.49</v>
      </c>
      <c r="AH210" s="203" t="n">
        <f aca="false">IF(B210=$AH$3,C210,0)</f>
        <v>0</v>
      </c>
      <c r="AI210" s="81" t="n">
        <f aca="false">IF(B210=$AH$3,D210,0)</f>
        <v>0</v>
      </c>
      <c r="AJ210" s="205" t="n">
        <f aca="false">AJ209+AH210-AI210</f>
        <v>-36467</v>
      </c>
      <c r="AK210" s="203" t="n">
        <f aca="false">IF(B210=$AK$3,C210,0)</f>
        <v>0</v>
      </c>
      <c r="AL210" s="81" t="n">
        <f aca="false">IF(B210=$AK$3,D210,0)</f>
        <v>0</v>
      </c>
      <c r="AM210" s="205" t="n">
        <f aca="false">AM209+AK210-AL210</f>
        <v>-299.97</v>
      </c>
      <c r="AN210" s="203" t="n">
        <f aca="false">IF(B210=$AN$3,C210,0)</f>
        <v>0</v>
      </c>
      <c r="AO210" s="81" t="n">
        <f aca="false">IF(B210=$AN$3,D210,0)</f>
        <v>0</v>
      </c>
      <c r="AP210" s="205" t="n">
        <f aca="false">AP209+AN210-AO210</f>
        <v>-12391.17</v>
      </c>
      <c r="AQ210" s="203" t="n">
        <f aca="false">IF(B210=$AQ$3,C210,0)</f>
        <v>0</v>
      </c>
      <c r="AR210" s="81" t="n">
        <f aca="false">IF(B210=$AQ$3,D210,0)</f>
        <v>0</v>
      </c>
      <c r="AS210" s="205" t="n">
        <f aca="false">AS209+AQ210-AR210</f>
        <v>7887.0004</v>
      </c>
      <c r="AT210" s="203" t="n">
        <f aca="false">IF(B210=$AT$3,C210,0)</f>
        <v>0</v>
      </c>
      <c r="AU210" s="206" t="n">
        <f aca="false">IF(B210=$AT$3,D210,0)</f>
        <v>0</v>
      </c>
      <c r="AV210" s="83" t="n">
        <f aca="false">AV209+AT210-AU210</f>
        <v>0</v>
      </c>
      <c r="AW210" s="203" t="n">
        <f aca="false">IF(B210=$AW$3,C210,0)</f>
        <v>0</v>
      </c>
      <c r="AX210" s="206" t="n">
        <f aca="false">IF(B210=$AW$3,D210,0)</f>
        <v>0</v>
      </c>
      <c r="AY210" s="83" t="n">
        <f aca="false">AY209+AW210-AX210</f>
        <v>10000</v>
      </c>
      <c r="AZ210" s="203" t="n">
        <f aca="false">IF(B210=$AZ$3,C210,0)</f>
        <v>0</v>
      </c>
      <c r="BA210" s="206" t="n">
        <f aca="false">IF(B210=$AZ$3,D210,0)</f>
        <v>0</v>
      </c>
      <c r="BB210" s="83" t="n">
        <f aca="false">BB209+AZ210-BA210</f>
        <v>17199</v>
      </c>
      <c r="BC210" s="203" t="n">
        <f aca="false">IF(B210=$BC$3,C210,0)</f>
        <v>0</v>
      </c>
      <c r="BD210" s="206" t="n">
        <f aca="false">IF(B210=$BC$3,D210,0)</f>
        <v>0</v>
      </c>
      <c r="BE210" s="83" t="n">
        <f aca="false">BE209+BC210-BD210</f>
        <v>1750</v>
      </c>
      <c r="BF210" s="203" t="n">
        <f aca="false">IF(B210=$BF$3,C210,0)</f>
        <v>0</v>
      </c>
      <c r="BG210" s="206" t="n">
        <f aca="false">IF(B210=$BF$3,D210,0)</f>
        <v>0</v>
      </c>
      <c r="BH210" s="83" t="n">
        <f aca="false">BH209+BF210-BG210</f>
        <v>0</v>
      </c>
      <c r="BI210" s="203" t="n">
        <f aca="false">IF(B210=$BI$3,C210,0)</f>
        <v>0</v>
      </c>
      <c r="BJ210" s="206" t="n">
        <f aca="false">IF(B210=$BI$3,D210,0)</f>
        <v>0</v>
      </c>
      <c r="BK210" s="83" t="n">
        <f aca="false">BK209+BI210-BJ210</f>
        <v>0</v>
      </c>
      <c r="BL210" s="203" t="n">
        <f aca="false">IF(B210=$BL$158,C210,0)</f>
        <v>0</v>
      </c>
      <c r="BM210" s="206" t="n">
        <f aca="false">IF(B210=$BL$158,D210,0)</f>
        <v>0</v>
      </c>
      <c r="BN210" s="83" t="n">
        <f aca="false">BN209+BL210-BM210</f>
        <v>0</v>
      </c>
      <c r="BO210" s="203" t="n">
        <f aca="false">IF(B210=$BO$158,C210,0)</f>
        <v>0</v>
      </c>
      <c r="BP210" s="206" t="n">
        <f aca="false">IF(B210=$BO$158,D210,0)</f>
        <v>0</v>
      </c>
      <c r="BQ210" s="83" t="n">
        <f aca="false">BQ209+BO210-BP210</f>
        <v>0</v>
      </c>
      <c r="BR210" s="203" t="n">
        <f aca="false">IF(B210=$BR$3,C210,0)</f>
        <v>0</v>
      </c>
      <c r="BS210" s="206" t="n">
        <f aca="false">IF(B210=$BR$3,D210,0)</f>
        <v>0</v>
      </c>
      <c r="BT210" s="83" t="n">
        <f aca="false">BT209+BR210-BS210</f>
        <v>1211.67</v>
      </c>
      <c r="BU210" s="203" t="n">
        <f aca="false">IF(B210=$BU$3,C210,0)</f>
        <v>0</v>
      </c>
      <c r="BV210" s="206" t="n">
        <f aca="false">IF(B210=$BU$3,D210,0)</f>
        <v>0</v>
      </c>
      <c r="BW210" s="83" t="n">
        <f aca="false">BW209+BU210-BV210</f>
        <v>-14576.36</v>
      </c>
      <c r="BX210" s="203" t="n">
        <f aca="false">IF(B210=$BX$3,C210,0)</f>
        <v>0</v>
      </c>
      <c r="BY210" s="206" t="n">
        <f aca="false">IF(B210=$BX$3,D210,0)</f>
        <v>0</v>
      </c>
      <c r="BZ210" s="83" t="n">
        <f aca="false">BZ209+BX210-BY210</f>
        <v>-5000</v>
      </c>
      <c r="CA210" s="203" t="n">
        <f aca="false">IF(B210=$CA$3,C210,0)</f>
        <v>0</v>
      </c>
      <c r="CB210" s="206" t="n">
        <f aca="false">IF(B210=$CA$3,D210,0)</f>
        <v>0</v>
      </c>
      <c r="CC210" s="83" t="n">
        <f aca="false">CC209+CA210-CB210</f>
        <v>-8494</v>
      </c>
      <c r="CD210" s="203" t="n">
        <f aca="false">IF(B210=$CD$158,C210,0)</f>
        <v>0</v>
      </c>
      <c r="CE210" s="203" t="n">
        <f aca="false">IF(B210=$CD$158,D210,0)</f>
        <v>0</v>
      </c>
      <c r="CF210" s="83" t="n">
        <f aca="false">CF209+CD210-CE210</f>
        <v>0</v>
      </c>
      <c r="CG210" s="203" t="n">
        <f aca="false">IF(B210=$CG$158,C210,0)</f>
        <v>0</v>
      </c>
      <c r="CH210" s="203" t="n">
        <f aca="false">IF(B210=$CG$158,D210,0)</f>
        <v>0</v>
      </c>
      <c r="CI210" s="83" t="n">
        <f aca="false">CI209+CG210-CH210</f>
        <v>0</v>
      </c>
      <c r="CJ210" s="203" t="n">
        <f aca="false">IF(B210=$CJ$158,C210,0)</f>
        <v>0</v>
      </c>
      <c r="CK210" s="203" t="n">
        <f aca="false">IF(B210=$CJ$158,C210,0)</f>
        <v>0</v>
      </c>
      <c r="CL210" s="83" t="n">
        <f aca="false">CL209+CJ210-CK210</f>
        <v>-1502</v>
      </c>
      <c r="CM210" s="95" t="n">
        <f aca="false">IF(B210=$CM$3,C210,0)</f>
        <v>0</v>
      </c>
      <c r="CN210" s="97" t="n">
        <f aca="false">IF(B210=$CM$3,D210,0)</f>
        <v>0</v>
      </c>
      <c r="CO210" s="98" t="n">
        <f aca="false">CO209+CM210-CN210</f>
        <v>0</v>
      </c>
      <c r="CP210" s="95" t="n">
        <f aca="false">IF(B210=$CP$158,C210,0)</f>
        <v>0</v>
      </c>
      <c r="CQ210" s="97" t="n">
        <f aca="false">IF(B210=CP207,D210,0)</f>
        <v>0</v>
      </c>
      <c r="CR210" s="98" t="n">
        <f aca="false">CR209+CP210-CQ210</f>
        <v>0</v>
      </c>
    </row>
    <row r="211" customFormat="false" ht="21.75" hidden="false" customHeight="true" outlineLevel="0" collapsed="false">
      <c r="A211" s="209" t="n">
        <v>39495</v>
      </c>
      <c r="B211" s="216" t="s">
        <v>5</v>
      </c>
      <c r="C211" s="100" t="n">
        <v>1750</v>
      </c>
      <c r="D211" s="100"/>
      <c r="E211" s="101" t="s">
        <v>116</v>
      </c>
      <c r="F211" s="91" t="n">
        <v>19</v>
      </c>
      <c r="G211" s="102" t="n">
        <v>1750</v>
      </c>
      <c r="H211" s="103" t="n">
        <v>0</v>
      </c>
      <c r="I211" s="104" t="n">
        <v>1750</v>
      </c>
      <c r="J211" s="80" t="n">
        <f aca="false">IF(B211=$J$3,C211,0)</f>
        <v>0</v>
      </c>
      <c r="K211" s="81" t="n">
        <f aca="false">IF(B211=$J$3,D211,0)</f>
        <v>0</v>
      </c>
      <c r="L211" s="82" t="n">
        <f aca="false">L210+J211-K211</f>
        <v>73452.03</v>
      </c>
      <c r="M211" s="81" t="n">
        <f aca="false">IF(B211=$M$3,C211,0)</f>
        <v>0</v>
      </c>
      <c r="N211" s="80" t="n">
        <f aca="false">IF(B211=$M$3,D211,0)</f>
        <v>0</v>
      </c>
      <c r="O211" s="83" t="n">
        <f aca="false">O210+M211-N211</f>
        <v>2428.01</v>
      </c>
      <c r="P211" s="203" t="n">
        <f aca="false">IF(B211=$P$3,C211,0)</f>
        <v>0</v>
      </c>
      <c r="Q211" s="81" t="n">
        <f aca="false">IF(B211=$P$3,D211,0)</f>
        <v>0</v>
      </c>
      <c r="R211" s="81" t="n">
        <f aca="false">R210+P211-Q211</f>
        <v>84163.78</v>
      </c>
      <c r="S211" s="203" t="n">
        <f aca="false">IF(B211=$S$3,C211,0)</f>
        <v>0</v>
      </c>
      <c r="T211" s="81" t="n">
        <f aca="false">IF(B211=$S$3,D211,0)</f>
        <v>0</v>
      </c>
      <c r="U211" s="81" t="n">
        <f aca="false">U210+S211-T211</f>
        <v>-78867.304</v>
      </c>
      <c r="V211" s="203" t="n">
        <f aca="false">IF(B211=$V$3,C211,0)</f>
        <v>0</v>
      </c>
      <c r="W211" s="81" t="n">
        <f aca="false">IF(B211=$V$3,D211,0)</f>
        <v>0</v>
      </c>
      <c r="X211" s="81" t="n">
        <f aca="false">X210+V211-W211</f>
        <v>482520.3636</v>
      </c>
      <c r="Y211" s="203" t="n">
        <f aca="false">IF(B211=$Y$3,C211,0)</f>
        <v>0</v>
      </c>
      <c r="Z211" s="81" t="n">
        <f aca="false">IF(B211=$Y$3,D211,0)</f>
        <v>0</v>
      </c>
      <c r="AA211" s="81" t="n">
        <f aca="false">AA210+Y211-Z211</f>
        <v>-300.44</v>
      </c>
      <c r="AB211" s="203" t="n">
        <f aca="false">IF(B211=$AB$3,C211,0)</f>
        <v>0</v>
      </c>
      <c r="AC211" s="81" t="n">
        <f aca="false">IF(B211=$AB$3,D211,0)</f>
        <v>0</v>
      </c>
      <c r="AD211" s="81" t="n">
        <f aca="false">AD210+AB211-AC211</f>
        <v>-77246.58</v>
      </c>
      <c r="AE211" s="203" t="n">
        <f aca="false">IF(B211=$AE$3,C211,0)</f>
        <v>0</v>
      </c>
      <c r="AF211" s="81" t="n">
        <f aca="false">IF(B211=$AE$3,D211,0)</f>
        <v>0</v>
      </c>
      <c r="AG211" s="204" t="n">
        <f aca="false">AG210+AE211-AF211</f>
        <v>1367.49</v>
      </c>
      <c r="AH211" s="203" t="n">
        <f aca="false">IF(B211=$AH$3,C211,0)</f>
        <v>0</v>
      </c>
      <c r="AI211" s="81" t="n">
        <f aca="false">IF(B211=$AH$3,D211,0)</f>
        <v>0</v>
      </c>
      <c r="AJ211" s="205" t="n">
        <f aca="false">AJ210+AH211-AI211</f>
        <v>-36467</v>
      </c>
      <c r="AK211" s="203" t="n">
        <f aca="false">IF(B211=$AK$3,C211,0)</f>
        <v>0</v>
      </c>
      <c r="AL211" s="81" t="n">
        <f aca="false">IF(B211=$AK$3,D211,0)</f>
        <v>0</v>
      </c>
      <c r="AM211" s="205" t="n">
        <f aca="false">AM210+AK211-AL211</f>
        <v>-299.97</v>
      </c>
      <c r="AN211" s="203" t="n">
        <f aca="false">IF(B211=$AN$3,C211,0)</f>
        <v>0</v>
      </c>
      <c r="AO211" s="81" t="n">
        <f aca="false">IF(B211=$AN$3,D211,0)</f>
        <v>0</v>
      </c>
      <c r="AP211" s="205" t="n">
        <f aca="false">AP210+AN211-AO211</f>
        <v>-12391.17</v>
      </c>
      <c r="AQ211" s="203" t="n">
        <f aca="false">IF(B211=$AQ$3,C211,0)</f>
        <v>0</v>
      </c>
      <c r="AR211" s="81" t="n">
        <f aca="false">IF(B211=$AQ$3,D211,0)</f>
        <v>0</v>
      </c>
      <c r="AS211" s="205" t="n">
        <f aca="false">AS210+AQ211-AR211</f>
        <v>7887.0004</v>
      </c>
      <c r="AT211" s="203" t="n">
        <f aca="false">IF(B211=$AT$3,C211,0)</f>
        <v>0</v>
      </c>
      <c r="AU211" s="206" t="n">
        <f aca="false">IF(B211=$AT$3,D211,0)</f>
        <v>0</v>
      </c>
      <c r="AV211" s="83" t="n">
        <f aca="false">AV210+AT211-AU211</f>
        <v>0</v>
      </c>
      <c r="AW211" s="203" t="n">
        <f aca="false">IF(B211=$AW$3,C211,0)</f>
        <v>0</v>
      </c>
      <c r="AX211" s="206" t="n">
        <f aca="false">IF(B211=$AW$3,D211,0)</f>
        <v>0</v>
      </c>
      <c r="AY211" s="83" t="n">
        <f aca="false">AY210+AW211-AX211</f>
        <v>10000</v>
      </c>
      <c r="AZ211" s="203" t="n">
        <f aca="false">IF(B211=$AZ$3,C211,0)</f>
        <v>0</v>
      </c>
      <c r="BA211" s="206" t="n">
        <f aca="false">IF(B211=$AZ$3,D211,0)</f>
        <v>0</v>
      </c>
      <c r="BB211" s="83" t="n">
        <f aca="false">BB210+AZ211-BA211</f>
        <v>17199</v>
      </c>
      <c r="BC211" s="203" t="n">
        <f aca="false">IF(B211=$BC$3,C211,0)</f>
        <v>0</v>
      </c>
      <c r="BD211" s="206" t="n">
        <f aca="false">IF(B211=$BC$3,D211,0)</f>
        <v>0</v>
      </c>
      <c r="BE211" s="83" t="n">
        <f aca="false">BE210+BC211-BD211</f>
        <v>1750</v>
      </c>
      <c r="BF211" s="203" t="n">
        <f aca="false">IF(B211=$BF$3,C211,0)</f>
        <v>0</v>
      </c>
      <c r="BG211" s="206" t="n">
        <f aca="false">IF(B211=$BF$3,D211,0)</f>
        <v>0</v>
      </c>
      <c r="BH211" s="83" t="n">
        <f aca="false">BH210+BF211-BG211</f>
        <v>0</v>
      </c>
      <c r="BI211" s="203" t="n">
        <f aca="false">IF(B211=$BI$3,C211,0)</f>
        <v>0</v>
      </c>
      <c r="BJ211" s="206" t="n">
        <f aca="false">IF(B211=$BI$3,D211,0)</f>
        <v>0</v>
      </c>
      <c r="BK211" s="83" t="n">
        <f aca="false">BK210+BI211-BJ211</f>
        <v>0</v>
      </c>
      <c r="BL211" s="203" t="n">
        <f aca="false">IF(B211=$BL$158,C211,0)</f>
        <v>0</v>
      </c>
      <c r="BM211" s="206" t="n">
        <f aca="false">IF(B211=$BL$158,D211,0)</f>
        <v>0</v>
      </c>
      <c r="BN211" s="83" t="n">
        <f aca="false">BN210+BL211-BM211</f>
        <v>0</v>
      </c>
      <c r="BO211" s="203" t="n">
        <f aca="false">IF(B211=$BO$158,C211,0)</f>
        <v>0</v>
      </c>
      <c r="BP211" s="206" t="n">
        <f aca="false">IF(B211=$BO$158,D211,0)</f>
        <v>0</v>
      </c>
      <c r="BQ211" s="83" t="n">
        <f aca="false">BQ210+BO211-BP211</f>
        <v>0</v>
      </c>
      <c r="BR211" s="203" t="n">
        <f aca="false">IF(B211=$BR$3,C211,0)</f>
        <v>0</v>
      </c>
      <c r="BS211" s="206" t="n">
        <f aca="false">IF(B211=$BR$3,D211,0)</f>
        <v>0</v>
      </c>
      <c r="BT211" s="83" t="n">
        <f aca="false">BT210+BR211-BS211</f>
        <v>1211.67</v>
      </c>
      <c r="BU211" s="203" t="n">
        <f aca="false">IF(B211=$BU$3,C211,0)</f>
        <v>0</v>
      </c>
      <c r="BV211" s="206" t="n">
        <f aca="false">IF(B211=$BU$3,D211,0)</f>
        <v>0</v>
      </c>
      <c r="BW211" s="83" t="n">
        <f aca="false">BW210+BU211-BV211</f>
        <v>-14576.36</v>
      </c>
      <c r="BX211" s="203" t="n">
        <f aca="false">IF(B211=$BX$3,C211,0)</f>
        <v>0</v>
      </c>
      <c r="BY211" s="206" t="n">
        <f aca="false">IF(B211=$BX$3,D211,0)</f>
        <v>0</v>
      </c>
      <c r="BZ211" s="83" t="n">
        <f aca="false">BZ210+BX211-BY211</f>
        <v>-5000</v>
      </c>
      <c r="CA211" s="203" t="n">
        <f aca="false">IF(B211=$CA$3,C211,0)</f>
        <v>0</v>
      </c>
      <c r="CB211" s="206" t="n">
        <f aca="false">IF(B211=$CA$3,D211,0)</f>
        <v>0</v>
      </c>
      <c r="CC211" s="83" t="n">
        <f aca="false">CC210+CA211-CB211</f>
        <v>-8494</v>
      </c>
      <c r="CD211" s="203" t="n">
        <f aca="false">IF(B211=$CD$158,C211,0)</f>
        <v>0</v>
      </c>
      <c r="CE211" s="203" t="n">
        <f aca="false">IF(B211=$CD$158,D211,0)</f>
        <v>0</v>
      </c>
      <c r="CF211" s="83" t="n">
        <f aca="false">CF210+CD211-CE211</f>
        <v>0</v>
      </c>
      <c r="CG211" s="203" t="n">
        <f aca="false">IF(B211=$CG$158,C211,0)</f>
        <v>0</v>
      </c>
      <c r="CH211" s="203" t="n">
        <f aca="false">IF(B211=$CG$158,D211,0)</f>
        <v>0</v>
      </c>
      <c r="CI211" s="83" t="n">
        <f aca="false">CI210+CG211-CH211</f>
        <v>0</v>
      </c>
      <c r="CJ211" s="203" t="n">
        <f aca="false">IF(B211=$CJ$158,C211,0)</f>
        <v>0</v>
      </c>
      <c r="CK211" s="203" t="n">
        <f aca="false">IF(B211=$CJ$158,C211,0)</f>
        <v>0</v>
      </c>
      <c r="CL211" s="83" t="n">
        <f aca="false">CL210+CJ211-CK211</f>
        <v>-1502</v>
      </c>
      <c r="CM211" s="95" t="n">
        <f aca="false">IF(B211=$CM$3,C211,0)</f>
        <v>0</v>
      </c>
      <c r="CN211" s="97" t="n">
        <f aca="false">IF(B211=$CM$3,D211,0)</f>
        <v>0</v>
      </c>
      <c r="CO211" s="98" t="n">
        <f aca="false">CO210+CM211-CN211</f>
        <v>0</v>
      </c>
      <c r="CP211" s="95" t="n">
        <f aca="false">IF(B211=$CP$158,C211,0)</f>
        <v>0</v>
      </c>
      <c r="CQ211" s="97" t="n">
        <f aca="false">IF(B211=CP208,D211,0)</f>
        <v>0</v>
      </c>
      <c r="CR211" s="98" t="n">
        <f aca="false">CR210+CP211-CQ211</f>
        <v>0</v>
      </c>
    </row>
    <row r="212" customFormat="false" ht="15.75" hidden="false" customHeight="true" outlineLevel="0" collapsed="false">
      <c r="A212" s="209"/>
      <c r="B212" s="207" t="s">
        <v>14</v>
      </c>
      <c r="C212" s="100"/>
      <c r="D212" s="100" t="n">
        <v>1750</v>
      </c>
      <c r="E212" s="101" t="s">
        <v>116</v>
      </c>
      <c r="F212" s="91"/>
      <c r="G212" s="102" t="n">
        <v>0</v>
      </c>
      <c r="H212" s="103" t="n">
        <v>0</v>
      </c>
      <c r="I212" s="104" t="n">
        <v>1750</v>
      </c>
      <c r="J212" s="80" t="n">
        <f aca="false">IF(B212=$J$3,C212,0)</f>
        <v>0</v>
      </c>
      <c r="K212" s="81" t="n">
        <f aca="false">IF(B212=$J$3,D212,0)</f>
        <v>0</v>
      </c>
      <c r="L212" s="82" t="n">
        <f aca="false">L211+J212-K212</f>
        <v>73452.03</v>
      </c>
      <c r="M212" s="81" t="n">
        <f aca="false">IF(B212=$M$3,C212,0)</f>
        <v>0</v>
      </c>
      <c r="N212" s="80" t="n">
        <f aca="false">IF(B212=$M$3,D212,0)</f>
        <v>0</v>
      </c>
      <c r="O212" s="83" t="n">
        <f aca="false">O211+M212-N212</f>
        <v>2428.01</v>
      </c>
      <c r="P212" s="203" t="n">
        <f aca="false">IF(B212=$P$3,C212,0)</f>
        <v>0</v>
      </c>
      <c r="Q212" s="81" t="n">
        <f aca="false">IF(B212=$P$3,D212,0)</f>
        <v>0</v>
      </c>
      <c r="R212" s="81" t="n">
        <f aca="false">R211+P212-Q212</f>
        <v>84163.78</v>
      </c>
      <c r="S212" s="203" t="n">
        <f aca="false">IF(B212=$S$3,C212,0)</f>
        <v>0</v>
      </c>
      <c r="T212" s="81" t="n">
        <f aca="false">IF(B212=$S$3,D212,0)</f>
        <v>0</v>
      </c>
      <c r="U212" s="81" t="n">
        <f aca="false">U211+S212-T212</f>
        <v>-78867.304</v>
      </c>
      <c r="V212" s="203" t="n">
        <f aca="false">IF(B212=$V$3,C212,0)</f>
        <v>0</v>
      </c>
      <c r="W212" s="81" t="n">
        <f aca="false">IF(B212=$V$3,D212,0)</f>
        <v>0</v>
      </c>
      <c r="X212" s="81" t="n">
        <f aca="false">X211+V212-W212</f>
        <v>482520.3636</v>
      </c>
      <c r="Y212" s="203" t="n">
        <f aca="false">IF(B212=$Y$3,C212,0)</f>
        <v>0</v>
      </c>
      <c r="Z212" s="81" t="n">
        <f aca="false">IF(B212=$Y$3,D212,0)</f>
        <v>0</v>
      </c>
      <c r="AA212" s="81" t="n">
        <f aca="false">AA211+Y212-Z212</f>
        <v>-300.44</v>
      </c>
      <c r="AB212" s="203" t="n">
        <f aca="false">IF(B212=$AB$3,C212,0)</f>
        <v>0</v>
      </c>
      <c r="AC212" s="81" t="n">
        <f aca="false">IF(B212=$AB$3,D212,0)</f>
        <v>0</v>
      </c>
      <c r="AD212" s="81" t="n">
        <f aca="false">AD211+AB212-AC212</f>
        <v>-77246.58</v>
      </c>
      <c r="AE212" s="203" t="n">
        <f aca="false">IF(B212=$AE$3,C212,0)</f>
        <v>0</v>
      </c>
      <c r="AF212" s="81" t="n">
        <f aca="false">IF(B212=$AE$3,D212,0)</f>
        <v>0</v>
      </c>
      <c r="AG212" s="204" t="n">
        <f aca="false">AG211+AE212-AF212</f>
        <v>1367.49</v>
      </c>
      <c r="AH212" s="203" t="n">
        <f aca="false">IF(B212=$AH$3,C212,0)</f>
        <v>0</v>
      </c>
      <c r="AI212" s="81" t="n">
        <f aca="false">IF(B212=$AH$3,D212,0)</f>
        <v>1750</v>
      </c>
      <c r="AJ212" s="205" t="n">
        <f aca="false">AJ211+AH212-AI212</f>
        <v>-38217</v>
      </c>
      <c r="AK212" s="203" t="n">
        <f aca="false">IF(B212=$AK$3,C212,0)</f>
        <v>0</v>
      </c>
      <c r="AL212" s="81" t="n">
        <f aca="false">IF(B212=$AK$3,D212,0)</f>
        <v>0</v>
      </c>
      <c r="AM212" s="205" t="n">
        <f aca="false">AM211+AK212-AL212</f>
        <v>-299.97</v>
      </c>
      <c r="AN212" s="203" t="n">
        <f aca="false">IF(B212=$AN$3,C212,0)</f>
        <v>0</v>
      </c>
      <c r="AO212" s="81" t="n">
        <f aca="false">IF(B212=$AN$3,D212,0)</f>
        <v>0</v>
      </c>
      <c r="AP212" s="205" t="n">
        <f aca="false">AP211+AN212-AO212</f>
        <v>-12391.17</v>
      </c>
      <c r="AQ212" s="203" t="n">
        <f aca="false">IF(B212=$AQ$3,C212,0)</f>
        <v>0</v>
      </c>
      <c r="AR212" s="81" t="n">
        <f aca="false">IF(B212=$AQ$3,D212,0)</f>
        <v>0</v>
      </c>
      <c r="AS212" s="205" t="n">
        <f aca="false">AS211+AQ212-AR212</f>
        <v>7887.0004</v>
      </c>
      <c r="AT212" s="203" t="n">
        <f aca="false">IF(B212=$AT$3,C212,0)</f>
        <v>0</v>
      </c>
      <c r="AU212" s="206" t="n">
        <f aca="false">IF(B212=$AT$3,D212,0)</f>
        <v>0</v>
      </c>
      <c r="AV212" s="83" t="n">
        <f aca="false">AV211+AT212-AU212</f>
        <v>0</v>
      </c>
      <c r="AW212" s="203" t="n">
        <f aca="false">IF(B212=$AW$3,C212,0)</f>
        <v>0</v>
      </c>
      <c r="AX212" s="206" t="n">
        <f aca="false">IF(B212=$AW$3,D212,0)</f>
        <v>0</v>
      </c>
      <c r="AY212" s="83" t="n">
        <f aca="false">AY211+AW212-AX212</f>
        <v>10000</v>
      </c>
      <c r="AZ212" s="203" t="n">
        <f aca="false">IF(B212=$AZ$3,C212,0)</f>
        <v>0</v>
      </c>
      <c r="BA212" s="206" t="n">
        <f aca="false">IF(B212=$AZ$3,D212,0)</f>
        <v>0</v>
      </c>
      <c r="BB212" s="83" t="n">
        <f aca="false">BB211+AZ212-BA212</f>
        <v>17199</v>
      </c>
      <c r="BC212" s="203" t="n">
        <f aca="false">IF(B212=$BC$3,C212,0)</f>
        <v>0</v>
      </c>
      <c r="BD212" s="206" t="n">
        <f aca="false">IF(B212=$BC$3,D212,0)</f>
        <v>0</v>
      </c>
      <c r="BE212" s="83" t="n">
        <f aca="false">BE211+BC212-BD212</f>
        <v>1750</v>
      </c>
      <c r="BF212" s="203" t="n">
        <f aca="false">IF(B212=$BF$3,C212,0)</f>
        <v>0</v>
      </c>
      <c r="BG212" s="206" t="n">
        <f aca="false">IF(B212=$BF$3,D212,0)</f>
        <v>0</v>
      </c>
      <c r="BH212" s="83" t="n">
        <f aca="false">BH211+BF212-BG212</f>
        <v>0</v>
      </c>
      <c r="BI212" s="203" t="n">
        <f aca="false">IF(B212=$BI$3,C212,0)</f>
        <v>0</v>
      </c>
      <c r="BJ212" s="206" t="n">
        <f aca="false">IF(B212=$BI$3,D212,0)</f>
        <v>0</v>
      </c>
      <c r="BK212" s="83" t="n">
        <f aca="false">BK211+BI212-BJ212</f>
        <v>0</v>
      </c>
      <c r="BL212" s="203" t="n">
        <f aca="false">IF(B212=$BL$158,C212,0)</f>
        <v>0</v>
      </c>
      <c r="BM212" s="206" t="n">
        <f aca="false">IF(B212=$BL$158,D212,0)</f>
        <v>0</v>
      </c>
      <c r="BN212" s="83" t="n">
        <f aca="false">BN211+BL212-BM212</f>
        <v>0</v>
      </c>
      <c r="BO212" s="203" t="n">
        <f aca="false">IF(B212=$BO$158,C212,0)</f>
        <v>0</v>
      </c>
      <c r="BP212" s="206" t="n">
        <f aca="false">IF(B212=$BO$158,D212,0)</f>
        <v>0</v>
      </c>
      <c r="BQ212" s="83" t="n">
        <f aca="false">BQ211+BO212-BP212</f>
        <v>0</v>
      </c>
      <c r="BR212" s="203" t="n">
        <f aca="false">IF(B212=$BR$3,C212,0)</f>
        <v>0</v>
      </c>
      <c r="BS212" s="206" t="n">
        <f aca="false">IF(B212=$BR$3,D212,0)</f>
        <v>0</v>
      </c>
      <c r="BT212" s="83" t="n">
        <f aca="false">BT211+BR212-BS212</f>
        <v>1211.67</v>
      </c>
      <c r="BU212" s="203" t="n">
        <f aca="false">IF(B212=$BU$3,C212,0)</f>
        <v>0</v>
      </c>
      <c r="BV212" s="206" t="n">
        <f aca="false">IF(B212=$BU$3,D212,0)</f>
        <v>0</v>
      </c>
      <c r="BW212" s="83" t="n">
        <f aca="false">BW211+BU212-BV212</f>
        <v>-14576.36</v>
      </c>
      <c r="BX212" s="203" t="n">
        <f aca="false">IF(B212=$BX$3,C212,0)</f>
        <v>0</v>
      </c>
      <c r="BY212" s="206" t="n">
        <f aca="false">IF(B212=$BX$3,D212,0)</f>
        <v>0</v>
      </c>
      <c r="BZ212" s="83" t="n">
        <f aca="false">BZ211+BX212-BY212</f>
        <v>-5000</v>
      </c>
      <c r="CA212" s="203" t="n">
        <f aca="false">IF(B212=$CA$3,C212,0)</f>
        <v>0</v>
      </c>
      <c r="CB212" s="206" t="n">
        <f aca="false">IF(B212=$CA$3,D212,0)</f>
        <v>0</v>
      </c>
      <c r="CC212" s="83" t="n">
        <f aca="false">CC211+CA212-CB212</f>
        <v>-8494</v>
      </c>
      <c r="CD212" s="203" t="n">
        <f aca="false">IF(B212=$CD$158,C212,0)</f>
        <v>0</v>
      </c>
      <c r="CE212" s="203" t="n">
        <f aca="false">IF(B212=$CD$158,D212,0)</f>
        <v>0</v>
      </c>
      <c r="CF212" s="83" t="n">
        <f aca="false">CF211+CD212-CE212</f>
        <v>0</v>
      </c>
      <c r="CG212" s="203" t="n">
        <f aca="false">IF(B212=$CG$158,C212,0)</f>
        <v>0</v>
      </c>
      <c r="CH212" s="203" t="n">
        <f aca="false">IF(B212=$CG$158,D212,0)</f>
        <v>0</v>
      </c>
      <c r="CI212" s="83" t="n">
        <f aca="false">CI211+CG212-CH212</f>
        <v>0</v>
      </c>
      <c r="CJ212" s="203" t="n">
        <f aca="false">IF(B212=$CJ$158,C212,0)</f>
        <v>0</v>
      </c>
      <c r="CK212" s="203" t="n">
        <f aca="false">IF(B212=$CJ$158,C212,0)</f>
        <v>0</v>
      </c>
      <c r="CL212" s="83" t="n">
        <f aca="false">CL211+CJ212-CK212</f>
        <v>-1502</v>
      </c>
      <c r="CM212" s="95" t="n">
        <f aca="false">IF(B212=$CM$3,C212,0)</f>
        <v>0</v>
      </c>
      <c r="CN212" s="97" t="n">
        <f aca="false">IF(B212=$CM$3,D212,0)</f>
        <v>0</v>
      </c>
      <c r="CO212" s="98" t="n">
        <f aca="false">CO211+CM212-CN212</f>
        <v>0</v>
      </c>
      <c r="CP212" s="95" t="n">
        <f aca="false">IF(B212=$CP$158,C212,0)</f>
        <v>0</v>
      </c>
      <c r="CQ212" s="97" t="n">
        <f aca="false">IF(B212=CP209,D212,0)</f>
        <v>0</v>
      </c>
      <c r="CR212" s="98" t="n">
        <f aca="false">CR211+CP212-CQ212</f>
        <v>0</v>
      </c>
    </row>
    <row r="213" customFormat="false" ht="15.75" hidden="false" customHeight="false" outlineLevel="0" collapsed="false">
      <c r="A213" s="209"/>
      <c r="B213" s="207" t="s">
        <v>6</v>
      </c>
      <c r="C213" s="100" t="n">
        <v>1750</v>
      </c>
      <c r="D213" s="100"/>
      <c r="E213" s="101" t="s">
        <v>47</v>
      </c>
      <c r="F213" s="91"/>
      <c r="G213" s="102" t="n">
        <v>0</v>
      </c>
      <c r="H213" s="103" t="n">
        <v>0</v>
      </c>
      <c r="I213" s="104" t="n">
        <v>1750</v>
      </c>
      <c r="J213" s="80" t="n">
        <f aca="false">IF(B213=$J$3,C213,0)</f>
        <v>1750</v>
      </c>
      <c r="K213" s="81" t="n">
        <f aca="false">IF(B213=$J$3,D213,0)</f>
        <v>0</v>
      </c>
      <c r="L213" s="82" t="n">
        <f aca="false">L212+J213-K213</f>
        <v>75202.03</v>
      </c>
      <c r="M213" s="81" t="n">
        <f aca="false">IF(B213=$M$3,C213,0)</f>
        <v>0</v>
      </c>
      <c r="N213" s="80" t="n">
        <f aca="false">IF(B213=$M$3,D213,0)</f>
        <v>0</v>
      </c>
      <c r="O213" s="83" t="n">
        <f aca="false">O212+M213-N213</f>
        <v>2428.01</v>
      </c>
      <c r="P213" s="203" t="n">
        <f aca="false">IF(B213=$P$3,C213,0)</f>
        <v>0</v>
      </c>
      <c r="Q213" s="81" t="n">
        <f aca="false">IF(B213=$P$3,D213,0)</f>
        <v>0</v>
      </c>
      <c r="R213" s="81" t="n">
        <f aca="false">R212+P213-Q213</f>
        <v>84163.78</v>
      </c>
      <c r="S213" s="203" t="n">
        <f aca="false">IF(B213=$S$3,C213,0)</f>
        <v>0</v>
      </c>
      <c r="T213" s="81" t="n">
        <f aca="false">IF(B213=$S$3,D213,0)</f>
        <v>0</v>
      </c>
      <c r="U213" s="81" t="n">
        <f aca="false">U212+S213-T213</f>
        <v>-78867.304</v>
      </c>
      <c r="V213" s="203" t="n">
        <f aca="false">IF(B213=$V$3,C213,0)</f>
        <v>0</v>
      </c>
      <c r="W213" s="81" t="n">
        <f aca="false">IF(B213=$V$3,D213,0)</f>
        <v>0</v>
      </c>
      <c r="X213" s="81" t="n">
        <f aca="false">X212+V213-W213</f>
        <v>482520.3636</v>
      </c>
      <c r="Y213" s="203" t="n">
        <f aca="false">IF(B213=$Y$3,C213,0)</f>
        <v>0</v>
      </c>
      <c r="Z213" s="81" t="n">
        <f aca="false">IF(B213=$Y$3,D213,0)</f>
        <v>0</v>
      </c>
      <c r="AA213" s="81" t="n">
        <f aca="false">AA212+Y213-Z213</f>
        <v>-300.44</v>
      </c>
      <c r="AB213" s="203" t="n">
        <f aca="false">IF(B213=$AB$3,C213,0)</f>
        <v>0</v>
      </c>
      <c r="AC213" s="81" t="n">
        <f aca="false">IF(B213=$AB$3,D213,0)</f>
        <v>0</v>
      </c>
      <c r="AD213" s="81" t="n">
        <f aca="false">AD212+AB213-AC213</f>
        <v>-77246.58</v>
      </c>
      <c r="AE213" s="203" t="n">
        <f aca="false">IF(B213=$AE$3,C213,0)</f>
        <v>0</v>
      </c>
      <c r="AF213" s="81" t="n">
        <f aca="false">IF(B213=$AE$3,D213,0)</f>
        <v>0</v>
      </c>
      <c r="AG213" s="204" t="n">
        <f aca="false">AG212+AE213-AF213</f>
        <v>1367.49</v>
      </c>
      <c r="AH213" s="203" t="n">
        <f aca="false">IF(B213=$AH$3,C213,0)</f>
        <v>0</v>
      </c>
      <c r="AI213" s="81" t="n">
        <f aca="false">IF(B213=$AH$3,D213,0)</f>
        <v>0</v>
      </c>
      <c r="AJ213" s="205" t="n">
        <f aca="false">AJ212+AH213-AI213</f>
        <v>-38217</v>
      </c>
      <c r="AK213" s="203" t="n">
        <f aca="false">IF(B213=$AK$3,C213,0)</f>
        <v>0</v>
      </c>
      <c r="AL213" s="81" t="n">
        <f aca="false">IF(B213=$AK$3,D213,0)</f>
        <v>0</v>
      </c>
      <c r="AM213" s="205" t="n">
        <f aca="false">AM212+AK213-AL213</f>
        <v>-299.97</v>
      </c>
      <c r="AN213" s="203" t="n">
        <f aca="false">IF(B213=$AN$3,C213,0)</f>
        <v>0</v>
      </c>
      <c r="AO213" s="81" t="n">
        <f aca="false">IF(B213=$AN$3,D213,0)</f>
        <v>0</v>
      </c>
      <c r="AP213" s="205" t="n">
        <f aca="false">AP212+AN213-AO213</f>
        <v>-12391.17</v>
      </c>
      <c r="AQ213" s="203" t="n">
        <f aca="false">IF(B213=$AQ$3,C213,0)</f>
        <v>0</v>
      </c>
      <c r="AR213" s="81" t="n">
        <f aca="false">IF(B213=$AQ$3,D213,0)</f>
        <v>0</v>
      </c>
      <c r="AS213" s="205" t="n">
        <f aca="false">AS212+AQ213-AR213</f>
        <v>7887.0004</v>
      </c>
      <c r="AT213" s="203" t="n">
        <f aca="false">IF(B213=$AT$3,C213,0)</f>
        <v>0</v>
      </c>
      <c r="AU213" s="206" t="n">
        <f aca="false">IF(B213=$AT$3,D213,0)</f>
        <v>0</v>
      </c>
      <c r="AV213" s="83" t="n">
        <f aca="false">AV212+AT213-AU213</f>
        <v>0</v>
      </c>
      <c r="AW213" s="203" t="n">
        <f aca="false">IF(B213=$AW$3,C213,0)</f>
        <v>0</v>
      </c>
      <c r="AX213" s="206" t="n">
        <f aca="false">IF(B213=$AW$3,D213,0)</f>
        <v>0</v>
      </c>
      <c r="AY213" s="83" t="n">
        <f aca="false">AY212+AW213-AX213</f>
        <v>10000</v>
      </c>
      <c r="AZ213" s="203" t="n">
        <f aca="false">IF(B213=$AZ$3,C213,0)</f>
        <v>0</v>
      </c>
      <c r="BA213" s="206" t="n">
        <f aca="false">IF(B213=$AZ$3,D213,0)</f>
        <v>0</v>
      </c>
      <c r="BB213" s="83" t="n">
        <f aca="false">BB212+AZ213-BA213</f>
        <v>17199</v>
      </c>
      <c r="BC213" s="203" t="n">
        <f aca="false">IF(B213=$BC$3,C213,0)</f>
        <v>0</v>
      </c>
      <c r="BD213" s="206" t="n">
        <f aca="false">IF(B213=$BC$3,D213,0)</f>
        <v>0</v>
      </c>
      <c r="BE213" s="83" t="n">
        <f aca="false">BE212+BC213-BD213</f>
        <v>1750</v>
      </c>
      <c r="BF213" s="203" t="n">
        <f aca="false">IF(B213=$BF$3,C213,0)</f>
        <v>0</v>
      </c>
      <c r="BG213" s="206" t="n">
        <f aca="false">IF(B213=$BF$3,D213,0)</f>
        <v>0</v>
      </c>
      <c r="BH213" s="83" t="n">
        <f aca="false">BH212+BF213-BG213</f>
        <v>0</v>
      </c>
      <c r="BI213" s="203" t="n">
        <f aca="false">IF(B213=$BI$3,C213,0)</f>
        <v>0</v>
      </c>
      <c r="BJ213" s="206" t="n">
        <f aca="false">IF(B213=$BI$3,D213,0)</f>
        <v>0</v>
      </c>
      <c r="BK213" s="83" t="n">
        <f aca="false">BK212+BI213-BJ213</f>
        <v>0</v>
      </c>
      <c r="BL213" s="203" t="n">
        <f aca="false">IF(B213=$BL$158,C213,0)</f>
        <v>0</v>
      </c>
      <c r="BM213" s="206" t="n">
        <f aca="false">IF(B213=$BL$158,D213,0)</f>
        <v>0</v>
      </c>
      <c r="BN213" s="83" t="n">
        <f aca="false">BN212+BL213-BM213</f>
        <v>0</v>
      </c>
      <c r="BO213" s="203" t="n">
        <f aca="false">IF(B213=$BO$158,C213,0)</f>
        <v>0</v>
      </c>
      <c r="BP213" s="206" t="n">
        <f aca="false">IF(B213=$BO$158,D213,0)</f>
        <v>0</v>
      </c>
      <c r="BQ213" s="83" t="n">
        <f aca="false">BQ212+BO213-BP213</f>
        <v>0</v>
      </c>
      <c r="BR213" s="203" t="n">
        <f aca="false">IF(B213=$BR$3,C213,0)</f>
        <v>0</v>
      </c>
      <c r="BS213" s="206" t="n">
        <f aca="false">IF(B213=$BR$3,D213,0)</f>
        <v>0</v>
      </c>
      <c r="BT213" s="83" t="n">
        <f aca="false">BT212+BR213-BS213</f>
        <v>1211.67</v>
      </c>
      <c r="BU213" s="203" t="n">
        <f aca="false">IF(B213=$BU$3,C213,0)</f>
        <v>0</v>
      </c>
      <c r="BV213" s="206" t="n">
        <f aca="false">IF(B213=$BU$3,D213,0)</f>
        <v>0</v>
      </c>
      <c r="BW213" s="83" t="n">
        <f aca="false">BW212+BU213-BV213</f>
        <v>-14576.36</v>
      </c>
      <c r="BX213" s="203" t="n">
        <f aca="false">IF(B213=$BX$3,C213,0)</f>
        <v>0</v>
      </c>
      <c r="BY213" s="206" t="n">
        <f aca="false">IF(B213=$BX$3,D213,0)</f>
        <v>0</v>
      </c>
      <c r="BZ213" s="83" t="n">
        <f aca="false">BZ212+BX213-BY213</f>
        <v>-5000</v>
      </c>
      <c r="CA213" s="203" t="n">
        <f aca="false">IF(B213=$CA$3,C213,0)</f>
        <v>0</v>
      </c>
      <c r="CB213" s="206" t="n">
        <f aca="false">IF(B213=$CA$3,D213,0)</f>
        <v>0</v>
      </c>
      <c r="CC213" s="83" t="n">
        <f aca="false">CC212+CA213-CB213</f>
        <v>-8494</v>
      </c>
      <c r="CD213" s="203" t="n">
        <f aca="false">IF(B213=$CD$158,C213,0)</f>
        <v>0</v>
      </c>
      <c r="CE213" s="203" t="n">
        <f aca="false">IF(B213=$CD$158,D213,0)</f>
        <v>0</v>
      </c>
      <c r="CF213" s="83" t="n">
        <f aca="false">CF212+CD213-CE213</f>
        <v>0</v>
      </c>
      <c r="CG213" s="203" t="n">
        <f aca="false">IF(B213=$CG$158,C213,0)</f>
        <v>0</v>
      </c>
      <c r="CH213" s="203" t="n">
        <f aca="false">IF(B213=$CG$158,D213,0)</f>
        <v>0</v>
      </c>
      <c r="CI213" s="83" t="n">
        <f aca="false">CI212+CG213-CH213</f>
        <v>0</v>
      </c>
      <c r="CJ213" s="203" t="n">
        <f aca="false">IF(B213=$CJ$158,C213,0)</f>
        <v>0</v>
      </c>
      <c r="CK213" s="203" t="n">
        <f aca="false">IF(B213=$CJ$158,C213,0)</f>
        <v>0</v>
      </c>
      <c r="CL213" s="83" t="n">
        <f aca="false">CL212+CJ213-CK213</f>
        <v>-1502</v>
      </c>
      <c r="CM213" s="95" t="n">
        <f aca="false">IF(B213=$CM$3,C213,0)</f>
        <v>0</v>
      </c>
      <c r="CN213" s="97" t="n">
        <f aca="false">IF(B213=$CM$3,D213,0)</f>
        <v>0</v>
      </c>
      <c r="CO213" s="98" t="n">
        <f aca="false">CO212+CM213-CN213</f>
        <v>0</v>
      </c>
      <c r="CP213" s="95" t="n">
        <f aca="false">IF(B213=$CP$158,C213,0)</f>
        <v>0</v>
      </c>
      <c r="CQ213" s="97" t="n">
        <f aca="false">IF(B213=CP210,D213,0)</f>
        <v>0</v>
      </c>
      <c r="CR213" s="98" t="n">
        <f aca="false">CR212+CP213-CQ213</f>
        <v>0</v>
      </c>
    </row>
    <row r="214" customFormat="false" ht="15.75" hidden="false" customHeight="false" outlineLevel="0" collapsed="false">
      <c r="A214" s="209"/>
      <c r="B214" s="207" t="s">
        <v>5</v>
      </c>
      <c r="C214" s="100"/>
      <c r="D214" s="100" t="n">
        <v>1750</v>
      </c>
      <c r="E214" s="101" t="s">
        <v>47</v>
      </c>
      <c r="F214" s="91"/>
      <c r="G214" s="102" t="n">
        <v>0</v>
      </c>
      <c r="H214" s="103" t="n">
        <v>1750</v>
      </c>
      <c r="I214" s="104" t="n">
        <v>0</v>
      </c>
      <c r="J214" s="80" t="n">
        <f aca="false">IF(B214=$J$3,C214,0)</f>
        <v>0</v>
      </c>
      <c r="K214" s="81" t="n">
        <f aca="false">IF(B214=$J$3,D214,0)</f>
        <v>0</v>
      </c>
      <c r="L214" s="82" t="n">
        <f aca="false">L213+J214-K214</f>
        <v>75202.03</v>
      </c>
      <c r="M214" s="81" t="n">
        <f aca="false">IF(B214=$M$3,C214,0)</f>
        <v>0</v>
      </c>
      <c r="N214" s="80" t="n">
        <f aca="false">IF(B214=$M$3,D214,0)</f>
        <v>0</v>
      </c>
      <c r="O214" s="83" t="n">
        <f aca="false">O213+M214-N214</f>
        <v>2428.01</v>
      </c>
      <c r="P214" s="203" t="n">
        <f aca="false">IF(B214=$P$3,C214,0)</f>
        <v>0</v>
      </c>
      <c r="Q214" s="81" t="n">
        <f aca="false">IF(B214=$P$3,D214,0)</f>
        <v>0</v>
      </c>
      <c r="R214" s="81" t="n">
        <f aca="false">R213+P214-Q214</f>
        <v>84163.78</v>
      </c>
      <c r="S214" s="203" t="n">
        <f aca="false">IF(B214=$S$3,C214,0)</f>
        <v>0</v>
      </c>
      <c r="T214" s="81" t="n">
        <f aca="false">IF(B214=$S$3,D214,0)</f>
        <v>0</v>
      </c>
      <c r="U214" s="81" t="n">
        <f aca="false">U213+S214-T214</f>
        <v>-78867.304</v>
      </c>
      <c r="V214" s="203" t="n">
        <f aca="false">IF(B214=$V$3,C214,0)</f>
        <v>0</v>
      </c>
      <c r="W214" s="81" t="n">
        <f aca="false">IF(B214=$V$3,D214,0)</f>
        <v>0</v>
      </c>
      <c r="X214" s="81" t="n">
        <f aca="false">X213+V214-W214</f>
        <v>482520.3636</v>
      </c>
      <c r="Y214" s="203" t="n">
        <f aca="false">IF(B214=$Y$3,C214,0)</f>
        <v>0</v>
      </c>
      <c r="Z214" s="81" t="n">
        <f aca="false">IF(B214=$Y$3,D214,0)</f>
        <v>0</v>
      </c>
      <c r="AA214" s="81" t="n">
        <f aca="false">AA213+Y214-Z214</f>
        <v>-300.44</v>
      </c>
      <c r="AB214" s="203" t="n">
        <f aca="false">IF(B214=$AB$3,C214,0)</f>
        <v>0</v>
      </c>
      <c r="AC214" s="81" t="n">
        <f aca="false">IF(B214=$AB$3,D214,0)</f>
        <v>0</v>
      </c>
      <c r="AD214" s="81" t="n">
        <f aca="false">AD213+AB214-AC214</f>
        <v>-77246.58</v>
      </c>
      <c r="AE214" s="203" t="n">
        <f aca="false">IF(B214=$AE$3,C214,0)</f>
        <v>0</v>
      </c>
      <c r="AF214" s="81" t="n">
        <f aca="false">IF(B214=$AE$3,D214,0)</f>
        <v>0</v>
      </c>
      <c r="AG214" s="204" t="n">
        <f aca="false">AG213+AE214-AF214</f>
        <v>1367.49</v>
      </c>
      <c r="AH214" s="203" t="n">
        <f aca="false">IF(B214=$AH$3,C214,0)</f>
        <v>0</v>
      </c>
      <c r="AI214" s="81" t="n">
        <f aca="false">IF(B214=$AH$3,D214,0)</f>
        <v>0</v>
      </c>
      <c r="AJ214" s="205" t="n">
        <f aca="false">AJ213+AH214-AI214</f>
        <v>-38217</v>
      </c>
      <c r="AK214" s="203" t="n">
        <f aca="false">IF(B214=$AK$3,C214,0)</f>
        <v>0</v>
      </c>
      <c r="AL214" s="81" t="n">
        <f aca="false">IF(B214=$AK$3,D214,0)</f>
        <v>0</v>
      </c>
      <c r="AM214" s="205" t="n">
        <f aca="false">AM213+AK214-AL214</f>
        <v>-299.97</v>
      </c>
      <c r="AN214" s="203" t="n">
        <f aca="false">IF(B214=$AN$3,C214,0)</f>
        <v>0</v>
      </c>
      <c r="AO214" s="81" t="n">
        <f aca="false">IF(B214=$AN$3,D214,0)</f>
        <v>0</v>
      </c>
      <c r="AP214" s="205" t="n">
        <f aca="false">AP213+AN214-AO214</f>
        <v>-12391.17</v>
      </c>
      <c r="AQ214" s="203" t="n">
        <f aca="false">IF(B214=$AQ$3,C214,0)</f>
        <v>0</v>
      </c>
      <c r="AR214" s="81" t="n">
        <f aca="false">IF(B214=$AQ$3,D214,0)</f>
        <v>0</v>
      </c>
      <c r="AS214" s="205" t="n">
        <f aca="false">AS213+AQ214-AR214</f>
        <v>7887.0004</v>
      </c>
      <c r="AT214" s="203" t="n">
        <f aca="false">IF(B214=$AT$3,C214,0)</f>
        <v>0</v>
      </c>
      <c r="AU214" s="206" t="n">
        <f aca="false">IF(B214=$AT$3,D214,0)</f>
        <v>0</v>
      </c>
      <c r="AV214" s="83" t="n">
        <f aca="false">AV213+AT214-AU214</f>
        <v>0</v>
      </c>
      <c r="AW214" s="203" t="n">
        <f aca="false">IF(B214=$AW$3,C214,0)</f>
        <v>0</v>
      </c>
      <c r="AX214" s="206" t="n">
        <f aca="false">IF(B214=$AW$3,D214,0)</f>
        <v>0</v>
      </c>
      <c r="AY214" s="83" t="n">
        <f aca="false">AY213+AW214-AX214</f>
        <v>10000</v>
      </c>
      <c r="AZ214" s="203" t="n">
        <f aca="false">IF(B214=$AZ$3,C214,0)</f>
        <v>0</v>
      </c>
      <c r="BA214" s="206" t="n">
        <f aca="false">IF(B214=$AZ$3,D214,0)</f>
        <v>0</v>
      </c>
      <c r="BB214" s="83" t="n">
        <f aca="false">BB213+AZ214-BA214</f>
        <v>17199</v>
      </c>
      <c r="BC214" s="203" t="n">
        <f aca="false">IF(B214=$BC$3,C214,0)</f>
        <v>0</v>
      </c>
      <c r="BD214" s="206" t="n">
        <f aca="false">IF(B214=$BC$3,D214,0)</f>
        <v>0</v>
      </c>
      <c r="BE214" s="83" t="n">
        <f aca="false">BE213+BC214-BD214</f>
        <v>1750</v>
      </c>
      <c r="BF214" s="203" t="n">
        <f aca="false">IF(B214=$BF$3,C214,0)</f>
        <v>0</v>
      </c>
      <c r="BG214" s="206" t="n">
        <f aca="false">IF(B214=$BF$3,D214,0)</f>
        <v>0</v>
      </c>
      <c r="BH214" s="83" t="n">
        <f aca="false">BH213+BF214-BG214</f>
        <v>0</v>
      </c>
      <c r="BI214" s="203" t="n">
        <f aca="false">IF(B214=$BI$3,C214,0)</f>
        <v>0</v>
      </c>
      <c r="BJ214" s="206" t="n">
        <f aca="false">IF(B214=$BI$3,D214,0)</f>
        <v>0</v>
      </c>
      <c r="BK214" s="83" t="n">
        <f aca="false">BK213+BI214-BJ214</f>
        <v>0</v>
      </c>
      <c r="BL214" s="203" t="n">
        <f aca="false">IF(B214=$BL$158,C214,0)</f>
        <v>0</v>
      </c>
      <c r="BM214" s="206" t="n">
        <f aca="false">IF(B214=$BL$158,D214,0)</f>
        <v>0</v>
      </c>
      <c r="BN214" s="83" t="n">
        <f aca="false">BN213+BL214-BM214</f>
        <v>0</v>
      </c>
      <c r="BO214" s="203" t="n">
        <f aca="false">IF(B214=$BO$158,C214,0)</f>
        <v>0</v>
      </c>
      <c r="BP214" s="206" t="n">
        <f aca="false">IF(B214=$BO$158,D214,0)</f>
        <v>0</v>
      </c>
      <c r="BQ214" s="83" t="n">
        <f aca="false">BQ213+BO214-BP214</f>
        <v>0</v>
      </c>
      <c r="BR214" s="203" t="n">
        <f aca="false">IF(B214=$BR$3,C214,0)</f>
        <v>0</v>
      </c>
      <c r="BS214" s="206" t="n">
        <f aca="false">IF(B214=$BR$3,D214,0)</f>
        <v>0</v>
      </c>
      <c r="BT214" s="83" t="n">
        <f aca="false">BT213+BR214-BS214</f>
        <v>1211.67</v>
      </c>
      <c r="BU214" s="203" t="n">
        <f aca="false">IF(B214=$BU$3,C214,0)</f>
        <v>0</v>
      </c>
      <c r="BV214" s="206" t="n">
        <f aca="false">IF(B214=$BU$3,D214,0)</f>
        <v>0</v>
      </c>
      <c r="BW214" s="83" t="n">
        <f aca="false">BW213+BU214-BV214</f>
        <v>-14576.36</v>
      </c>
      <c r="BX214" s="203" t="n">
        <f aca="false">IF(B214=$BX$3,C214,0)</f>
        <v>0</v>
      </c>
      <c r="BY214" s="206" t="n">
        <f aca="false">IF(B214=$BX$3,D214,0)</f>
        <v>0</v>
      </c>
      <c r="BZ214" s="83" t="n">
        <f aca="false">BZ213+BX214-BY214</f>
        <v>-5000</v>
      </c>
      <c r="CA214" s="203" t="n">
        <f aca="false">IF(B214=$CA$3,C214,0)</f>
        <v>0</v>
      </c>
      <c r="CB214" s="206" t="n">
        <f aca="false">IF(B214=$CA$3,D214,0)</f>
        <v>0</v>
      </c>
      <c r="CC214" s="83" t="n">
        <f aca="false">CC213+CA214-CB214</f>
        <v>-8494</v>
      </c>
      <c r="CD214" s="203" t="n">
        <f aca="false">IF(B214=$CD$158,C214,0)</f>
        <v>0</v>
      </c>
      <c r="CE214" s="203" t="n">
        <f aca="false">IF(B214=$CD$158,D214,0)</f>
        <v>0</v>
      </c>
      <c r="CF214" s="83" t="n">
        <f aca="false">CF213+CD214-CE214</f>
        <v>0</v>
      </c>
      <c r="CG214" s="203" t="n">
        <f aca="false">IF(B214=$CG$158,C214,0)</f>
        <v>0</v>
      </c>
      <c r="CH214" s="203" t="n">
        <f aca="false">IF(B214=$CG$158,D214,0)</f>
        <v>0</v>
      </c>
      <c r="CI214" s="83" t="n">
        <f aca="false">CI213+CG214-CH214</f>
        <v>0</v>
      </c>
      <c r="CJ214" s="203" t="n">
        <f aca="false">IF(B214=$CJ$158,C214,0)</f>
        <v>0</v>
      </c>
      <c r="CK214" s="203" t="n">
        <f aca="false">IF(B214=$CJ$158,C214,0)</f>
        <v>0</v>
      </c>
      <c r="CL214" s="83" t="n">
        <f aca="false">CL213+CJ214-CK214</f>
        <v>-1502</v>
      </c>
      <c r="CM214" s="95" t="n">
        <f aca="false">IF(B214=$CM$3,C214,0)</f>
        <v>0</v>
      </c>
      <c r="CN214" s="97" t="n">
        <f aca="false">IF(B214=$CM$3,D214,0)</f>
        <v>0</v>
      </c>
      <c r="CO214" s="98" t="n">
        <f aca="false">CO213+CM214-CN214</f>
        <v>0</v>
      </c>
      <c r="CP214" s="95" t="n">
        <f aca="false">IF(B214=$CP$158,C214,0)</f>
        <v>0</v>
      </c>
      <c r="CQ214" s="97" t="n">
        <f aca="false">IF(B214=CP211,D214,0)</f>
        <v>0</v>
      </c>
      <c r="CR214" s="98" t="n">
        <f aca="false">CR213+CP214-CQ214</f>
        <v>0</v>
      </c>
    </row>
    <row r="215" customFormat="false" ht="15.75" hidden="false" customHeight="false" outlineLevel="0" collapsed="false">
      <c r="A215" s="209"/>
      <c r="B215" s="207" t="s">
        <v>30</v>
      </c>
      <c r="C215" s="100" t="n">
        <v>5000</v>
      </c>
      <c r="D215" s="100"/>
      <c r="E215" s="101" t="s">
        <v>117</v>
      </c>
      <c r="F215" s="91"/>
      <c r="G215" s="102" t="n">
        <v>0</v>
      </c>
      <c r="H215" s="103" t="n">
        <v>0</v>
      </c>
      <c r="I215" s="104" t="n">
        <v>0</v>
      </c>
      <c r="J215" s="80" t="n">
        <f aca="false">IF(B215=$J$3,C215,0)</f>
        <v>0</v>
      </c>
      <c r="K215" s="81" t="n">
        <f aca="false">IF(B215=$J$3,D215,0)</f>
        <v>0</v>
      </c>
      <c r="L215" s="82" t="n">
        <f aca="false">L214+J215-K215</f>
        <v>75202.03</v>
      </c>
      <c r="M215" s="81" t="n">
        <f aca="false">IF(B215=$M$3,C215,0)</f>
        <v>0</v>
      </c>
      <c r="N215" s="80" t="n">
        <f aca="false">IF(B215=$M$3,D215,0)</f>
        <v>0</v>
      </c>
      <c r="O215" s="83" t="n">
        <f aca="false">O214+M215-N215</f>
        <v>2428.01</v>
      </c>
      <c r="P215" s="203" t="n">
        <f aca="false">IF(B215=$P$3,C215,0)</f>
        <v>0</v>
      </c>
      <c r="Q215" s="81" t="n">
        <f aca="false">IF(B215=$P$3,D215,0)</f>
        <v>0</v>
      </c>
      <c r="R215" s="81" t="n">
        <f aca="false">R214+P215-Q215</f>
        <v>84163.78</v>
      </c>
      <c r="S215" s="203" t="n">
        <f aca="false">IF(B215=$S$3,C215,0)</f>
        <v>0</v>
      </c>
      <c r="T215" s="81" t="n">
        <f aca="false">IF(B215=$S$3,D215,0)</f>
        <v>0</v>
      </c>
      <c r="U215" s="81" t="n">
        <f aca="false">U214+S215-T215</f>
        <v>-78867.304</v>
      </c>
      <c r="V215" s="203" t="n">
        <f aca="false">IF(B215=$V$3,C215,0)</f>
        <v>0</v>
      </c>
      <c r="W215" s="81" t="n">
        <f aca="false">IF(B215=$V$3,D215,0)</f>
        <v>0</v>
      </c>
      <c r="X215" s="81" t="n">
        <f aca="false">X214+V215-W215</f>
        <v>482520.3636</v>
      </c>
      <c r="Y215" s="203" t="n">
        <f aca="false">IF(B215=$Y$3,C215,0)</f>
        <v>0</v>
      </c>
      <c r="Z215" s="81" t="n">
        <f aca="false">IF(B215=$Y$3,D215,0)</f>
        <v>0</v>
      </c>
      <c r="AA215" s="81" t="n">
        <f aca="false">AA214+Y215-Z215</f>
        <v>-300.44</v>
      </c>
      <c r="AB215" s="203" t="n">
        <f aca="false">IF(B215=$AB$3,C215,0)</f>
        <v>0</v>
      </c>
      <c r="AC215" s="81" t="n">
        <f aca="false">IF(B215=$AB$3,D215,0)</f>
        <v>0</v>
      </c>
      <c r="AD215" s="81" t="n">
        <f aca="false">AD214+AB215-AC215</f>
        <v>-77246.58</v>
      </c>
      <c r="AE215" s="203" t="n">
        <f aca="false">IF(B215=$AE$3,C215,0)</f>
        <v>0</v>
      </c>
      <c r="AF215" s="81" t="n">
        <f aca="false">IF(B215=$AE$3,D215,0)</f>
        <v>0</v>
      </c>
      <c r="AG215" s="204" t="n">
        <f aca="false">AG214+AE215-AF215</f>
        <v>1367.49</v>
      </c>
      <c r="AH215" s="203" t="n">
        <f aca="false">IF(B215=$AH$3,C215,0)</f>
        <v>0</v>
      </c>
      <c r="AI215" s="81" t="n">
        <f aca="false">IF(B215=$AH$3,D215,0)</f>
        <v>0</v>
      </c>
      <c r="AJ215" s="205" t="n">
        <f aca="false">AJ214+AH215-AI215</f>
        <v>-38217</v>
      </c>
      <c r="AK215" s="203" t="n">
        <f aca="false">IF(B215=$AK$3,C215,0)</f>
        <v>0</v>
      </c>
      <c r="AL215" s="81" t="n">
        <f aca="false">IF(B215=$AK$3,D215,0)</f>
        <v>0</v>
      </c>
      <c r="AM215" s="205" t="n">
        <f aca="false">AM214+AK215-AL215</f>
        <v>-299.97</v>
      </c>
      <c r="AN215" s="203" t="n">
        <f aca="false">IF(B215=$AN$3,C215,0)</f>
        <v>0</v>
      </c>
      <c r="AO215" s="81" t="n">
        <f aca="false">IF(B215=$AN$3,D215,0)</f>
        <v>0</v>
      </c>
      <c r="AP215" s="205" t="n">
        <f aca="false">AP214+AN215-AO215</f>
        <v>-12391.17</v>
      </c>
      <c r="AQ215" s="203" t="n">
        <f aca="false">IF(B215=$AQ$3,C215,0)</f>
        <v>0</v>
      </c>
      <c r="AR215" s="81" t="n">
        <f aca="false">IF(B215=$AQ$3,D215,0)</f>
        <v>0</v>
      </c>
      <c r="AS215" s="205" t="n">
        <f aca="false">AS214+AQ215-AR215</f>
        <v>7887.0004</v>
      </c>
      <c r="AT215" s="203" t="n">
        <f aca="false">IF(B215=$AT$3,C215,0)</f>
        <v>0</v>
      </c>
      <c r="AU215" s="206" t="n">
        <f aca="false">IF(B215=$AT$3,D215,0)</f>
        <v>0</v>
      </c>
      <c r="AV215" s="83" t="n">
        <f aca="false">AV214+AT215-AU215</f>
        <v>0</v>
      </c>
      <c r="AW215" s="203" t="n">
        <f aca="false">IF(B215=$AW$3,C215,0)</f>
        <v>0</v>
      </c>
      <c r="AX215" s="206" t="n">
        <f aca="false">IF(B215=$AW$3,D215,0)</f>
        <v>0</v>
      </c>
      <c r="AY215" s="83" t="n">
        <f aca="false">AY214+AW215-AX215</f>
        <v>10000</v>
      </c>
      <c r="AZ215" s="203" t="n">
        <f aca="false">IF(B215=$AZ$3,C215,0)</f>
        <v>0</v>
      </c>
      <c r="BA215" s="206" t="n">
        <f aca="false">IF(B215=$AZ$3,D215,0)</f>
        <v>0</v>
      </c>
      <c r="BB215" s="83" t="n">
        <f aca="false">BB214+AZ215-BA215</f>
        <v>17199</v>
      </c>
      <c r="BC215" s="203" t="n">
        <f aca="false">IF(B215=$BC$3,C215,0)</f>
        <v>0</v>
      </c>
      <c r="BD215" s="206" t="n">
        <f aca="false">IF(B215=$BC$3,D215,0)</f>
        <v>0</v>
      </c>
      <c r="BE215" s="83" t="n">
        <f aca="false">BE214+BC215-BD215</f>
        <v>1750</v>
      </c>
      <c r="BF215" s="203" t="n">
        <f aca="false">IF(B215=$BF$3,C215,0)</f>
        <v>0</v>
      </c>
      <c r="BG215" s="206" t="n">
        <f aca="false">IF(B215=$BF$3,D215,0)</f>
        <v>0</v>
      </c>
      <c r="BH215" s="83" t="n">
        <f aca="false">BH214+BF215-BG215</f>
        <v>0</v>
      </c>
      <c r="BI215" s="203" t="n">
        <f aca="false">IF(B215=$BI$3,C215,0)</f>
        <v>0</v>
      </c>
      <c r="BJ215" s="206" t="n">
        <f aca="false">IF(B215=$BI$3,D215,0)</f>
        <v>0</v>
      </c>
      <c r="BK215" s="83" t="n">
        <f aca="false">BK214+BI215-BJ215</f>
        <v>0</v>
      </c>
      <c r="BL215" s="203" t="n">
        <f aca="false">IF(B215=$BL$158,C215,0)</f>
        <v>0</v>
      </c>
      <c r="BM215" s="206" t="n">
        <f aca="false">IF(B215=$BL$158,D215,0)</f>
        <v>0</v>
      </c>
      <c r="BN215" s="83" t="n">
        <f aca="false">BN214+BL215-BM215</f>
        <v>0</v>
      </c>
      <c r="BO215" s="203" t="n">
        <f aca="false">IF(B215=$BO$158,C215,0)</f>
        <v>0</v>
      </c>
      <c r="BP215" s="206" t="n">
        <f aca="false">IF(B215=$BO$158,D215,0)</f>
        <v>0</v>
      </c>
      <c r="BQ215" s="83" t="n">
        <f aca="false">BQ214+BO215-BP215</f>
        <v>0</v>
      </c>
      <c r="BR215" s="203" t="n">
        <f aca="false">IF(B215=$BR$3,C215,0)</f>
        <v>0</v>
      </c>
      <c r="BS215" s="206" t="n">
        <f aca="false">IF(B215=$BR$3,D215,0)</f>
        <v>0</v>
      </c>
      <c r="BT215" s="83" t="n">
        <f aca="false">BT214+BR215-BS215</f>
        <v>1211.67</v>
      </c>
      <c r="BU215" s="203" t="n">
        <f aca="false">IF(B215=$BU$3,C215,0)</f>
        <v>0</v>
      </c>
      <c r="BV215" s="206" t="n">
        <f aca="false">IF(B215=$BU$3,D215,0)</f>
        <v>0</v>
      </c>
      <c r="BW215" s="83" t="n">
        <f aca="false">BW214+BU215-BV215</f>
        <v>-14576.36</v>
      </c>
      <c r="BX215" s="203" t="n">
        <f aca="false">IF(B215=$BX$3,C215,0)</f>
        <v>0</v>
      </c>
      <c r="BY215" s="206" t="n">
        <f aca="false">IF(B215=$BX$3,D215,0)</f>
        <v>0</v>
      </c>
      <c r="BZ215" s="83" t="n">
        <f aca="false">BZ214+BX215-BY215</f>
        <v>-5000</v>
      </c>
      <c r="CA215" s="203" t="n">
        <f aca="false">IF(B215=$CA$3,C215,0)</f>
        <v>0</v>
      </c>
      <c r="CB215" s="206" t="n">
        <f aca="false">IF(B215=$CA$3,D215,0)</f>
        <v>0</v>
      </c>
      <c r="CC215" s="83" t="n">
        <f aca="false">CC214+CA215-CB215</f>
        <v>-8494</v>
      </c>
      <c r="CD215" s="203" t="n">
        <f aca="false">IF(B215=$CD$158,C215,0)</f>
        <v>5000</v>
      </c>
      <c r="CE215" s="203" t="n">
        <f aca="false">IF(B215=$CD$158,D215,0)</f>
        <v>0</v>
      </c>
      <c r="CF215" s="83" t="n">
        <f aca="false">CF214+CD215-CE215</f>
        <v>5000</v>
      </c>
      <c r="CG215" s="203" t="n">
        <f aca="false">IF(B215=$CG$158,C215,0)</f>
        <v>0</v>
      </c>
      <c r="CH215" s="203" t="n">
        <f aca="false">IF(B215=$CG$158,D215,0)</f>
        <v>0</v>
      </c>
      <c r="CI215" s="83" t="n">
        <f aca="false">CI214+CG215-CH215</f>
        <v>0</v>
      </c>
      <c r="CJ215" s="203" t="n">
        <f aca="false">IF(B215=$CJ$158,C215,0)</f>
        <v>0</v>
      </c>
      <c r="CK215" s="203" t="n">
        <f aca="false">IF(B215=$CJ$158,C215,0)</f>
        <v>0</v>
      </c>
      <c r="CL215" s="83" t="n">
        <f aca="false">CL214+CJ215-CK215</f>
        <v>-1502</v>
      </c>
      <c r="CM215" s="95" t="n">
        <f aca="false">IF(B215=$CM$3,C215,0)</f>
        <v>0</v>
      </c>
      <c r="CN215" s="97" t="n">
        <f aca="false">IF(B215=$CM$3,D215,0)</f>
        <v>0</v>
      </c>
      <c r="CO215" s="98" t="n">
        <f aca="false">CO214+CM215-CN215</f>
        <v>0</v>
      </c>
      <c r="CP215" s="95" t="n">
        <f aca="false">IF(B215=$CP$158,C215,0)</f>
        <v>0</v>
      </c>
      <c r="CQ215" s="97" t="n">
        <f aca="false">IF(B215=CP212,D215,0)</f>
        <v>0</v>
      </c>
      <c r="CR215" s="98" t="n">
        <f aca="false">CR214+CP215-CQ215</f>
        <v>0</v>
      </c>
    </row>
    <row r="216" customFormat="false" ht="15.75" hidden="false" customHeight="false" outlineLevel="0" collapsed="false">
      <c r="A216" s="209"/>
      <c r="B216" s="207" t="s">
        <v>30</v>
      </c>
      <c r="C216" s="100" t="n">
        <v>5000</v>
      </c>
      <c r="D216" s="100"/>
      <c r="E216" s="101" t="s">
        <v>118</v>
      </c>
      <c r="F216" s="91"/>
      <c r="G216" s="102" t="n">
        <v>0</v>
      </c>
      <c r="H216" s="103" t="n">
        <v>0</v>
      </c>
      <c r="I216" s="104" t="n">
        <v>0</v>
      </c>
      <c r="J216" s="80" t="n">
        <f aca="false">IF(B216=$J$3,C216,0)</f>
        <v>0</v>
      </c>
      <c r="K216" s="81" t="n">
        <f aca="false">IF(B216=$J$3,D216,0)</f>
        <v>0</v>
      </c>
      <c r="L216" s="82" t="n">
        <f aca="false">L215+J216-K216</f>
        <v>75202.03</v>
      </c>
      <c r="M216" s="81" t="n">
        <f aca="false">IF(B216=$M$3,C216,0)</f>
        <v>0</v>
      </c>
      <c r="N216" s="80" t="n">
        <f aca="false">IF(B216=$M$3,D216,0)</f>
        <v>0</v>
      </c>
      <c r="O216" s="83" t="n">
        <f aca="false">O215+M216-N216</f>
        <v>2428.01</v>
      </c>
      <c r="P216" s="203" t="n">
        <f aca="false">IF(B216=$P$3,C216,0)</f>
        <v>0</v>
      </c>
      <c r="Q216" s="81" t="n">
        <f aca="false">IF(B216=$P$3,D216,0)</f>
        <v>0</v>
      </c>
      <c r="R216" s="81" t="n">
        <f aca="false">R215+P216-Q216</f>
        <v>84163.78</v>
      </c>
      <c r="S216" s="203" t="n">
        <f aca="false">IF(B216=$S$3,C216,0)</f>
        <v>0</v>
      </c>
      <c r="T216" s="81" t="n">
        <f aca="false">IF(B216=$S$3,D216,0)</f>
        <v>0</v>
      </c>
      <c r="U216" s="81" t="n">
        <f aca="false">U215+S216-T216</f>
        <v>-78867.304</v>
      </c>
      <c r="V216" s="203" t="n">
        <f aca="false">IF(B216=$V$3,C216,0)</f>
        <v>0</v>
      </c>
      <c r="W216" s="81" t="n">
        <f aca="false">IF(B216=$V$3,D216,0)</f>
        <v>0</v>
      </c>
      <c r="X216" s="81" t="n">
        <f aca="false">X215+V216-W216</f>
        <v>482520.3636</v>
      </c>
      <c r="Y216" s="203" t="n">
        <f aca="false">IF(B216=$Y$3,C216,0)</f>
        <v>0</v>
      </c>
      <c r="Z216" s="81" t="n">
        <f aca="false">IF(B216=$Y$3,D216,0)</f>
        <v>0</v>
      </c>
      <c r="AA216" s="81" t="n">
        <f aca="false">AA215+Y216-Z216</f>
        <v>-300.44</v>
      </c>
      <c r="AB216" s="203" t="n">
        <f aca="false">IF(B216=$AB$3,C216,0)</f>
        <v>0</v>
      </c>
      <c r="AC216" s="81" t="n">
        <f aca="false">IF(B216=$AB$3,D216,0)</f>
        <v>0</v>
      </c>
      <c r="AD216" s="81" t="n">
        <f aca="false">AD215+AB216-AC216</f>
        <v>-77246.58</v>
      </c>
      <c r="AE216" s="203" t="n">
        <f aca="false">IF(B216=$AE$3,C216,0)</f>
        <v>0</v>
      </c>
      <c r="AF216" s="81" t="n">
        <f aca="false">IF(B216=$AE$3,D216,0)</f>
        <v>0</v>
      </c>
      <c r="AG216" s="204" t="n">
        <f aca="false">AG215+AE216-AF216</f>
        <v>1367.49</v>
      </c>
      <c r="AH216" s="203" t="n">
        <f aca="false">IF(B216=$AH$3,C216,0)</f>
        <v>0</v>
      </c>
      <c r="AI216" s="81" t="n">
        <f aca="false">IF(B216=$AH$3,D216,0)</f>
        <v>0</v>
      </c>
      <c r="AJ216" s="205" t="n">
        <f aca="false">AJ215+AH216-AI216</f>
        <v>-38217</v>
      </c>
      <c r="AK216" s="203" t="n">
        <f aca="false">IF(B216=$AK$3,C216,0)</f>
        <v>0</v>
      </c>
      <c r="AL216" s="81" t="n">
        <f aca="false">IF(B216=$AK$3,D216,0)</f>
        <v>0</v>
      </c>
      <c r="AM216" s="205" t="n">
        <f aca="false">AM215+AK216-AL216</f>
        <v>-299.97</v>
      </c>
      <c r="AN216" s="203" t="n">
        <f aca="false">IF(B216=$AN$3,C216,0)</f>
        <v>0</v>
      </c>
      <c r="AO216" s="81" t="n">
        <f aca="false">IF(B216=$AN$3,D216,0)</f>
        <v>0</v>
      </c>
      <c r="AP216" s="205" t="n">
        <f aca="false">AP215+AN216-AO216</f>
        <v>-12391.17</v>
      </c>
      <c r="AQ216" s="203" t="n">
        <f aca="false">IF(B216=$AQ$3,C216,0)</f>
        <v>0</v>
      </c>
      <c r="AR216" s="81" t="n">
        <f aca="false">IF(B216=$AQ$3,D216,0)</f>
        <v>0</v>
      </c>
      <c r="AS216" s="205" t="n">
        <f aca="false">AS215+AQ216-AR216</f>
        <v>7887.0004</v>
      </c>
      <c r="AT216" s="203" t="n">
        <f aca="false">IF(B216=$AT$3,C216,0)</f>
        <v>0</v>
      </c>
      <c r="AU216" s="206" t="n">
        <f aca="false">IF(B216=$AT$3,D216,0)</f>
        <v>0</v>
      </c>
      <c r="AV216" s="83" t="n">
        <f aca="false">AV215+AT216-AU216</f>
        <v>0</v>
      </c>
      <c r="AW216" s="203" t="n">
        <f aca="false">IF(B216=$AW$3,C216,0)</f>
        <v>0</v>
      </c>
      <c r="AX216" s="206" t="n">
        <f aca="false">IF(B216=$AW$3,D216,0)</f>
        <v>0</v>
      </c>
      <c r="AY216" s="83" t="n">
        <f aca="false">AY215+AW216-AX216</f>
        <v>10000</v>
      </c>
      <c r="AZ216" s="203" t="n">
        <f aca="false">IF(B216=$AZ$3,C216,0)</f>
        <v>0</v>
      </c>
      <c r="BA216" s="206" t="n">
        <f aca="false">IF(B216=$AZ$3,D216,0)</f>
        <v>0</v>
      </c>
      <c r="BB216" s="83" t="n">
        <f aca="false">BB215+AZ216-BA216</f>
        <v>17199</v>
      </c>
      <c r="BC216" s="203" t="n">
        <f aca="false">IF(B216=$BC$3,C216,0)</f>
        <v>0</v>
      </c>
      <c r="BD216" s="206" t="n">
        <f aca="false">IF(B216=$BC$3,D216,0)</f>
        <v>0</v>
      </c>
      <c r="BE216" s="83" t="n">
        <f aca="false">BE215+BC216-BD216</f>
        <v>1750</v>
      </c>
      <c r="BF216" s="203" t="n">
        <f aca="false">IF(B216=$BF$3,C216,0)</f>
        <v>0</v>
      </c>
      <c r="BG216" s="206" t="n">
        <f aca="false">IF(B216=$BF$3,D216,0)</f>
        <v>0</v>
      </c>
      <c r="BH216" s="83" t="n">
        <f aca="false">BH215+BF216-BG216</f>
        <v>0</v>
      </c>
      <c r="BI216" s="203" t="n">
        <f aca="false">IF(B216=$BI$3,C216,0)</f>
        <v>0</v>
      </c>
      <c r="BJ216" s="206" t="n">
        <f aca="false">IF(B216=$BI$3,D216,0)</f>
        <v>0</v>
      </c>
      <c r="BK216" s="83" t="n">
        <f aca="false">BK215+BI216-BJ216</f>
        <v>0</v>
      </c>
      <c r="BL216" s="203" t="n">
        <f aca="false">IF(B216=$BL$158,C216,0)</f>
        <v>0</v>
      </c>
      <c r="BM216" s="206" t="n">
        <f aca="false">IF(B216=$BL$158,D216,0)</f>
        <v>0</v>
      </c>
      <c r="BN216" s="83" t="n">
        <f aca="false">BN215+BL216-BM216</f>
        <v>0</v>
      </c>
      <c r="BO216" s="203" t="n">
        <f aca="false">IF(B216=$BO$158,C216,0)</f>
        <v>0</v>
      </c>
      <c r="BP216" s="206" t="n">
        <f aca="false">IF(B216=$BO$158,D216,0)</f>
        <v>0</v>
      </c>
      <c r="BQ216" s="83" t="n">
        <f aca="false">BQ215+BO216-BP216</f>
        <v>0</v>
      </c>
      <c r="BR216" s="203" t="n">
        <f aca="false">IF(B216=$BR$3,C216,0)</f>
        <v>0</v>
      </c>
      <c r="BS216" s="206" t="n">
        <f aca="false">IF(B216=$BR$3,D216,0)</f>
        <v>0</v>
      </c>
      <c r="BT216" s="83" t="n">
        <f aca="false">BT215+BR216-BS216</f>
        <v>1211.67</v>
      </c>
      <c r="BU216" s="203" t="n">
        <f aca="false">IF(B216=$BU$3,C216,0)</f>
        <v>0</v>
      </c>
      <c r="BV216" s="206" t="n">
        <f aca="false">IF(B216=$BU$3,D216,0)</f>
        <v>0</v>
      </c>
      <c r="BW216" s="83" t="n">
        <f aca="false">BW215+BU216-BV216</f>
        <v>-14576.36</v>
      </c>
      <c r="BX216" s="203" t="n">
        <f aca="false">IF(B216=$BX$3,C216,0)</f>
        <v>0</v>
      </c>
      <c r="BY216" s="206" t="n">
        <f aca="false">IF(B216=$BX$3,D216,0)</f>
        <v>0</v>
      </c>
      <c r="BZ216" s="83" t="n">
        <f aca="false">BZ215+BX216-BY216</f>
        <v>-5000</v>
      </c>
      <c r="CA216" s="203" t="n">
        <f aca="false">IF(B216=$CA$3,C216,0)</f>
        <v>0</v>
      </c>
      <c r="CB216" s="206" t="n">
        <f aca="false">IF(B216=$CA$3,D216,0)</f>
        <v>0</v>
      </c>
      <c r="CC216" s="83" t="n">
        <f aca="false">CC215+CA216-CB216</f>
        <v>-8494</v>
      </c>
      <c r="CD216" s="203" t="n">
        <f aca="false">IF(B216=$CD$158,C216,0)</f>
        <v>5000</v>
      </c>
      <c r="CE216" s="203" t="n">
        <f aca="false">IF(B216=$CD$158,D216,0)</f>
        <v>0</v>
      </c>
      <c r="CF216" s="83" t="n">
        <f aca="false">CF215+CD216-CE216</f>
        <v>10000</v>
      </c>
      <c r="CG216" s="203" t="n">
        <f aca="false">IF(B216=$CG$158,C216,0)</f>
        <v>0</v>
      </c>
      <c r="CH216" s="203" t="n">
        <f aca="false">IF(B216=$CG$158,D216,0)</f>
        <v>0</v>
      </c>
      <c r="CI216" s="83" t="n">
        <f aca="false">CI215+CG216-CH216</f>
        <v>0</v>
      </c>
      <c r="CJ216" s="203" t="n">
        <f aca="false">IF(B216=$CJ$158,C216,0)</f>
        <v>0</v>
      </c>
      <c r="CK216" s="203" t="n">
        <f aca="false">IF(B216=$CJ$158,C216,0)</f>
        <v>0</v>
      </c>
      <c r="CL216" s="83" t="n">
        <f aca="false">CL215+CJ216-CK216</f>
        <v>-1502</v>
      </c>
      <c r="CM216" s="95" t="n">
        <f aca="false">IF(B216=$CM$3,C216,0)</f>
        <v>0</v>
      </c>
      <c r="CN216" s="97" t="n">
        <f aca="false">IF(B216=$CM$3,D216,0)</f>
        <v>0</v>
      </c>
      <c r="CO216" s="98" t="n">
        <f aca="false">CO215+CM216-CN216</f>
        <v>0</v>
      </c>
      <c r="CP216" s="95" t="n">
        <f aca="false">IF(B216=$CP$158,C216,0)</f>
        <v>0</v>
      </c>
      <c r="CQ216" s="97" t="n">
        <f aca="false">IF(B216=CP213,D216,0)</f>
        <v>0</v>
      </c>
      <c r="CR216" s="98" t="n">
        <f aca="false">CR215+CP216-CQ216</f>
        <v>0</v>
      </c>
    </row>
    <row r="217" customFormat="false" ht="15.75" hidden="false" customHeight="false" outlineLevel="0" collapsed="false">
      <c r="A217" s="209"/>
      <c r="B217" s="207" t="s">
        <v>6</v>
      </c>
      <c r="C217" s="100"/>
      <c r="D217" s="100" t="n">
        <v>5000</v>
      </c>
      <c r="E217" s="101" t="s">
        <v>117</v>
      </c>
      <c r="F217" s="91"/>
      <c r="G217" s="102" t="n">
        <v>0</v>
      </c>
      <c r="H217" s="103" t="n">
        <v>0</v>
      </c>
      <c r="I217" s="104" t="n">
        <v>0</v>
      </c>
      <c r="J217" s="80" t="n">
        <f aca="false">IF(B217=$J$3,C217,0)</f>
        <v>0</v>
      </c>
      <c r="K217" s="81" t="n">
        <f aca="false">IF(B217=$J$3,D217,0)</f>
        <v>5000</v>
      </c>
      <c r="L217" s="82" t="n">
        <f aca="false">L216+J217-K217</f>
        <v>70202.03</v>
      </c>
      <c r="M217" s="81" t="n">
        <f aca="false">IF(B217=$M$3,C217,0)</f>
        <v>0</v>
      </c>
      <c r="N217" s="80" t="n">
        <f aca="false">IF(B217=$M$3,D217,0)</f>
        <v>0</v>
      </c>
      <c r="O217" s="83" t="n">
        <f aca="false">O216+M217-N217</f>
        <v>2428.01</v>
      </c>
      <c r="P217" s="203" t="n">
        <f aca="false">IF(B217=$P$3,C217,0)</f>
        <v>0</v>
      </c>
      <c r="Q217" s="81" t="n">
        <f aca="false">IF(B217=$P$3,D217,0)</f>
        <v>0</v>
      </c>
      <c r="R217" s="81" t="n">
        <f aca="false">R216+P217-Q217</f>
        <v>84163.78</v>
      </c>
      <c r="S217" s="203" t="n">
        <f aca="false">IF(B217=$S$3,C217,0)</f>
        <v>0</v>
      </c>
      <c r="T217" s="81" t="n">
        <f aca="false">IF(B217=$S$3,D217,0)</f>
        <v>0</v>
      </c>
      <c r="U217" s="81" t="n">
        <f aca="false">U216+S217-T217</f>
        <v>-78867.304</v>
      </c>
      <c r="V217" s="203" t="n">
        <f aca="false">IF(B217=$V$3,C217,0)</f>
        <v>0</v>
      </c>
      <c r="W217" s="81" t="n">
        <f aca="false">IF(B217=$V$3,D217,0)</f>
        <v>0</v>
      </c>
      <c r="X217" s="81" t="n">
        <f aca="false">X216+V217-W217</f>
        <v>482520.3636</v>
      </c>
      <c r="Y217" s="203" t="n">
        <f aca="false">IF(B217=$Y$3,C217,0)</f>
        <v>0</v>
      </c>
      <c r="Z217" s="81" t="n">
        <f aca="false">IF(B217=$Y$3,D217,0)</f>
        <v>0</v>
      </c>
      <c r="AA217" s="81" t="n">
        <f aca="false">AA216+Y217-Z217</f>
        <v>-300.44</v>
      </c>
      <c r="AB217" s="203" t="n">
        <f aca="false">IF(B217=$AB$3,C217,0)</f>
        <v>0</v>
      </c>
      <c r="AC217" s="81" t="n">
        <f aca="false">IF(B217=$AB$3,D217,0)</f>
        <v>0</v>
      </c>
      <c r="AD217" s="81" t="n">
        <f aca="false">AD216+AB217-AC217</f>
        <v>-77246.58</v>
      </c>
      <c r="AE217" s="203" t="n">
        <f aca="false">IF(B217=$AE$3,C217,0)</f>
        <v>0</v>
      </c>
      <c r="AF217" s="81" t="n">
        <f aca="false">IF(B217=$AE$3,D217,0)</f>
        <v>0</v>
      </c>
      <c r="AG217" s="204" t="n">
        <f aca="false">AG216+AE217-AF217</f>
        <v>1367.49</v>
      </c>
      <c r="AH217" s="203" t="n">
        <f aca="false">IF(B217=$AH$3,C217,0)</f>
        <v>0</v>
      </c>
      <c r="AI217" s="81" t="n">
        <f aca="false">IF(B217=$AH$3,D217,0)</f>
        <v>0</v>
      </c>
      <c r="AJ217" s="205" t="n">
        <f aca="false">AJ216+AH217-AI217</f>
        <v>-38217</v>
      </c>
      <c r="AK217" s="203" t="n">
        <f aca="false">IF(B217=$AK$3,C217,0)</f>
        <v>0</v>
      </c>
      <c r="AL217" s="81" t="n">
        <f aca="false">IF(B217=$AK$3,D217,0)</f>
        <v>0</v>
      </c>
      <c r="AM217" s="205" t="n">
        <f aca="false">AM216+AK217-AL217</f>
        <v>-299.97</v>
      </c>
      <c r="AN217" s="203" t="n">
        <f aca="false">IF(B217=$AN$3,C217,0)</f>
        <v>0</v>
      </c>
      <c r="AO217" s="81" t="n">
        <f aca="false">IF(B217=$AN$3,D217,0)</f>
        <v>0</v>
      </c>
      <c r="AP217" s="205" t="n">
        <f aca="false">AP216+AN217-AO217</f>
        <v>-12391.17</v>
      </c>
      <c r="AQ217" s="203" t="n">
        <f aca="false">IF(B217=$AQ$3,C217,0)</f>
        <v>0</v>
      </c>
      <c r="AR217" s="81" t="n">
        <f aca="false">IF(B217=$AQ$3,D217,0)</f>
        <v>0</v>
      </c>
      <c r="AS217" s="205" t="n">
        <f aca="false">AS216+AQ217-AR217</f>
        <v>7887.0004</v>
      </c>
      <c r="AT217" s="203" t="n">
        <f aca="false">IF(B217=$AT$3,C217,0)</f>
        <v>0</v>
      </c>
      <c r="AU217" s="206" t="n">
        <f aca="false">IF(B217=$AT$3,D217,0)</f>
        <v>0</v>
      </c>
      <c r="AV217" s="83" t="n">
        <f aca="false">AV216+AT217-AU217</f>
        <v>0</v>
      </c>
      <c r="AW217" s="203" t="n">
        <f aca="false">IF(B217=$AW$3,C217,0)</f>
        <v>0</v>
      </c>
      <c r="AX217" s="206" t="n">
        <f aca="false">IF(B217=$AW$3,D217,0)</f>
        <v>0</v>
      </c>
      <c r="AY217" s="83" t="n">
        <f aca="false">AY216+AW217-AX217</f>
        <v>10000</v>
      </c>
      <c r="AZ217" s="203" t="n">
        <f aca="false">IF(B217=$AZ$3,C217,0)</f>
        <v>0</v>
      </c>
      <c r="BA217" s="206" t="n">
        <f aca="false">IF(B217=$AZ$3,D217,0)</f>
        <v>0</v>
      </c>
      <c r="BB217" s="83" t="n">
        <f aca="false">BB216+AZ217-BA217</f>
        <v>17199</v>
      </c>
      <c r="BC217" s="203" t="n">
        <f aca="false">IF(B217=$BC$3,C217,0)</f>
        <v>0</v>
      </c>
      <c r="BD217" s="206" t="n">
        <f aca="false">IF(B217=$BC$3,D217,0)</f>
        <v>0</v>
      </c>
      <c r="BE217" s="83" t="n">
        <f aca="false">BE216+BC217-BD217</f>
        <v>1750</v>
      </c>
      <c r="BF217" s="203" t="n">
        <f aca="false">IF(B217=$BF$3,C217,0)</f>
        <v>0</v>
      </c>
      <c r="BG217" s="206" t="n">
        <f aca="false">IF(B217=$BF$3,D217,0)</f>
        <v>0</v>
      </c>
      <c r="BH217" s="83" t="n">
        <f aca="false">BH216+BF217-BG217</f>
        <v>0</v>
      </c>
      <c r="BI217" s="203" t="n">
        <f aca="false">IF(B217=$BI$3,C217,0)</f>
        <v>0</v>
      </c>
      <c r="BJ217" s="206" t="n">
        <f aca="false">IF(B217=$BI$3,D217,0)</f>
        <v>0</v>
      </c>
      <c r="BK217" s="83" t="n">
        <f aca="false">BK216+BI217-BJ217</f>
        <v>0</v>
      </c>
      <c r="BL217" s="203" t="n">
        <f aca="false">IF(B217=$BL$158,C217,0)</f>
        <v>0</v>
      </c>
      <c r="BM217" s="206" t="n">
        <f aca="false">IF(B217=$BL$158,D217,0)</f>
        <v>0</v>
      </c>
      <c r="BN217" s="83" t="n">
        <f aca="false">BN216+BL217-BM217</f>
        <v>0</v>
      </c>
      <c r="BO217" s="203" t="n">
        <f aca="false">IF(B217=$BO$158,C217,0)</f>
        <v>0</v>
      </c>
      <c r="BP217" s="206" t="n">
        <f aca="false">IF(B217=$BO$158,D217,0)</f>
        <v>0</v>
      </c>
      <c r="BQ217" s="83" t="n">
        <f aca="false">BQ216+BO217-BP217</f>
        <v>0</v>
      </c>
      <c r="BR217" s="203" t="n">
        <f aca="false">IF(B217=$BR$3,C217,0)</f>
        <v>0</v>
      </c>
      <c r="BS217" s="206" t="n">
        <f aca="false">IF(B217=$BR$3,D217,0)</f>
        <v>0</v>
      </c>
      <c r="BT217" s="83" t="n">
        <f aca="false">BT216+BR217-BS217</f>
        <v>1211.67</v>
      </c>
      <c r="BU217" s="203" t="n">
        <f aca="false">IF(B217=$BU$3,C217,0)</f>
        <v>0</v>
      </c>
      <c r="BV217" s="206" t="n">
        <f aca="false">IF(B217=$BU$3,D217,0)</f>
        <v>0</v>
      </c>
      <c r="BW217" s="83" t="n">
        <f aca="false">BW216+BU217-BV217</f>
        <v>-14576.36</v>
      </c>
      <c r="BX217" s="203" t="n">
        <f aca="false">IF(B217=$BX$3,C217,0)</f>
        <v>0</v>
      </c>
      <c r="BY217" s="206" t="n">
        <f aca="false">IF(B217=$BX$3,D217,0)</f>
        <v>0</v>
      </c>
      <c r="BZ217" s="83" t="n">
        <f aca="false">BZ216+BX217-BY217</f>
        <v>-5000</v>
      </c>
      <c r="CA217" s="203" t="n">
        <f aca="false">IF(B217=$CA$3,C217,0)</f>
        <v>0</v>
      </c>
      <c r="CB217" s="206" t="n">
        <f aca="false">IF(B217=$CA$3,D217,0)</f>
        <v>0</v>
      </c>
      <c r="CC217" s="83" t="n">
        <f aca="false">CC216+CA217-CB217</f>
        <v>-8494</v>
      </c>
      <c r="CD217" s="203" t="n">
        <f aca="false">IF(B217=$CD$158,C217,0)</f>
        <v>0</v>
      </c>
      <c r="CE217" s="203" t="n">
        <f aca="false">IF(B217=$CD$158,D217,0)</f>
        <v>0</v>
      </c>
      <c r="CF217" s="83" t="n">
        <f aca="false">CF216+CD217-CE217</f>
        <v>10000</v>
      </c>
      <c r="CG217" s="203" t="n">
        <f aca="false">IF(B217=$CG$158,C217,0)</f>
        <v>0</v>
      </c>
      <c r="CH217" s="203" t="n">
        <f aca="false">IF(B217=$CG$158,D217,0)</f>
        <v>0</v>
      </c>
      <c r="CI217" s="83" t="n">
        <f aca="false">CI216+CG217-CH217</f>
        <v>0</v>
      </c>
      <c r="CJ217" s="203" t="n">
        <f aca="false">IF(B217=$CJ$158,C217,0)</f>
        <v>0</v>
      </c>
      <c r="CK217" s="203" t="n">
        <f aca="false">IF(B217=$CJ$158,C217,0)</f>
        <v>0</v>
      </c>
      <c r="CL217" s="83" t="n">
        <f aca="false">CL216+CJ217-CK217</f>
        <v>-1502</v>
      </c>
      <c r="CM217" s="95" t="n">
        <f aca="false">IF(B217=$CM$3,C217,0)</f>
        <v>0</v>
      </c>
      <c r="CN217" s="97" t="n">
        <f aca="false">IF(B217=$CM$3,D217,0)</f>
        <v>0</v>
      </c>
      <c r="CO217" s="98" t="n">
        <f aca="false">CO216+CM217-CN217</f>
        <v>0</v>
      </c>
      <c r="CP217" s="95" t="n">
        <f aca="false">IF(B217=$CP$158,C217,0)</f>
        <v>0</v>
      </c>
      <c r="CQ217" s="97" t="n">
        <f aca="false">IF(B217=CP214,D217,0)</f>
        <v>0</v>
      </c>
      <c r="CR217" s="98" t="n">
        <f aca="false">CR216+CP217-CQ217</f>
        <v>0</v>
      </c>
    </row>
    <row r="218" customFormat="false" ht="15.75" hidden="false" customHeight="false" outlineLevel="0" collapsed="false">
      <c r="A218" s="209"/>
      <c r="B218" s="207" t="s">
        <v>6</v>
      </c>
      <c r="C218" s="100"/>
      <c r="D218" s="100" t="n">
        <v>5000</v>
      </c>
      <c r="E218" s="101" t="s">
        <v>118</v>
      </c>
      <c r="F218" s="91"/>
      <c r="G218" s="102" t="n">
        <v>0</v>
      </c>
      <c r="H218" s="103" t="n">
        <v>0</v>
      </c>
      <c r="I218" s="104" t="n">
        <v>0</v>
      </c>
      <c r="J218" s="80" t="n">
        <f aca="false">IF(B218=$J$3,C218,0)</f>
        <v>0</v>
      </c>
      <c r="K218" s="81" t="n">
        <f aca="false">IF(B218=$J$3,D218,0)</f>
        <v>5000</v>
      </c>
      <c r="L218" s="82" t="n">
        <f aca="false">L217+J218-K218</f>
        <v>65202.03</v>
      </c>
      <c r="M218" s="81" t="n">
        <f aca="false">IF(B218=$M$3,C218,0)</f>
        <v>0</v>
      </c>
      <c r="N218" s="80" t="n">
        <f aca="false">IF(B218=$M$3,D218,0)</f>
        <v>0</v>
      </c>
      <c r="O218" s="83" t="n">
        <f aca="false">O217+M218-N218</f>
        <v>2428.01</v>
      </c>
      <c r="P218" s="203" t="n">
        <f aca="false">IF(B218=$P$3,C218,0)</f>
        <v>0</v>
      </c>
      <c r="Q218" s="81" t="n">
        <f aca="false">IF(B218=$P$3,D218,0)</f>
        <v>0</v>
      </c>
      <c r="R218" s="81" t="n">
        <f aca="false">R217+P218-Q218</f>
        <v>84163.78</v>
      </c>
      <c r="S218" s="203" t="n">
        <f aca="false">IF(B218=$S$3,C218,0)</f>
        <v>0</v>
      </c>
      <c r="T218" s="81" t="n">
        <f aca="false">IF(B218=$S$3,D218,0)</f>
        <v>0</v>
      </c>
      <c r="U218" s="81" t="n">
        <f aca="false">U217+S218-T218</f>
        <v>-78867.304</v>
      </c>
      <c r="V218" s="203" t="n">
        <f aca="false">IF(B218=$V$3,C218,0)</f>
        <v>0</v>
      </c>
      <c r="W218" s="81" t="n">
        <f aca="false">IF(B218=$V$3,D218,0)</f>
        <v>0</v>
      </c>
      <c r="X218" s="81" t="n">
        <f aca="false">X217+V218-W218</f>
        <v>482520.3636</v>
      </c>
      <c r="Y218" s="203" t="n">
        <f aca="false">IF(B218=$Y$3,C218,0)</f>
        <v>0</v>
      </c>
      <c r="Z218" s="81" t="n">
        <f aca="false">IF(B218=$Y$3,D218,0)</f>
        <v>0</v>
      </c>
      <c r="AA218" s="81" t="n">
        <f aca="false">AA217+Y218-Z218</f>
        <v>-300.44</v>
      </c>
      <c r="AB218" s="203" t="n">
        <f aca="false">IF(B218=$AB$3,C218,0)</f>
        <v>0</v>
      </c>
      <c r="AC218" s="81" t="n">
        <f aca="false">IF(B218=$AB$3,D218,0)</f>
        <v>0</v>
      </c>
      <c r="AD218" s="81" t="n">
        <f aca="false">AD217+AB218-AC218</f>
        <v>-77246.58</v>
      </c>
      <c r="AE218" s="203" t="n">
        <f aca="false">IF(B218=$AE$3,C218,0)</f>
        <v>0</v>
      </c>
      <c r="AF218" s="81" t="n">
        <f aca="false">IF(B218=$AE$3,D218,0)</f>
        <v>0</v>
      </c>
      <c r="AG218" s="204" t="n">
        <f aca="false">AG217+AE218-AF218</f>
        <v>1367.49</v>
      </c>
      <c r="AH218" s="203" t="n">
        <f aca="false">IF(B218=$AH$3,C218,0)</f>
        <v>0</v>
      </c>
      <c r="AI218" s="81" t="n">
        <f aca="false">IF(B218=$AH$3,D218,0)</f>
        <v>0</v>
      </c>
      <c r="AJ218" s="205" t="n">
        <f aca="false">AJ217+AH218-AI218</f>
        <v>-38217</v>
      </c>
      <c r="AK218" s="203" t="n">
        <f aca="false">IF(B218=$AK$3,C218,0)</f>
        <v>0</v>
      </c>
      <c r="AL218" s="81" t="n">
        <f aca="false">IF(B218=$AK$3,D218,0)</f>
        <v>0</v>
      </c>
      <c r="AM218" s="205" t="n">
        <f aca="false">AM217+AK218-AL218</f>
        <v>-299.97</v>
      </c>
      <c r="AN218" s="203" t="n">
        <f aca="false">IF(B218=$AN$3,C218,0)</f>
        <v>0</v>
      </c>
      <c r="AO218" s="81" t="n">
        <f aca="false">IF(B218=$AN$3,D218,0)</f>
        <v>0</v>
      </c>
      <c r="AP218" s="205" t="n">
        <f aca="false">AP217+AN218-AO218</f>
        <v>-12391.17</v>
      </c>
      <c r="AQ218" s="203" t="n">
        <f aca="false">IF(B218=$AQ$3,C218,0)</f>
        <v>0</v>
      </c>
      <c r="AR218" s="81" t="n">
        <f aca="false">IF(B218=$AQ$3,D218,0)</f>
        <v>0</v>
      </c>
      <c r="AS218" s="205" t="n">
        <f aca="false">AS217+AQ218-AR218</f>
        <v>7887.0004</v>
      </c>
      <c r="AT218" s="203" t="n">
        <f aca="false">IF(B218=$AT$3,C218,0)</f>
        <v>0</v>
      </c>
      <c r="AU218" s="206" t="n">
        <f aca="false">IF(B218=$AT$3,D218,0)</f>
        <v>0</v>
      </c>
      <c r="AV218" s="83" t="n">
        <f aca="false">AV217+AT218-AU218</f>
        <v>0</v>
      </c>
      <c r="AW218" s="203" t="n">
        <f aca="false">IF(B218=$AW$3,C218,0)</f>
        <v>0</v>
      </c>
      <c r="AX218" s="206" t="n">
        <f aca="false">IF(B218=$AW$3,D218,0)</f>
        <v>0</v>
      </c>
      <c r="AY218" s="83" t="n">
        <f aca="false">AY217+AW218-AX218</f>
        <v>10000</v>
      </c>
      <c r="AZ218" s="203" t="n">
        <f aca="false">IF(B218=$AZ$3,C218,0)</f>
        <v>0</v>
      </c>
      <c r="BA218" s="206" t="n">
        <f aca="false">IF(B218=$AZ$3,D218,0)</f>
        <v>0</v>
      </c>
      <c r="BB218" s="83" t="n">
        <f aca="false">BB217+AZ218-BA218</f>
        <v>17199</v>
      </c>
      <c r="BC218" s="203" t="n">
        <f aca="false">IF(B218=$BC$3,C218,0)</f>
        <v>0</v>
      </c>
      <c r="BD218" s="206" t="n">
        <f aca="false">IF(B218=$BC$3,D218,0)</f>
        <v>0</v>
      </c>
      <c r="BE218" s="83" t="n">
        <f aca="false">BE217+BC218-BD218</f>
        <v>1750</v>
      </c>
      <c r="BF218" s="203" t="n">
        <f aca="false">IF(B218=$BF$3,C218,0)</f>
        <v>0</v>
      </c>
      <c r="BG218" s="206" t="n">
        <f aca="false">IF(B218=$BF$3,D218,0)</f>
        <v>0</v>
      </c>
      <c r="BH218" s="83" t="n">
        <f aca="false">BH217+BF218-BG218</f>
        <v>0</v>
      </c>
      <c r="BI218" s="203" t="n">
        <f aca="false">IF(B218=$BI$3,C218,0)</f>
        <v>0</v>
      </c>
      <c r="BJ218" s="206" t="n">
        <f aca="false">IF(B218=$BI$3,D218,0)</f>
        <v>0</v>
      </c>
      <c r="BK218" s="83" t="n">
        <f aca="false">BK217+BI218-BJ218</f>
        <v>0</v>
      </c>
      <c r="BL218" s="203" t="n">
        <f aca="false">IF(B218=$BL$158,C218,0)</f>
        <v>0</v>
      </c>
      <c r="BM218" s="206" t="n">
        <f aca="false">IF(B218=$BL$158,D218,0)</f>
        <v>0</v>
      </c>
      <c r="BN218" s="83" t="n">
        <f aca="false">BN217+BL218-BM218</f>
        <v>0</v>
      </c>
      <c r="BO218" s="203" t="n">
        <f aca="false">IF(B218=$BO$158,C218,0)</f>
        <v>0</v>
      </c>
      <c r="BP218" s="206" t="n">
        <f aca="false">IF(B218=$BO$158,D218,0)</f>
        <v>0</v>
      </c>
      <c r="BQ218" s="83" t="n">
        <f aca="false">BQ217+BO218-BP218</f>
        <v>0</v>
      </c>
      <c r="BR218" s="203" t="n">
        <f aca="false">IF(B218=$BR$3,C218,0)</f>
        <v>0</v>
      </c>
      <c r="BS218" s="206" t="n">
        <f aca="false">IF(B218=$BR$3,D218,0)</f>
        <v>0</v>
      </c>
      <c r="BT218" s="83" t="n">
        <f aca="false">BT217+BR218-BS218</f>
        <v>1211.67</v>
      </c>
      <c r="BU218" s="203" t="n">
        <f aca="false">IF(B218=$BU$3,C218,0)</f>
        <v>0</v>
      </c>
      <c r="BV218" s="206" t="n">
        <f aca="false">IF(B218=$BU$3,D218,0)</f>
        <v>0</v>
      </c>
      <c r="BW218" s="83" t="n">
        <f aca="false">BW217+BU218-BV218</f>
        <v>-14576.36</v>
      </c>
      <c r="BX218" s="203" t="n">
        <f aca="false">IF(B218=$BX$3,C218,0)</f>
        <v>0</v>
      </c>
      <c r="BY218" s="206" t="n">
        <f aca="false">IF(B218=$BX$3,D218,0)</f>
        <v>0</v>
      </c>
      <c r="BZ218" s="83" t="n">
        <f aca="false">BZ217+BX218-BY218</f>
        <v>-5000</v>
      </c>
      <c r="CA218" s="203" t="n">
        <f aca="false">IF(B218=$CA$3,C218,0)</f>
        <v>0</v>
      </c>
      <c r="CB218" s="206" t="n">
        <f aca="false">IF(B218=$CA$3,D218,0)</f>
        <v>0</v>
      </c>
      <c r="CC218" s="83" t="n">
        <f aca="false">CC217+CA218-CB218</f>
        <v>-8494</v>
      </c>
      <c r="CD218" s="203" t="n">
        <f aca="false">IF(B218=$CD$158,C218,0)</f>
        <v>0</v>
      </c>
      <c r="CE218" s="203" t="n">
        <f aca="false">IF(B218=$CD$158,D218,0)</f>
        <v>0</v>
      </c>
      <c r="CF218" s="83" t="n">
        <f aca="false">CF217+CD218-CE218</f>
        <v>10000</v>
      </c>
      <c r="CG218" s="203" t="n">
        <f aca="false">IF(B218=$CG$158,C218,0)</f>
        <v>0</v>
      </c>
      <c r="CH218" s="203" t="n">
        <f aca="false">IF(B218=$CG$158,D218,0)</f>
        <v>0</v>
      </c>
      <c r="CI218" s="83" t="n">
        <f aca="false">CI217+CG218-CH218</f>
        <v>0</v>
      </c>
      <c r="CJ218" s="203" t="n">
        <f aca="false">IF(B218=$CJ$158,C218,0)</f>
        <v>0</v>
      </c>
      <c r="CK218" s="203" t="n">
        <f aca="false">IF(B218=$CJ$158,C218,0)</f>
        <v>0</v>
      </c>
      <c r="CL218" s="83" t="n">
        <f aca="false">CL217+CJ218-CK218</f>
        <v>-1502</v>
      </c>
      <c r="CM218" s="95" t="n">
        <f aca="false">IF(B218=$CM$3,C218,0)</f>
        <v>0</v>
      </c>
      <c r="CN218" s="97" t="n">
        <f aca="false">IF(B218=$CM$3,D218,0)</f>
        <v>0</v>
      </c>
      <c r="CO218" s="98" t="n">
        <f aca="false">CO217+CM218-CN218</f>
        <v>0</v>
      </c>
      <c r="CP218" s="95" t="n">
        <f aca="false">IF(B218=$CP$158,C218,0)</f>
        <v>0</v>
      </c>
      <c r="CQ218" s="97" t="n">
        <f aca="false">IF(B218=CP215,D218,0)</f>
        <v>0</v>
      </c>
      <c r="CR218" s="98" t="n">
        <f aca="false">CR217+CP218-CQ218</f>
        <v>0</v>
      </c>
    </row>
    <row r="219" customFormat="false" ht="15.75" hidden="false" customHeight="false" outlineLevel="0" collapsed="false">
      <c r="A219" s="209"/>
      <c r="B219" s="207" t="s">
        <v>10</v>
      </c>
      <c r="C219" s="100" t="n">
        <f aca="false">[3]Sheet1!$D$18+[3]Sheet1!$D$19</f>
        <v>3869.775</v>
      </c>
      <c r="D219" s="100"/>
      <c r="E219" s="101" t="s">
        <v>119</v>
      </c>
      <c r="F219" s="91"/>
      <c r="G219" s="102" t="n">
        <v>0</v>
      </c>
      <c r="H219" s="103" t="n">
        <v>0</v>
      </c>
      <c r="I219" s="104" t="n">
        <v>0</v>
      </c>
      <c r="J219" s="80" t="n">
        <f aca="false">IF(B219=$J$3,C219,0)</f>
        <v>0</v>
      </c>
      <c r="K219" s="81" t="n">
        <f aca="false">IF(B219=$J$3,D219,0)</f>
        <v>0</v>
      </c>
      <c r="L219" s="82" t="n">
        <f aca="false">L218+J219-K219</f>
        <v>65202.03</v>
      </c>
      <c r="M219" s="81" t="n">
        <f aca="false">IF(B219=$M$3,C219,0)</f>
        <v>0</v>
      </c>
      <c r="N219" s="80" t="n">
        <f aca="false">IF(B219=$M$3,D219,0)</f>
        <v>0</v>
      </c>
      <c r="O219" s="83" t="n">
        <f aca="false">O218+M219-N219</f>
        <v>2428.01</v>
      </c>
      <c r="P219" s="203" t="n">
        <f aca="false">IF(B219=$P$3,C219,0)</f>
        <v>0</v>
      </c>
      <c r="Q219" s="81" t="n">
        <f aca="false">IF(B219=$P$3,D219,0)</f>
        <v>0</v>
      </c>
      <c r="R219" s="81" t="n">
        <f aca="false">R218+P219-Q219</f>
        <v>84163.78</v>
      </c>
      <c r="S219" s="203" t="n">
        <f aca="false">IF(B219=$S$3,C219,0)</f>
        <v>0</v>
      </c>
      <c r="T219" s="81" t="n">
        <f aca="false">IF(B219=$S$3,D219,0)</f>
        <v>0</v>
      </c>
      <c r="U219" s="81" t="n">
        <f aca="false">U218+S219-T219</f>
        <v>-78867.304</v>
      </c>
      <c r="V219" s="203" t="n">
        <f aca="false">IF(B219=$V$3,C219,0)</f>
        <v>3869.775</v>
      </c>
      <c r="W219" s="81" t="n">
        <f aca="false">IF(B219=$V$3,D219,0)</f>
        <v>0</v>
      </c>
      <c r="X219" s="81" t="n">
        <f aca="false">X218+V219-W219</f>
        <v>486390.1386</v>
      </c>
      <c r="Y219" s="203" t="n">
        <f aca="false">IF(B219=$Y$3,C219,0)</f>
        <v>0</v>
      </c>
      <c r="Z219" s="81" t="n">
        <f aca="false">IF(B219=$Y$3,D219,0)</f>
        <v>0</v>
      </c>
      <c r="AA219" s="81" t="n">
        <f aca="false">AA218+Y219-Z219</f>
        <v>-300.44</v>
      </c>
      <c r="AB219" s="203" t="n">
        <f aca="false">IF(B219=$AB$3,C219,0)</f>
        <v>0</v>
      </c>
      <c r="AC219" s="81" t="n">
        <f aca="false">IF(B219=$AB$3,D219,0)</f>
        <v>0</v>
      </c>
      <c r="AD219" s="81" t="n">
        <f aca="false">AD218+AB219-AC219</f>
        <v>-77246.58</v>
      </c>
      <c r="AE219" s="203" t="n">
        <f aca="false">IF(B219=$AE$3,C219,0)</f>
        <v>0</v>
      </c>
      <c r="AF219" s="81" t="n">
        <f aca="false">IF(B219=$AE$3,D219,0)</f>
        <v>0</v>
      </c>
      <c r="AG219" s="204" t="n">
        <f aca="false">AG218+AE219-AF219</f>
        <v>1367.49</v>
      </c>
      <c r="AH219" s="203" t="n">
        <f aca="false">IF(B219=$AH$3,C219,0)</f>
        <v>0</v>
      </c>
      <c r="AI219" s="81" t="n">
        <f aca="false">IF(B219=$AH$3,D219,0)</f>
        <v>0</v>
      </c>
      <c r="AJ219" s="205" t="n">
        <f aca="false">AJ218+AH219-AI219</f>
        <v>-38217</v>
      </c>
      <c r="AK219" s="203" t="n">
        <f aca="false">IF(B219=$AK$3,C219,0)</f>
        <v>0</v>
      </c>
      <c r="AL219" s="81" t="n">
        <f aca="false">IF(B219=$AK$3,D219,0)</f>
        <v>0</v>
      </c>
      <c r="AM219" s="205" t="n">
        <f aca="false">AM218+AK219-AL219</f>
        <v>-299.97</v>
      </c>
      <c r="AN219" s="203" t="n">
        <f aca="false">IF(B219=$AN$3,C219,0)</f>
        <v>0</v>
      </c>
      <c r="AO219" s="81" t="n">
        <f aca="false">IF(B219=$AN$3,D219,0)</f>
        <v>0</v>
      </c>
      <c r="AP219" s="205" t="n">
        <f aca="false">AP218+AN219-AO219</f>
        <v>-12391.17</v>
      </c>
      <c r="AQ219" s="203" t="n">
        <f aca="false">IF(B219=$AQ$3,C219,0)</f>
        <v>0</v>
      </c>
      <c r="AR219" s="81" t="n">
        <f aca="false">IF(B219=$AQ$3,D219,0)</f>
        <v>0</v>
      </c>
      <c r="AS219" s="205" t="n">
        <f aca="false">AS218+AQ219-AR219</f>
        <v>7887.0004</v>
      </c>
      <c r="AT219" s="203" t="n">
        <f aca="false">IF(B219=$AT$3,C219,0)</f>
        <v>0</v>
      </c>
      <c r="AU219" s="206" t="n">
        <f aca="false">IF(B219=$AT$3,D219,0)</f>
        <v>0</v>
      </c>
      <c r="AV219" s="83" t="n">
        <f aca="false">AV218+AT219-AU219</f>
        <v>0</v>
      </c>
      <c r="AW219" s="203" t="n">
        <f aca="false">IF(B219=$AW$3,C219,0)</f>
        <v>0</v>
      </c>
      <c r="AX219" s="206" t="n">
        <f aca="false">IF(B219=$AW$3,D219,0)</f>
        <v>0</v>
      </c>
      <c r="AY219" s="83" t="n">
        <f aca="false">AY218+AW219-AX219</f>
        <v>10000</v>
      </c>
      <c r="AZ219" s="203" t="n">
        <f aca="false">IF(B219=$AZ$3,C219,0)</f>
        <v>0</v>
      </c>
      <c r="BA219" s="206" t="n">
        <f aca="false">IF(B219=$AZ$3,D219,0)</f>
        <v>0</v>
      </c>
      <c r="BB219" s="83" t="n">
        <f aca="false">BB218+AZ219-BA219</f>
        <v>17199</v>
      </c>
      <c r="BC219" s="203" t="n">
        <f aca="false">IF(B219=$BC$3,C219,0)</f>
        <v>0</v>
      </c>
      <c r="BD219" s="206" t="n">
        <f aca="false">IF(B219=$BC$3,D219,0)</f>
        <v>0</v>
      </c>
      <c r="BE219" s="83" t="n">
        <f aca="false">BE218+BC219-BD219</f>
        <v>1750</v>
      </c>
      <c r="BF219" s="203" t="n">
        <f aca="false">IF(B219=$BF$3,C219,0)</f>
        <v>0</v>
      </c>
      <c r="BG219" s="206" t="n">
        <f aca="false">IF(B219=$BF$3,D219,0)</f>
        <v>0</v>
      </c>
      <c r="BH219" s="83" t="n">
        <f aca="false">BH218+BF219-BG219</f>
        <v>0</v>
      </c>
      <c r="BI219" s="203" t="n">
        <f aca="false">IF(B219=$BI$3,C219,0)</f>
        <v>0</v>
      </c>
      <c r="BJ219" s="206" t="n">
        <f aca="false">IF(B219=$BI$3,D219,0)</f>
        <v>0</v>
      </c>
      <c r="BK219" s="83" t="n">
        <f aca="false">BK218+BI219-BJ219</f>
        <v>0</v>
      </c>
      <c r="BL219" s="203" t="n">
        <f aca="false">IF(B219=$BL$158,C219,0)</f>
        <v>0</v>
      </c>
      <c r="BM219" s="206" t="n">
        <f aca="false">IF(B219=$BL$158,D219,0)</f>
        <v>0</v>
      </c>
      <c r="BN219" s="83" t="n">
        <f aca="false">BN218+BL219-BM219</f>
        <v>0</v>
      </c>
      <c r="BO219" s="203" t="n">
        <f aca="false">IF(B219=$BO$158,C219,0)</f>
        <v>0</v>
      </c>
      <c r="BP219" s="206" t="n">
        <f aca="false">IF(B219=$BO$158,D219,0)</f>
        <v>0</v>
      </c>
      <c r="BQ219" s="83" t="n">
        <f aca="false">BQ218+BO219-BP219</f>
        <v>0</v>
      </c>
      <c r="BR219" s="203" t="n">
        <f aca="false">IF(B219=$BR$3,C219,0)</f>
        <v>0</v>
      </c>
      <c r="BS219" s="206" t="n">
        <f aca="false">IF(B219=$BR$3,D219,0)</f>
        <v>0</v>
      </c>
      <c r="BT219" s="83" t="n">
        <f aca="false">BT218+BR219-BS219</f>
        <v>1211.67</v>
      </c>
      <c r="BU219" s="203" t="n">
        <f aca="false">IF(B219=$BU$3,C219,0)</f>
        <v>0</v>
      </c>
      <c r="BV219" s="206" t="n">
        <f aca="false">IF(B219=$BU$3,D219,0)</f>
        <v>0</v>
      </c>
      <c r="BW219" s="83" t="n">
        <f aca="false">BW218+BU219-BV219</f>
        <v>-14576.36</v>
      </c>
      <c r="BX219" s="203" t="n">
        <f aca="false">IF(B219=$BX$3,C219,0)</f>
        <v>0</v>
      </c>
      <c r="BY219" s="206" t="n">
        <f aca="false">IF(B219=$BX$3,D219,0)</f>
        <v>0</v>
      </c>
      <c r="BZ219" s="83" t="n">
        <f aca="false">BZ218+BX219-BY219</f>
        <v>-5000</v>
      </c>
      <c r="CA219" s="203" t="n">
        <f aca="false">IF(B219=$CA$3,C219,0)</f>
        <v>0</v>
      </c>
      <c r="CB219" s="206" t="n">
        <f aca="false">IF(B219=$CA$3,D219,0)</f>
        <v>0</v>
      </c>
      <c r="CC219" s="83" t="n">
        <f aca="false">CC218+CA219-CB219</f>
        <v>-8494</v>
      </c>
      <c r="CD219" s="203" t="n">
        <f aca="false">IF(B219=$CD$158,C219,0)</f>
        <v>0</v>
      </c>
      <c r="CE219" s="203" t="n">
        <f aca="false">IF(B219=$CD$158,D219,0)</f>
        <v>0</v>
      </c>
      <c r="CF219" s="83" t="n">
        <f aca="false">CF218+CD219-CE219</f>
        <v>10000</v>
      </c>
      <c r="CG219" s="203" t="n">
        <f aca="false">IF(B219=$CG$158,C219,0)</f>
        <v>0</v>
      </c>
      <c r="CH219" s="203" t="n">
        <f aca="false">IF(B219=$CG$158,D219,0)</f>
        <v>0</v>
      </c>
      <c r="CI219" s="83" t="n">
        <f aca="false">CI218+CG219-CH219</f>
        <v>0</v>
      </c>
      <c r="CJ219" s="203" t="n">
        <f aca="false">IF(B219=$CJ$158,C219,0)</f>
        <v>0</v>
      </c>
      <c r="CK219" s="203" t="n">
        <f aca="false">IF(B219=$CJ$158,C219,0)</f>
        <v>0</v>
      </c>
      <c r="CL219" s="83" t="n">
        <f aca="false">CL218+CJ219-CK219</f>
        <v>-1502</v>
      </c>
      <c r="CM219" s="95" t="n">
        <f aca="false">IF(B219=$CM$3,C219,0)</f>
        <v>0</v>
      </c>
      <c r="CN219" s="97" t="n">
        <f aca="false">IF(B219=$CM$3,D219,0)</f>
        <v>0</v>
      </c>
      <c r="CO219" s="98" t="n">
        <f aca="false">CO218+CM219-CN219</f>
        <v>0</v>
      </c>
      <c r="CP219" s="95" t="n">
        <f aca="false">IF(B219=$CP$158,C219,0)</f>
        <v>0</v>
      </c>
      <c r="CQ219" s="97" t="n">
        <f aca="false">IF(B219=CP216,D219,0)</f>
        <v>0</v>
      </c>
      <c r="CR219" s="98" t="n">
        <f aca="false">CR218+CP219-CQ219</f>
        <v>0</v>
      </c>
    </row>
    <row r="220" customFormat="false" ht="15.75" hidden="false" customHeight="true" outlineLevel="0" collapsed="false">
      <c r="A220" s="209"/>
      <c r="B220" s="207" t="s">
        <v>17</v>
      </c>
      <c r="C220" s="100" t="n">
        <f aca="false">[3]Sheet1!$C$18+[3]Sheet1!$C$19</f>
        <v>429.975</v>
      </c>
      <c r="D220" s="100"/>
      <c r="E220" s="101" t="s">
        <v>42</v>
      </c>
      <c r="F220" s="91"/>
      <c r="G220" s="102" t="n">
        <v>0</v>
      </c>
      <c r="H220" s="103" t="n">
        <v>0</v>
      </c>
      <c r="I220" s="104" t="n">
        <v>0</v>
      </c>
      <c r="J220" s="80" t="n">
        <f aca="false">IF(B220=$J$3,C220,0)</f>
        <v>0</v>
      </c>
      <c r="K220" s="81" t="n">
        <f aca="false">IF(B220=$J$3,D220,0)</f>
        <v>0</v>
      </c>
      <c r="L220" s="82" t="n">
        <f aca="false">L219+J220-K220</f>
        <v>65202.03</v>
      </c>
      <c r="M220" s="81" t="n">
        <f aca="false">IF(B220=$M$3,C220,0)</f>
        <v>0</v>
      </c>
      <c r="N220" s="80" t="n">
        <f aca="false">IF(B220=$M$3,D220,0)</f>
        <v>0</v>
      </c>
      <c r="O220" s="83" t="n">
        <f aca="false">O219+M220-N220</f>
        <v>2428.01</v>
      </c>
      <c r="P220" s="203" t="n">
        <f aca="false">IF(B220=$P$3,C220,0)</f>
        <v>0</v>
      </c>
      <c r="Q220" s="81" t="n">
        <f aca="false">IF(B220=$P$3,D220,0)</f>
        <v>0</v>
      </c>
      <c r="R220" s="81" t="n">
        <f aca="false">R219+P220-Q220</f>
        <v>84163.78</v>
      </c>
      <c r="S220" s="203" t="n">
        <f aca="false">IF(B220=$S$3,C220,0)</f>
        <v>0</v>
      </c>
      <c r="T220" s="81" t="n">
        <f aca="false">IF(B220=$S$3,D220,0)</f>
        <v>0</v>
      </c>
      <c r="U220" s="81" t="n">
        <f aca="false">U219+S220-T220</f>
        <v>-78867.304</v>
      </c>
      <c r="V220" s="203" t="n">
        <f aca="false">IF(B220=$V$3,C220,0)</f>
        <v>0</v>
      </c>
      <c r="W220" s="81" t="n">
        <f aca="false">IF(B220=$V$3,D220,0)</f>
        <v>0</v>
      </c>
      <c r="X220" s="81" t="n">
        <f aca="false">X219+V220-W220</f>
        <v>486390.1386</v>
      </c>
      <c r="Y220" s="203" t="n">
        <f aca="false">IF(B220=$Y$3,C220,0)</f>
        <v>0</v>
      </c>
      <c r="Z220" s="81" t="n">
        <f aca="false">IF(B220=$Y$3,D220,0)</f>
        <v>0</v>
      </c>
      <c r="AA220" s="81" t="n">
        <f aca="false">AA219+Y220-Z220</f>
        <v>-300.44</v>
      </c>
      <c r="AB220" s="203" t="n">
        <f aca="false">IF(B220=$AB$3,C220,0)</f>
        <v>0</v>
      </c>
      <c r="AC220" s="81" t="n">
        <f aca="false">IF(B220=$AB$3,D220,0)</f>
        <v>0</v>
      </c>
      <c r="AD220" s="81" t="n">
        <f aca="false">AD219+AB220-AC220</f>
        <v>-77246.58</v>
      </c>
      <c r="AE220" s="203" t="n">
        <f aca="false">IF(B220=$AE$3,C220,0)</f>
        <v>0</v>
      </c>
      <c r="AF220" s="81" t="n">
        <f aca="false">IF(B220=$AE$3,D220,0)</f>
        <v>0</v>
      </c>
      <c r="AG220" s="204" t="n">
        <f aca="false">AG219+AE220-AF220</f>
        <v>1367.49</v>
      </c>
      <c r="AH220" s="203" t="n">
        <f aca="false">IF(B220=$AH$3,C220,0)</f>
        <v>0</v>
      </c>
      <c r="AI220" s="81" t="n">
        <f aca="false">IF(B220=$AH$3,D220,0)</f>
        <v>0</v>
      </c>
      <c r="AJ220" s="205" t="n">
        <f aca="false">AJ219+AH220-AI220</f>
        <v>-38217</v>
      </c>
      <c r="AK220" s="203" t="n">
        <f aca="false">IF(B220=$AK$3,C220,0)</f>
        <v>0</v>
      </c>
      <c r="AL220" s="81" t="n">
        <f aca="false">IF(B220=$AK$3,D220,0)</f>
        <v>0</v>
      </c>
      <c r="AM220" s="205" t="n">
        <f aca="false">AM219+AK220-AL220</f>
        <v>-299.97</v>
      </c>
      <c r="AN220" s="203" t="n">
        <f aca="false">IF(B220=$AN$3,C220,0)</f>
        <v>0</v>
      </c>
      <c r="AO220" s="81" t="n">
        <f aca="false">IF(B220=$AN$3,D220,0)</f>
        <v>0</v>
      </c>
      <c r="AP220" s="205" t="n">
        <f aca="false">AP219+AN220-AO220</f>
        <v>-12391.17</v>
      </c>
      <c r="AQ220" s="203" t="n">
        <f aca="false">IF(B220=$AQ$3,C220,0)</f>
        <v>429.975</v>
      </c>
      <c r="AR220" s="81" t="n">
        <f aca="false">IF(B220=$AQ$3,D220,0)</f>
        <v>0</v>
      </c>
      <c r="AS220" s="205" t="n">
        <f aca="false">AS219+AQ220-AR220</f>
        <v>8316.9754</v>
      </c>
      <c r="AT220" s="203" t="n">
        <f aca="false">IF(B220=$AT$3,C220,0)</f>
        <v>0</v>
      </c>
      <c r="AU220" s="206" t="n">
        <f aca="false">IF(B220=$AT$3,D220,0)</f>
        <v>0</v>
      </c>
      <c r="AV220" s="83" t="n">
        <f aca="false">AV219+AT220-AU220</f>
        <v>0</v>
      </c>
      <c r="AW220" s="203" t="n">
        <f aca="false">IF(B220=$AW$3,C220,0)</f>
        <v>0</v>
      </c>
      <c r="AX220" s="206" t="n">
        <f aca="false">IF(B220=$AW$3,D220,0)</f>
        <v>0</v>
      </c>
      <c r="AY220" s="83" t="n">
        <f aca="false">AY219+AW220-AX220</f>
        <v>10000</v>
      </c>
      <c r="AZ220" s="203" t="n">
        <f aca="false">IF(B220=$AZ$3,C220,0)</f>
        <v>0</v>
      </c>
      <c r="BA220" s="206" t="n">
        <f aca="false">IF(B220=$AZ$3,D220,0)</f>
        <v>0</v>
      </c>
      <c r="BB220" s="83" t="n">
        <f aca="false">BB219+AZ220-BA220</f>
        <v>17199</v>
      </c>
      <c r="BC220" s="203" t="n">
        <f aca="false">IF(B220=$BC$3,C220,0)</f>
        <v>0</v>
      </c>
      <c r="BD220" s="206" t="n">
        <f aca="false">IF(B220=$BC$3,D220,0)</f>
        <v>0</v>
      </c>
      <c r="BE220" s="83" t="n">
        <f aca="false">BE219+BC220-BD220</f>
        <v>1750</v>
      </c>
      <c r="BF220" s="203" t="n">
        <f aca="false">IF(B220=$BF$3,C220,0)</f>
        <v>0</v>
      </c>
      <c r="BG220" s="206" t="n">
        <f aca="false">IF(B220=$BF$3,D220,0)</f>
        <v>0</v>
      </c>
      <c r="BH220" s="83" t="n">
        <f aca="false">BH219+BF220-BG220</f>
        <v>0</v>
      </c>
      <c r="BI220" s="203" t="n">
        <f aca="false">IF(B220=$BI$3,C220,0)</f>
        <v>0</v>
      </c>
      <c r="BJ220" s="206" t="n">
        <f aca="false">IF(B220=$BI$3,D220,0)</f>
        <v>0</v>
      </c>
      <c r="BK220" s="83" t="n">
        <f aca="false">BK219+BI220-BJ220</f>
        <v>0</v>
      </c>
      <c r="BL220" s="203" t="n">
        <f aca="false">IF(B220=$BL$158,C220,0)</f>
        <v>0</v>
      </c>
      <c r="BM220" s="206" t="n">
        <f aca="false">IF(B220=$BL$158,D220,0)</f>
        <v>0</v>
      </c>
      <c r="BN220" s="83" t="n">
        <f aca="false">BN219+BL220-BM220</f>
        <v>0</v>
      </c>
      <c r="BO220" s="203" t="n">
        <f aca="false">IF(B220=$BO$158,C220,0)</f>
        <v>0</v>
      </c>
      <c r="BP220" s="206" t="n">
        <f aca="false">IF(B220=$BO$158,D220,0)</f>
        <v>0</v>
      </c>
      <c r="BQ220" s="83" t="n">
        <f aca="false">BQ219+BO220-BP220</f>
        <v>0</v>
      </c>
      <c r="BR220" s="203" t="n">
        <f aca="false">IF(B220=$BR$3,C220,0)</f>
        <v>0</v>
      </c>
      <c r="BS220" s="206" t="n">
        <f aca="false">IF(B220=$BR$3,D220,0)</f>
        <v>0</v>
      </c>
      <c r="BT220" s="83" t="n">
        <f aca="false">BT219+BR220-BS220</f>
        <v>1211.67</v>
      </c>
      <c r="BU220" s="203" t="n">
        <f aca="false">IF(B220=$BU$3,C220,0)</f>
        <v>0</v>
      </c>
      <c r="BV220" s="206" t="n">
        <f aca="false">IF(B220=$BU$3,D220,0)</f>
        <v>0</v>
      </c>
      <c r="BW220" s="83" t="n">
        <f aca="false">BW219+BU220-BV220</f>
        <v>-14576.36</v>
      </c>
      <c r="BX220" s="203" t="n">
        <f aca="false">IF(B220=$BX$3,C220,0)</f>
        <v>0</v>
      </c>
      <c r="BY220" s="206" t="n">
        <f aca="false">IF(B220=$BX$3,D220,0)</f>
        <v>0</v>
      </c>
      <c r="BZ220" s="83" t="n">
        <f aca="false">BZ219+BX220-BY220</f>
        <v>-5000</v>
      </c>
      <c r="CA220" s="203" t="n">
        <f aca="false">IF(B220=$CA$3,C220,0)</f>
        <v>0</v>
      </c>
      <c r="CB220" s="206" t="n">
        <f aca="false">IF(B220=$CA$3,D220,0)</f>
        <v>0</v>
      </c>
      <c r="CC220" s="83" t="n">
        <f aca="false">CC219+CA220-CB220</f>
        <v>-8494</v>
      </c>
      <c r="CD220" s="203" t="n">
        <f aca="false">IF(B220=$CD$158,C220,0)</f>
        <v>0</v>
      </c>
      <c r="CE220" s="203" t="n">
        <f aca="false">IF(B220=$CD$158,D220,0)</f>
        <v>0</v>
      </c>
      <c r="CF220" s="83" t="n">
        <f aca="false">CF219+CD220-CE220</f>
        <v>10000</v>
      </c>
      <c r="CG220" s="203" t="n">
        <f aca="false">IF(B220=$CG$158,C220,0)</f>
        <v>0</v>
      </c>
      <c r="CH220" s="203" t="n">
        <f aca="false">IF(B220=$CG$158,D220,0)</f>
        <v>0</v>
      </c>
      <c r="CI220" s="83" t="n">
        <f aca="false">CI219+CG220-CH220</f>
        <v>0</v>
      </c>
      <c r="CJ220" s="203" t="n">
        <f aca="false">IF(B220=$CJ$158,C220,0)</f>
        <v>0</v>
      </c>
      <c r="CK220" s="203" t="n">
        <f aca="false">IF(B220=$CJ$158,C220,0)</f>
        <v>0</v>
      </c>
      <c r="CL220" s="83" t="n">
        <f aca="false">CL219+CJ220-CK220</f>
        <v>-1502</v>
      </c>
      <c r="CM220" s="95" t="n">
        <f aca="false">IF(B220=$CM$3,C220,0)</f>
        <v>0</v>
      </c>
      <c r="CN220" s="97" t="n">
        <f aca="false">IF(B220=$CM$3,D220,0)</f>
        <v>0</v>
      </c>
      <c r="CO220" s="98" t="n">
        <f aca="false">CO219+CM220-CN220</f>
        <v>0</v>
      </c>
      <c r="CP220" s="95" t="n">
        <f aca="false">IF(B220=$CP$158,C220,0)</f>
        <v>0</v>
      </c>
      <c r="CQ220" s="97" t="n">
        <f aca="false">IF(B220=CP217,D220,0)</f>
        <v>0</v>
      </c>
      <c r="CR220" s="98" t="n">
        <f aca="false">CR219+CP220-CQ220</f>
        <v>0</v>
      </c>
    </row>
    <row r="221" customFormat="false" ht="15.75" hidden="false" customHeight="false" outlineLevel="0" collapsed="false">
      <c r="A221" s="209"/>
      <c r="B221" s="207" t="s">
        <v>9</v>
      </c>
      <c r="C221" s="100"/>
      <c r="D221" s="100" t="n">
        <f aca="false">[3]Sheet1!$B$18+[3]Sheet1!$B$19</f>
        <v>4299.75</v>
      </c>
      <c r="E221" s="101" t="s">
        <v>119</v>
      </c>
      <c r="F221" s="91"/>
      <c r="G221" s="102" t="n">
        <v>0</v>
      </c>
      <c r="H221" s="103" t="n">
        <v>0</v>
      </c>
      <c r="I221" s="104" t="n">
        <v>0</v>
      </c>
      <c r="J221" s="80" t="n">
        <f aca="false">IF(B221=$J$3,C221,0)</f>
        <v>0</v>
      </c>
      <c r="K221" s="81" t="n">
        <f aca="false">IF(B221=$J$3,D221,0)</f>
        <v>0</v>
      </c>
      <c r="L221" s="82" t="n">
        <f aca="false">L220+J221-K221</f>
        <v>65202.03</v>
      </c>
      <c r="M221" s="81" t="n">
        <f aca="false">IF(B221=$M$3,C221,0)</f>
        <v>0</v>
      </c>
      <c r="N221" s="80" t="n">
        <f aca="false">IF(B221=$M$3,D221,0)</f>
        <v>0</v>
      </c>
      <c r="O221" s="83" t="n">
        <f aca="false">O220+M221-N221</f>
        <v>2428.01</v>
      </c>
      <c r="P221" s="203" t="n">
        <f aca="false">IF(B221=$P$3,C221,0)</f>
        <v>0</v>
      </c>
      <c r="Q221" s="81" t="n">
        <f aca="false">IF(B221=$P$3,D221,0)</f>
        <v>0</v>
      </c>
      <c r="R221" s="81" t="n">
        <f aca="false">R220+P221-Q221</f>
        <v>84163.78</v>
      </c>
      <c r="S221" s="203" t="n">
        <f aca="false">IF(B221=$S$3,C221,0)</f>
        <v>0</v>
      </c>
      <c r="T221" s="81" t="n">
        <f aca="false">IF(B221=$S$3,D221,0)</f>
        <v>4299.75</v>
      </c>
      <c r="U221" s="81" t="n">
        <f aca="false">U220+S221-T221</f>
        <v>-83167.054</v>
      </c>
      <c r="V221" s="203" t="n">
        <f aca="false">IF(B221=$V$3,C221,0)</f>
        <v>0</v>
      </c>
      <c r="W221" s="81" t="n">
        <f aca="false">IF(B221=$V$3,D221,0)</f>
        <v>0</v>
      </c>
      <c r="X221" s="81" t="n">
        <f aca="false">X220+V221-W221</f>
        <v>486390.1386</v>
      </c>
      <c r="Y221" s="203" t="n">
        <f aca="false">IF(B221=$Y$3,C221,0)</f>
        <v>0</v>
      </c>
      <c r="Z221" s="81" t="n">
        <f aca="false">IF(B221=$Y$3,D221,0)</f>
        <v>0</v>
      </c>
      <c r="AA221" s="81" t="n">
        <f aca="false">AA220+Y221-Z221</f>
        <v>-300.44</v>
      </c>
      <c r="AB221" s="203" t="n">
        <f aca="false">IF(B221=$AB$3,C221,0)</f>
        <v>0</v>
      </c>
      <c r="AC221" s="81" t="n">
        <f aca="false">IF(B221=$AB$3,D221,0)</f>
        <v>0</v>
      </c>
      <c r="AD221" s="81" t="n">
        <f aca="false">AD220+AB221-AC221</f>
        <v>-77246.58</v>
      </c>
      <c r="AE221" s="203" t="n">
        <f aca="false">IF(B221=$AE$3,C221,0)</f>
        <v>0</v>
      </c>
      <c r="AF221" s="81" t="n">
        <f aca="false">IF(B221=$AE$3,D221,0)</f>
        <v>0</v>
      </c>
      <c r="AG221" s="204" t="n">
        <f aca="false">AG220+AE221-AF221</f>
        <v>1367.49</v>
      </c>
      <c r="AH221" s="203" t="n">
        <f aca="false">IF(B221=$AH$3,C221,0)</f>
        <v>0</v>
      </c>
      <c r="AI221" s="81" t="n">
        <f aca="false">IF(B221=$AH$3,D221,0)</f>
        <v>0</v>
      </c>
      <c r="AJ221" s="205" t="n">
        <f aca="false">AJ220+AH221-AI221</f>
        <v>-38217</v>
      </c>
      <c r="AK221" s="203" t="n">
        <f aca="false">IF(B221=$AK$3,C221,0)</f>
        <v>0</v>
      </c>
      <c r="AL221" s="81" t="n">
        <f aca="false">IF(B221=$AK$3,D221,0)</f>
        <v>0</v>
      </c>
      <c r="AM221" s="205" t="n">
        <f aca="false">AM220+AK221-AL221</f>
        <v>-299.97</v>
      </c>
      <c r="AN221" s="203" t="n">
        <f aca="false">IF(B221=$AN$3,C221,0)</f>
        <v>0</v>
      </c>
      <c r="AO221" s="81" t="n">
        <f aca="false">IF(B221=$AN$3,D221,0)</f>
        <v>0</v>
      </c>
      <c r="AP221" s="205" t="n">
        <f aca="false">AP220+AN221-AO221</f>
        <v>-12391.17</v>
      </c>
      <c r="AQ221" s="203" t="n">
        <f aca="false">IF(B221=$AQ$3,C221,0)</f>
        <v>0</v>
      </c>
      <c r="AR221" s="81" t="n">
        <f aca="false">IF(B221=$AQ$3,D221,0)</f>
        <v>0</v>
      </c>
      <c r="AS221" s="205" t="n">
        <f aca="false">AS220+AQ221-AR221</f>
        <v>8316.9754</v>
      </c>
      <c r="AT221" s="203" t="n">
        <f aca="false">IF(B221=$AT$3,C221,0)</f>
        <v>0</v>
      </c>
      <c r="AU221" s="206" t="n">
        <f aca="false">IF(B221=$AT$3,D221,0)</f>
        <v>0</v>
      </c>
      <c r="AV221" s="83" t="n">
        <f aca="false">AV220+AT221-AU221</f>
        <v>0</v>
      </c>
      <c r="AW221" s="203" t="n">
        <f aca="false">IF(B221=$AW$3,C221,0)</f>
        <v>0</v>
      </c>
      <c r="AX221" s="206" t="n">
        <f aca="false">IF(B221=$AW$3,D221,0)</f>
        <v>0</v>
      </c>
      <c r="AY221" s="83" t="n">
        <f aca="false">AY220+AW221-AX221</f>
        <v>10000</v>
      </c>
      <c r="AZ221" s="203" t="n">
        <f aca="false">IF(B221=$AZ$3,C221,0)</f>
        <v>0</v>
      </c>
      <c r="BA221" s="206" t="n">
        <f aca="false">IF(B221=$AZ$3,D221,0)</f>
        <v>0</v>
      </c>
      <c r="BB221" s="83" t="n">
        <f aca="false">BB220+AZ221-BA221</f>
        <v>17199</v>
      </c>
      <c r="BC221" s="203" t="n">
        <f aca="false">IF(B221=$BC$3,C221,0)</f>
        <v>0</v>
      </c>
      <c r="BD221" s="206" t="n">
        <f aca="false">IF(B221=$BC$3,D221,0)</f>
        <v>0</v>
      </c>
      <c r="BE221" s="83" t="n">
        <f aca="false">BE220+BC221-BD221</f>
        <v>1750</v>
      </c>
      <c r="BF221" s="203" t="n">
        <f aca="false">IF(B221=$BF$3,C221,0)</f>
        <v>0</v>
      </c>
      <c r="BG221" s="206" t="n">
        <f aca="false">IF(B221=$BF$3,D221,0)</f>
        <v>0</v>
      </c>
      <c r="BH221" s="83" t="n">
        <f aca="false">BH220+BF221-BG221</f>
        <v>0</v>
      </c>
      <c r="BI221" s="203" t="n">
        <f aca="false">IF(B221=$BI$3,C221,0)</f>
        <v>0</v>
      </c>
      <c r="BJ221" s="206" t="n">
        <f aca="false">IF(B221=$BI$3,D221,0)</f>
        <v>0</v>
      </c>
      <c r="BK221" s="83" t="n">
        <f aca="false">BK220+BI221-BJ221</f>
        <v>0</v>
      </c>
      <c r="BL221" s="203" t="n">
        <f aca="false">IF(B221=$BL$158,C221,0)</f>
        <v>0</v>
      </c>
      <c r="BM221" s="206" t="n">
        <f aca="false">IF(B221=$BL$158,D221,0)</f>
        <v>0</v>
      </c>
      <c r="BN221" s="83" t="n">
        <f aca="false">BN220+BL221-BM221</f>
        <v>0</v>
      </c>
      <c r="BO221" s="203" t="n">
        <f aca="false">IF(B221=$BO$158,C221,0)</f>
        <v>0</v>
      </c>
      <c r="BP221" s="206" t="n">
        <f aca="false">IF(B221=$BO$158,D221,0)</f>
        <v>0</v>
      </c>
      <c r="BQ221" s="83" t="n">
        <f aca="false">BQ220+BO221-BP221</f>
        <v>0</v>
      </c>
      <c r="BR221" s="203" t="n">
        <f aca="false">IF(B221=$BR$3,C221,0)</f>
        <v>0</v>
      </c>
      <c r="BS221" s="206" t="n">
        <f aca="false">IF(B221=$BR$3,D221,0)</f>
        <v>0</v>
      </c>
      <c r="BT221" s="83" t="n">
        <f aca="false">BT220+BR221-BS221</f>
        <v>1211.67</v>
      </c>
      <c r="BU221" s="203" t="n">
        <f aca="false">IF(B221=$BU$3,C221,0)</f>
        <v>0</v>
      </c>
      <c r="BV221" s="206" t="n">
        <f aca="false">IF(B221=$BU$3,D221,0)</f>
        <v>0</v>
      </c>
      <c r="BW221" s="83" t="n">
        <f aca="false">BW220+BU221-BV221</f>
        <v>-14576.36</v>
      </c>
      <c r="BX221" s="203" t="n">
        <f aca="false">IF(B221=$BX$3,C221,0)</f>
        <v>0</v>
      </c>
      <c r="BY221" s="206" t="n">
        <f aca="false">IF(B221=$BX$3,D221,0)</f>
        <v>0</v>
      </c>
      <c r="BZ221" s="83" t="n">
        <f aca="false">BZ220+BX221-BY221</f>
        <v>-5000</v>
      </c>
      <c r="CA221" s="203" t="n">
        <f aca="false">IF(B221=$CA$3,C221,0)</f>
        <v>0</v>
      </c>
      <c r="CB221" s="206" t="n">
        <f aca="false">IF(B221=$CA$3,D221,0)</f>
        <v>0</v>
      </c>
      <c r="CC221" s="83" t="n">
        <f aca="false">CC220+CA221-CB221</f>
        <v>-8494</v>
      </c>
      <c r="CD221" s="203" t="n">
        <f aca="false">IF(B221=$CD$158,C221,0)</f>
        <v>0</v>
      </c>
      <c r="CE221" s="203" t="n">
        <f aca="false">IF(B221=$CD$158,D221,0)</f>
        <v>0</v>
      </c>
      <c r="CF221" s="83" t="n">
        <f aca="false">CF220+CD221-CE221</f>
        <v>10000</v>
      </c>
      <c r="CG221" s="203" t="n">
        <f aca="false">IF(B221=$CG$158,C221,0)</f>
        <v>0</v>
      </c>
      <c r="CH221" s="203" t="n">
        <f aca="false">IF(B221=$CG$158,D221,0)</f>
        <v>0</v>
      </c>
      <c r="CI221" s="83" t="n">
        <f aca="false">CI220+CG221-CH221</f>
        <v>0</v>
      </c>
      <c r="CJ221" s="203" t="n">
        <f aca="false">IF(B221=$CJ$158,C221,0)</f>
        <v>0</v>
      </c>
      <c r="CK221" s="203" t="n">
        <f aca="false">IF(B221=$CJ$158,C221,0)</f>
        <v>0</v>
      </c>
      <c r="CL221" s="83" t="n">
        <f aca="false">CL220+CJ221-CK221</f>
        <v>-1502</v>
      </c>
      <c r="CM221" s="95" t="n">
        <f aca="false">IF(B221=$CM$3,C221,0)</f>
        <v>0</v>
      </c>
      <c r="CN221" s="97" t="n">
        <f aca="false">IF(B221=$CM$3,D221,0)</f>
        <v>0</v>
      </c>
      <c r="CO221" s="98" t="n">
        <f aca="false">CO220+CM221-CN221</f>
        <v>0</v>
      </c>
      <c r="CP221" s="95" t="n">
        <f aca="false">IF(B221=$CP$158,C221,0)</f>
        <v>0</v>
      </c>
      <c r="CQ221" s="97" t="n">
        <f aca="false">IF(B221=CP218,D221,0)</f>
        <v>0</v>
      </c>
      <c r="CR221" s="98" t="n">
        <f aca="false">CR220+CP221-CQ221</f>
        <v>0</v>
      </c>
    </row>
    <row r="222" customFormat="false" ht="15.75" hidden="false" customHeight="false" outlineLevel="0" collapsed="false">
      <c r="A222" s="209"/>
      <c r="B222" s="207" t="s">
        <v>8</v>
      </c>
      <c r="C222" s="100" t="n">
        <v>690</v>
      </c>
      <c r="D222" s="100"/>
      <c r="E222" s="101" t="s">
        <v>120</v>
      </c>
      <c r="F222" s="91"/>
      <c r="G222" s="102" t="n">
        <v>0</v>
      </c>
      <c r="H222" s="103" t="n">
        <v>0</v>
      </c>
      <c r="I222" s="104" t="n">
        <v>0</v>
      </c>
      <c r="J222" s="80" t="n">
        <f aca="false">IF(B222=$J$3,C222,0)</f>
        <v>0</v>
      </c>
      <c r="K222" s="81" t="n">
        <f aca="false">IF(B222=$J$3,D222,0)</f>
        <v>0</v>
      </c>
      <c r="L222" s="82" t="n">
        <f aca="false">L221+J222-K222</f>
        <v>65202.03</v>
      </c>
      <c r="M222" s="81" t="n">
        <f aca="false">IF(B222=$M$3,C222,0)</f>
        <v>0</v>
      </c>
      <c r="N222" s="80" t="n">
        <f aca="false">IF(B222=$M$3,D222,0)</f>
        <v>0</v>
      </c>
      <c r="O222" s="83" t="n">
        <f aca="false">O221+M222-N222</f>
        <v>2428.01</v>
      </c>
      <c r="P222" s="203" t="n">
        <f aca="false">IF(B222=$P$3,C222,0)</f>
        <v>690</v>
      </c>
      <c r="Q222" s="81" t="n">
        <f aca="false">IF(B222=$P$3,D222,0)</f>
        <v>0</v>
      </c>
      <c r="R222" s="81" t="n">
        <f aca="false">R221+P222-Q222</f>
        <v>84853.78</v>
      </c>
      <c r="S222" s="203" t="n">
        <f aca="false">IF(B222=$S$3,C222,0)</f>
        <v>0</v>
      </c>
      <c r="T222" s="81" t="n">
        <f aca="false">IF(B222=$S$3,D222,0)</f>
        <v>0</v>
      </c>
      <c r="U222" s="81" t="n">
        <f aca="false">U221+S222-T222</f>
        <v>-83167.054</v>
      </c>
      <c r="V222" s="203" t="n">
        <f aca="false">IF(B222=$V$3,C222,0)</f>
        <v>0</v>
      </c>
      <c r="W222" s="81" t="n">
        <f aca="false">IF(B222=$V$3,D222,0)</f>
        <v>0</v>
      </c>
      <c r="X222" s="81" t="n">
        <f aca="false">X221+V222-W222</f>
        <v>486390.1386</v>
      </c>
      <c r="Y222" s="203" t="n">
        <f aca="false">IF(B222=$Y$3,C222,0)</f>
        <v>0</v>
      </c>
      <c r="Z222" s="81" t="n">
        <f aca="false">IF(B222=$Y$3,D222,0)</f>
        <v>0</v>
      </c>
      <c r="AA222" s="81" t="n">
        <f aca="false">AA221+Y222-Z222</f>
        <v>-300.44</v>
      </c>
      <c r="AB222" s="203" t="n">
        <f aca="false">IF(B222=$AB$3,C222,0)</f>
        <v>0</v>
      </c>
      <c r="AC222" s="81" t="n">
        <f aca="false">IF(B222=$AB$3,D222,0)</f>
        <v>0</v>
      </c>
      <c r="AD222" s="81" t="n">
        <f aca="false">AD221+AB222-AC222</f>
        <v>-77246.58</v>
      </c>
      <c r="AE222" s="203" t="n">
        <f aca="false">IF(B222=$AE$3,C222,0)</f>
        <v>0</v>
      </c>
      <c r="AF222" s="81" t="n">
        <f aca="false">IF(B222=$AE$3,D222,0)</f>
        <v>0</v>
      </c>
      <c r="AG222" s="204" t="n">
        <f aca="false">AG221+AE222-AF222</f>
        <v>1367.49</v>
      </c>
      <c r="AH222" s="203" t="n">
        <f aca="false">IF(B222=$AH$3,C222,0)</f>
        <v>0</v>
      </c>
      <c r="AI222" s="81" t="n">
        <f aca="false">IF(B222=$AH$3,D222,0)</f>
        <v>0</v>
      </c>
      <c r="AJ222" s="205" t="n">
        <f aca="false">AJ221+AH222-AI222</f>
        <v>-38217</v>
      </c>
      <c r="AK222" s="203" t="n">
        <f aca="false">IF(B222=$AK$3,C222,0)</f>
        <v>0</v>
      </c>
      <c r="AL222" s="81" t="n">
        <f aca="false">IF(B222=$AK$3,D222,0)</f>
        <v>0</v>
      </c>
      <c r="AM222" s="205" t="n">
        <f aca="false">AM221+AK222-AL222</f>
        <v>-299.97</v>
      </c>
      <c r="AN222" s="203" t="n">
        <f aca="false">IF(B222=$AN$3,C222,0)</f>
        <v>0</v>
      </c>
      <c r="AO222" s="81" t="n">
        <f aca="false">IF(B222=$AN$3,D222,0)</f>
        <v>0</v>
      </c>
      <c r="AP222" s="205" t="n">
        <f aca="false">AP221+AN222-AO222</f>
        <v>-12391.17</v>
      </c>
      <c r="AQ222" s="203" t="n">
        <f aca="false">IF(B222=$AQ$3,C222,0)</f>
        <v>0</v>
      </c>
      <c r="AR222" s="81" t="n">
        <f aca="false">IF(B222=$AQ$3,D222,0)</f>
        <v>0</v>
      </c>
      <c r="AS222" s="205" t="n">
        <f aca="false">AS221+AQ222-AR222</f>
        <v>8316.9754</v>
      </c>
      <c r="AT222" s="203" t="n">
        <f aca="false">IF(B222=$AT$3,C222,0)</f>
        <v>0</v>
      </c>
      <c r="AU222" s="206" t="n">
        <f aca="false">IF(B222=$AT$3,D222,0)</f>
        <v>0</v>
      </c>
      <c r="AV222" s="83" t="n">
        <f aca="false">AV221+AT222-AU222</f>
        <v>0</v>
      </c>
      <c r="AW222" s="203" t="n">
        <f aca="false">IF(B222=$AW$3,C222,0)</f>
        <v>0</v>
      </c>
      <c r="AX222" s="206" t="n">
        <f aca="false">IF(B222=$AW$3,D222,0)</f>
        <v>0</v>
      </c>
      <c r="AY222" s="83" t="n">
        <f aca="false">AY221+AW222-AX222</f>
        <v>10000</v>
      </c>
      <c r="AZ222" s="203" t="n">
        <f aca="false">IF(B222=$AZ$3,C222,0)</f>
        <v>0</v>
      </c>
      <c r="BA222" s="206" t="n">
        <f aca="false">IF(B222=$AZ$3,D222,0)</f>
        <v>0</v>
      </c>
      <c r="BB222" s="83" t="n">
        <f aca="false">BB221+AZ222-BA222</f>
        <v>17199</v>
      </c>
      <c r="BC222" s="203" t="n">
        <f aca="false">IF(B222=$BC$3,C222,0)</f>
        <v>0</v>
      </c>
      <c r="BD222" s="206" t="n">
        <f aca="false">IF(B222=$BC$3,D222,0)</f>
        <v>0</v>
      </c>
      <c r="BE222" s="83" t="n">
        <f aca="false">BE221+BC222-BD222</f>
        <v>1750</v>
      </c>
      <c r="BF222" s="203" t="n">
        <f aca="false">IF(B222=$BF$3,C222,0)</f>
        <v>0</v>
      </c>
      <c r="BG222" s="206" t="n">
        <f aca="false">IF(B222=$BF$3,D222,0)</f>
        <v>0</v>
      </c>
      <c r="BH222" s="83" t="n">
        <f aca="false">BH221+BF222-BG222</f>
        <v>0</v>
      </c>
      <c r="BI222" s="203" t="n">
        <f aca="false">IF(B222=$BI$3,C222,0)</f>
        <v>0</v>
      </c>
      <c r="BJ222" s="206" t="n">
        <f aca="false">IF(B222=$BI$3,D222,0)</f>
        <v>0</v>
      </c>
      <c r="BK222" s="83" t="n">
        <f aca="false">BK221+BI222-BJ222</f>
        <v>0</v>
      </c>
      <c r="BL222" s="203" t="n">
        <f aca="false">IF(B222=$BL$158,C222,0)</f>
        <v>0</v>
      </c>
      <c r="BM222" s="206" t="n">
        <f aca="false">IF(B222=$BL$158,D222,0)</f>
        <v>0</v>
      </c>
      <c r="BN222" s="83" t="n">
        <f aca="false">BN221+BL222-BM222</f>
        <v>0</v>
      </c>
      <c r="BO222" s="203" t="n">
        <f aca="false">IF(B222=$BO$158,C222,0)</f>
        <v>0</v>
      </c>
      <c r="BP222" s="206" t="n">
        <f aca="false">IF(B222=$BO$158,D222,0)</f>
        <v>0</v>
      </c>
      <c r="BQ222" s="83" t="n">
        <f aca="false">BQ221+BO222-BP222</f>
        <v>0</v>
      </c>
      <c r="BR222" s="203" t="n">
        <f aca="false">IF(B222=$BR$3,C222,0)</f>
        <v>0</v>
      </c>
      <c r="BS222" s="206" t="n">
        <f aca="false">IF(B222=$BR$3,D222,0)</f>
        <v>0</v>
      </c>
      <c r="BT222" s="83" t="n">
        <f aca="false">BT221+BR222-BS222</f>
        <v>1211.67</v>
      </c>
      <c r="BU222" s="203" t="n">
        <f aca="false">IF(B222=$BU$3,C222,0)</f>
        <v>0</v>
      </c>
      <c r="BV222" s="206" t="n">
        <f aca="false">IF(B222=$BU$3,D222,0)</f>
        <v>0</v>
      </c>
      <c r="BW222" s="83" t="n">
        <f aca="false">BW221+BU222-BV222</f>
        <v>-14576.36</v>
      </c>
      <c r="BX222" s="203" t="n">
        <f aca="false">IF(B222=$BX$3,C222,0)</f>
        <v>0</v>
      </c>
      <c r="BY222" s="206" t="n">
        <f aca="false">IF(B222=$BX$3,D222,0)</f>
        <v>0</v>
      </c>
      <c r="BZ222" s="83" t="n">
        <f aca="false">BZ221+BX222-BY222</f>
        <v>-5000</v>
      </c>
      <c r="CA222" s="203" t="n">
        <f aca="false">IF(B222=$CA$3,C222,0)</f>
        <v>0</v>
      </c>
      <c r="CB222" s="206" t="n">
        <f aca="false">IF(B222=$CA$3,D222,0)</f>
        <v>0</v>
      </c>
      <c r="CC222" s="83" t="n">
        <f aca="false">CC221+CA222-CB222</f>
        <v>-8494</v>
      </c>
      <c r="CD222" s="203" t="n">
        <f aca="false">IF(B222=$CD$158,C222,0)</f>
        <v>0</v>
      </c>
      <c r="CE222" s="203" t="n">
        <f aca="false">IF(B222=$CD$158,D222,0)</f>
        <v>0</v>
      </c>
      <c r="CF222" s="83" t="n">
        <f aca="false">CF221+CD222-CE222</f>
        <v>10000</v>
      </c>
      <c r="CG222" s="203" t="n">
        <f aca="false">IF(B222=$CG$158,C222,0)</f>
        <v>0</v>
      </c>
      <c r="CH222" s="203" t="n">
        <f aca="false">IF(B222=$CG$158,D222,0)</f>
        <v>0</v>
      </c>
      <c r="CI222" s="83" t="n">
        <f aca="false">CI221+CG222-CH222</f>
        <v>0</v>
      </c>
      <c r="CJ222" s="203" t="n">
        <f aca="false">IF(B222=$CJ$158,C222,0)</f>
        <v>0</v>
      </c>
      <c r="CK222" s="203" t="n">
        <f aca="false">IF(B222=$CJ$158,C222,0)</f>
        <v>0</v>
      </c>
      <c r="CL222" s="83" t="n">
        <f aca="false">CL221+CJ222-CK222</f>
        <v>-1502</v>
      </c>
      <c r="CM222" s="95" t="n">
        <f aca="false">IF(B222=$CM$3,C222,0)</f>
        <v>0</v>
      </c>
      <c r="CN222" s="97" t="n">
        <f aca="false">IF(B222=$CM$3,D222,0)</f>
        <v>0</v>
      </c>
      <c r="CO222" s="98" t="n">
        <f aca="false">CO221+CM222-CN222</f>
        <v>0</v>
      </c>
      <c r="CP222" s="95" t="n">
        <f aca="false">IF(B222=$CP$158,C222,0)</f>
        <v>0</v>
      </c>
      <c r="CQ222" s="97" t="n">
        <f aca="false">IF(B222=CP219,D222,0)</f>
        <v>0</v>
      </c>
      <c r="CR222" s="98" t="n">
        <f aca="false">CR221+CP222-CQ222</f>
        <v>0</v>
      </c>
    </row>
    <row r="223" customFormat="false" ht="15.75" hidden="false" customHeight="false" outlineLevel="0" collapsed="false">
      <c r="A223" s="209"/>
      <c r="B223" s="207" t="s">
        <v>16</v>
      </c>
      <c r="C223" s="100"/>
      <c r="D223" s="100" t="n">
        <v>89.98</v>
      </c>
      <c r="E223" s="101" t="s">
        <v>121</v>
      </c>
      <c r="F223" s="91"/>
      <c r="G223" s="102" t="n">
        <v>0</v>
      </c>
      <c r="H223" s="103" t="n">
        <v>0</v>
      </c>
      <c r="I223" s="104" t="n">
        <v>0</v>
      </c>
      <c r="J223" s="80" t="n">
        <f aca="false">IF(B223=$J$3,C223,0)</f>
        <v>0</v>
      </c>
      <c r="K223" s="81" t="n">
        <f aca="false">IF(B223=$J$3,D223,0)</f>
        <v>0</v>
      </c>
      <c r="L223" s="82" t="n">
        <f aca="false">L222+J223-K223</f>
        <v>65202.03</v>
      </c>
      <c r="M223" s="81" t="n">
        <f aca="false">IF(B223=$M$3,C223,0)</f>
        <v>0</v>
      </c>
      <c r="N223" s="80" t="n">
        <f aca="false">IF(B223=$M$3,D223,0)</f>
        <v>0</v>
      </c>
      <c r="O223" s="83" t="n">
        <f aca="false">O222+M223-N223</f>
        <v>2428.01</v>
      </c>
      <c r="P223" s="203" t="n">
        <f aca="false">IF(B223=$P$3,C223,0)</f>
        <v>0</v>
      </c>
      <c r="Q223" s="81" t="n">
        <f aca="false">IF(B223=$P$3,D223,0)</f>
        <v>0</v>
      </c>
      <c r="R223" s="81" t="n">
        <f aca="false">R222+P223-Q223</f>
        <v>84853.78</v>
      </c>
      <c r="S223" s="203" t="n">
        <f aca="false">IF(B223=$S$3,C223,0)</f>
        <v>0</v>
      </c>
      <c r="T223" s="81" t="n">
        <f aca="false">IF(B223=$S$3,D223,0)</f>
        <v>0</v>
      </c>
      <c r="U223" s="81" t="n">
        <f aca="false">U222+S223-T223</f>
        <v>-83167.054</v>
      </c>
      <c r="V223" s="203" t="n">
        <f aca="false">IF(B223=$V$3,C223,0)</f>
        <v>0</v>
      </c>
      <c r="W223" s="81" t="n">
        <f aca="false">IF(B223=$V$3,D223,0)</f>
        <v>0</v>
      </c>
      <c r="X223" s="81" t="n">
        <f aca="false">X222+V223-W223</f>
        <v>486390.1386</v>
      </c>
      <c r="Y223" s="203" t="n">
        <f aca="false">IF(B223=$Y$3,C223,0)</f>
        <v>0</v>
      </c>
      <c r="Z223" s="81" t="n">
        <f aca="false">IF(B223=$Y$3,D223,0)</f>
        <v>0</v>
      </c>
      <c r="AA223" s="81" t="n">
        <f aca="false">AA222+Y223-Z223</f>
        <v>-300.44</v>
      </c>
      <c r="AB223" s="203" t="n">
        <f aca="false">IF(B223=$AB$3,C223,0)</f>
        <v>0</v>
      </c>
      <c r="AC223" s="81" t="n">
        <f aca="false">IF(B223=$AB$3,D223,0)</f>
        <v>0</v>
      </c>
      <c r="AD223" s="81" t="n">
        <f aca="false">AD222+AB223-AC223</f>
        <v>-77246.58</v>
      </c>
      <c r="AE223" s="203" t="n">
        <f aca="false">IF(B223=$AE$3,C223,0)</f>
        <v>0</v>
      </c>
      <c r="AF223" s="81" t="n">
        <f aca="false">IF(B223=$AE$3,D223,0)</f>
        <v>0</v>
      </c>
      <c r="AG223" s="204" t="n">
        <f aca="false">AG222+AE223-AF223</f>
        <v>1367.49</v>
      </c>
      <c r="AH223" s="203" t="n">
        <f aca="false">IF(B223=$AH$3,C223,0)</f>
        <v>0</v>
      </c>
      <c r="AI223" s="81" t="n">
        <f aca="false">IF(B223=$AH$3,D223,0)</f>
        <v>0</v>
      </c>
      <c r="AJ223" s="205" t="n">
        <f aca="false">AJ222+AH223-AI223</f>
        <v>-38217</v>
      </c>
      <c r="AK223" s="203" t="n">
        <f aca="false">IF(B223=$AK$3,C223,0)</f>
        <v>0</v>
      </c>
      <c r="AL223" s="81" t="n">
        <f aca="false">IF(B223=$AK$3,D223,0)</f>
        <v>0</v>
      </c>
      <c r="AM223" s="205" t="n">
        <f aca="false">AM222+AK223-AL223</f>
        <v>-299.97</v>
      </c>
      <c r="AN223" s="203" t="n">
        <f aca="false">IF(B223=$AN$3,C223,0)</f>
        <v>0</v>
      </c>
      <c r="AO223" s="81" t="n">
        <f aca="false">IF(B223=$AN$3,D223,0)</f>
        <v>89.98</v>
      </c>
      <c r="AP223" s="205" t="n">
        <f aca="false">AP222+AN223-AO223</f>
        <v>-12481.15</v>
      </c>
      <c r="AQ223" s="203" t="n">
        <f aca="false">IF(B223=$AQ$3,C223,0)</f>
        <v>0</v>
      </c>
      <c r="AR223" s="81" t="n">
        <f aca="false">IF(B223=$AQ$3,D223,0)</f>
        <v>0</v>
      </c>
      <c r="AS223" s="205" t="n">
        <f aca="false">AS222+AQ223-AR223</f>
        <v>8316.9754</v>
      </c>
      <c r="AT223" s="203" t="n">
        <f aca="false">IF(B223=$AT$3,C223,0)</f>
        <v>0</v>
      </c>
      <c r="AU223" s="206" t="n">
        <f aca="false">IF(B223=$AT$3,D223,0)</f>
        <v>0</v>
      </c>
      <c r="AV223" s="83" t="n">
        <f aca="false">AV222+AT223-AU223</f>
        <v>0</v>
      </c>
      <c r="AW223" s="203" t="n">
        <f aca="false">IF(B223=$AW$3,C223,0)</f>
        <v>0</v>
      </c>
      <c r="AX223" s="206" t="n">
        <f aca="false">IF(B223=$AW$3,D223,0)</f>
        <v>0</v>
      </c>
      <c r="AY223" s="83" t="n">
        <f aca="false">AY222+AW223-AX223</f>
        <v>10000</v>
      </c>
      <c r="AZ223" s="203" t="n">
        <f aca="false">IF(B223=$AZ$3,C223,0)</f>
        <v>0</v>
      </c>
      <c r="BA223" s="206" t="n">
        <f aca="false">IF(B223=$AZ$3,D223,0)</f>
        <v>0</v>
      </c>
      <c r="BB223" s="83" t="n">
        <f aca="false">BB222+AZ223-BA223</f>
        <v>17199</v>
      </c>
      <c r="BC223" s="203" t="n">
        <f aca="false">IF(B223=$BC$3,C223,0)</f>
        <v>0</v>
      </c>
      <c r="BD223" s="206" t="n">
        <f aca="false">IF(B223=$BC$3,D223,0)</f>
        <v>0</v>
      </c>
      <c r="BE223" s="83" t="n">
        <f aca="false">BE222+BC223-BD223</f>
        <v>1750</v>
      </c>
      <c r="BF223" s="203" t="n">
        <f aca="false">IF(B223=$BF$3,C223,0)</f>
        <v>0</v>
      </c>
      <c r="BG223" s="206" t="n">
        <f aca="false">IF(B223=$BF$3,D223,0)</f>
        <v>0</v>
      </c>
      <c r="BH223" s="83" t="n">
        <f aca="false">BH222+BF223-BG223</f>
        <v>0</v>
      </c>
      <c r="BI223" s="203" t="n">
        <f aca="false">IF(B223=$BI$3,C223,0)</f>
        <v>0</v>
      </c>
      <c r="BJ223" s="206" t="n">
        <f aca="false">IF(B223=$BI$3,D223,0)</f>
        <v>0</v>
      </c>
      <c r="BK223" s="83" t="n">
        <f aca="false">BK222+BI223-BJ223</f>
        <v>0</v>
      </c>
      <c r="BL223" s="203" t="n">
        <f aca="false">IF(B223=$BL$158,C223,0)</f>
        <v>0</v>
      </c>
      <c r="BM223" s="206" t="n">
        <f aca="false">IF(B223=$BL$158,D223,0)</f>
        <v>0</v>
      </c>
      <c r="BN223" s="83" t="n">
        <f aca="false">BN222+BL223-BM223</f>
        <v>0</v>
      </c>
      <c r="BO223" s="203" t="n">
        <f aca="false">IF(B223=$BO$158,C223,0)</f>
        <v>0</v>
      </c>
      <c r="BP223" s="206" t="n">
        <f aca="false">IF(B223=$BO$158,D223,0)</f>
        <v>0</v>
      </c>
      <c r="BQ223" s="83" t="n">
        <f aca="false">BQ222+BO223-BP223</f>
        <v>0</v>
      </c>
      <c r="BR223" s="203" t="n">
        <f aca="false">IF(B223=$BR$3,C223,0)</f>
        <v>0</v>
      </c>
      <c r="BS223" s="206" t="n">
        <f aca="false">IF(B223=$BR$3,D223,0)</f>
        <v>0</v>
      </c>
      <c r="BT223" s="83" t="n">
        <f aca="false">BT222+BR223-BS223</f>
        <v>1211.67</v>
      </c>
      <c r="BU223" s="203" t="n">
        <f aca="false">IF(B223=$BU$3,C223,0)</f>
        <v>0</v>
      </c>
      <c r="BV223" s="206" t="n">
        <f aca="false">IF(B223=$BU$3,D223,0)</f>
        <v>0</v>
      </c>
      <c r="BW223" s="83" t="n">
        <f aca="false">BW222+BU223-BV223</f>
        <v>-14576.36</v>
      </c>
      <c r="BX223" s="203" t="n">
        <f aca="false">IF(B223=$BX$3,C223,0)</f>
        <v>0</v>
      </c>
      <c r="BY223" s="206" t="n">
        <f aca="false">IF(B223=$BX$3,D223,0)</f>
        <v>0</v>
      </c>
      <c r="BZ223" s="83" t="n">
        <f aca="false">BZ222+BX223-BY223</f>
        <v>-5000</v>
      </c>
      <c r="CA223" s="203" t="n">
        <f aca="false">IF(B223=$CA$3,C223,0)</f>
        <v>0</v>
      </c>
      <c r="CB223" s="206" t="n">
        <f aca="false">IF(B223=$CA$3,D223,0)</f>
        <v>0</v>
      </c>
      <c r="CC223" s="83" t="n">
        <f aca="false">CC222+CA223-CB223</f>
        <v>-8494</v>
      </c>
      <c r="CD223" s="203" t="n">
        <f aca="false">IF(B223=$CD$158,C223,0)</f>
        <v>0</v>
      </c>
      <c r="CE223" s="203" t="n">
        <f aca="false">IF(B223=$CD$158,D223,0)</f>
        <v>0</v>
      </c>
      <c r="CF223" s="83" t="n">
        <f aca="false">CF222+CD223-CE223</f>
        <v>10000</v>
      </c>
      <c r="CG223" s="203" t="n">
        <f aca="false">IF(B223=$CG$158,C223,0)</f>
        <v>0</v>
      </c>
      <c r="CH223" s="203" t="n">
        <f aca="false">IF(B223=$CG$158,D223,0)</f>
        <v>0</v>
      </c>
      <c r="CI223" s="83" t="n">
        <f aca="false">CI222+CG223-CH223</f>
        <v>0</v>
      </c>
      <c r="CJ223" s="203" t="n">
        <f aca="false">IF(B223=$CJ$158,C223,0)</f>
        <v>0</v>
      </c>
      <c r="CK223" s="203" t="n">
        <f aca="false">IF(B223=$CJ$158,C223,0)</f>
        <v>0</v>
      </c>
      <c r="CL223" s="83" t="n">
        <f aca="false">CL222+CJ223-CK223</f>
        <v>-1502</v>
      </c>
      <c r="CM223" s="95" t="n">
        <f aca="false">IF(B223=$CM$3,C223,0)</f>
        <v>0</v>
      </c>
      <c r="CN223" s="97" t="n">
        <f aca="false">IF(B223=$CM$3,D223,0)</f>
        <v>0</v>
      </c>
      <c r="CO223" s="98" t="n">
        <f aca="false">CO222+CM223-CN223</f>
        <v>0</v>
      </c>
      <c r="CP223" s="95" t="n">
        <f aca="false">IF(B223=$CP$158,C223,0)</f>
        <v>0</v>
      </c>
      <c r="CQ223" s="97" t="n">
        <f aca="false">IF(B223=CP220,D223,0)</f>
        <v>0</v>
      </c>
      <c r="CR223" s="98" t="n">
        <f aca="false">CR222+CP223-CQ223</f>
        <v>0</v>
      </c>
    </row>
    <row r="224" customFormat="false" ht="15.75" hidden="false" customHeight="false" outlineLevel="0" collapsed="false">
      <c r="A224" s="209"/>
      <c r="B224" s="207" t="s">
        <v>27</v>
      </c>
      <c r="C224" s="100"/>
      <c r="D224" s="100" t="n">
        <v>600.02</v>
      </c>
      <c r="E224" s="101" t="s">
        <v>120</v>
      </c>
      <c r="F224" s="91"/>
      <c r="G224" s="102" t="n">
        <v>0</v>
      </c>
      <c r="H224" s="103" t="n">
        <v>0</v>
      </c>
      <c r="I224" s="104" t="n">
        <v>0</v>
      </c>
      <c r="J224" s="80" t="n">
        <f aca="false">IF(B224=$J$3,C224,0)</f>
        <v>0</v>
      </c>
      <c r="K224" s="81" t="n">
        <f aca="false">IF(B224=$J$3,D224,0)</f>
        <v>0</v>
      </c>
      <c r="L224" s="82" t="n">
        <f aca="false">L223+J224-K224</f>
        <v>65202.03</v>
      </c>
      <c r="M224" s="81" t="n">
        <f aca="false">IF(B224=$M$3,C224,0)</f>
        <v>0</v>
      </c>
      <c r="N224" s="80" t="n">
        <f aca="false">IF(B224=$M$3,D224,0)</f>
        <v>0</v>
      </c>
      <c r="O224" s="83" t="n">
        <f aca="false">O223+M224-N224</f>
        <v>2428.01</v>
      </c>
      <c r="P224" s="203" t="n">
        <f aca="false">IF(B224=$P$3,C224,0)</f>
        <v>0</v>
      </c>
      <c r="Q224" s="81" t="n">
        <f aca="false">IF(B224=$P$3,D224,0)</f>
        <v>0</v>
      </c>
      <c r="R224" s="81" t="n">
        <f aca="false">R223+P224-Q224</f>
        <v>84853.78</v>
      </c>
      <c r="S224" s="203" t="n">
        <f aca="false">IF(B224=$S$3,C224,0)</f>
        <v>0</v>
      </c>
      <c r="T224" s="81" t="n">
        <f aca="false">IF(B224=$S$3,D224,0)</f>
        <v>0</v>
      </c>
      <c r="U224" s="81" t="n">
        <f aca="false">U223+S224-T224</f>
        <v>-83167.054</v>
      </c>
      <c r="V224" s="203" t="n">
        <f aca="false">IF(B224=$V$3,C224,0)</f>
        <v>0</v>
      </c>
      <c r="W224" s="81" t="n">
        <f aca="false">IF(B224=$V$3,D224,0)</f>
        <v>0</v>
      </c>
      <c r="X224" s="81" t="n">
        <f aca="false">X223+V224-W224</f>
        <v>486390.1386</v>
      </c>
      <c r="Y224" s="203" t="n">
        <f aca="false">IF(B224=$Y$3,C224,0)</f>
        <v>0</v>
      </c>
      <c r="Z224" s="81" t="n">
        <f aca="false">IF(B224=$Y$3,D224,0)</f>
        <v>0</v>
      </c>
      <c r="AA224" s="81" t="n">
        <f aca="false">AA223+Y224-Z224</f>
        <v>-300.44</v>
      </c>
      <c r="AB224" s="203" t="n">
        <f aca="false">IF(B224=$AB$3,C224,0)</f>
        <v>0</v>
      </c>
      <c r="AC224" s="81" t="n">
        <f aca="false">IF(B224=$AB$3,D224,0)</f>
        <v>0</v>
      </c>
      <c r="AD224" s="81" t="n">
        <f aca="false">AD223+AB224-AC224</f>
        <v>-77246.58</v>
      </c>
      <c r="AE224" s="203" t="n">
        <f aca="false">IF(B224=$AE$3,C224,0)</f>
        <v>0</v>
      </c>
      <c r="AF224" s="81" t="n">
        <f aca="false">IF(B224=$AE$3,D224,0)</f>
        <v>0</v>
      </c>
      <c r="AG224" s="204" t="n">
        <f aca="false">AG223+AE224-AF224</f>
        <v>1367.49</v>
      </c>
      <c r="AH224" s="203" t="n">
        <f aca="false">IF(B224=$AH$3,C224,0)</f>
        <v>0</v>
      </c>
      <c r="AI224" s="81" t="n">
        <f aca="false">IF(B224=$AH$3,D224,0)</f>
        <v>0</v>
      </c>
      <c r="AJ224" s="205" t="n">
        <f aca="false">AJ223+AH224-AI224</f>
        <v>-38217</v>
      </c>
      <c r="AK224" s="203" t="n">
        <f aca="false">IF(B224=$AK$3,C224,0)</f>
        <v>0</v>
      </c>
      <c r="AL224" s="81" t="n">
        <f aca="false">IF(B224=$AK$3,D224,0)</f>
        <v>0</v>
      </c>
      <c r="AM224" s="205" t="n">
        <f aca="false">AM223+AK224-AL224</f>
        <v>-299.97</v>
      </c>
      <c r="AN224" s="203" t="n">
        <f aca="false">IF(B224=$AN$3,C224,0)</f>
        <v>0</v>
      </c>
      <c r="AO224" s="81" t="n">
        <f aca="false">IF(B224=$AN$3,D224,0)</f>
        <v>0</v>
      </c>
      <c r="AP224" s="205" t="n">
        <f aca="false">AP223+AN224-AO224</f>
        <v>-12481.15</v>
      </c>
      <c r="AQ224" s="203" t="n">
        <f aca="false">IF(B224=$AQ$3,C224,0)</f>
        <v>0</v>
      </c>
      <c r="AR224" s="81" t="n">
        <f aca="false">IF(B224=$AQ$3,D224,0)</f>
        <v>0</v>
      </c>
      <c r="AS224" s="205" t="n">
        <f aca="false">AS223+AQ224-AR224</f>
        <v>8316.9754</v>
      </c>
      <c r="AT224" s="203" t="n">
        <f aca="false">IF(B224=$AT$3,C224,0)</f>
        <v>0</v>
      </c>
      <c r="AU224" s="206" t="n">
        <f aca="false">IF(B224=$AT$3,D224,0)</f>
        <v>0</v>
      </c>
      <c r="AV224" s="83" t="n">
        <f aca="false">AV223+AT224-AU224</f>
        <v>0</v>
      </c>
      <c r="AW224" s="203" t="n">
        <f aca="false">IF(B224=$AW$3,C224,0)</f>
        <v>0</v>
      </c>
      <c r="AX224" s="206" t="n">
        <f aca="false">IF(B224=$AW$3,D224,0)</f>
        <v>0</v>
      </c>
      <c r="AY224" s="83" t="n">
        <f aca="false">AY223+AW224-AX224</f>
        <v>10000</v>
      </c>
      <c r="AZ224" s="203" t="n">
        <f aca="false">IF(B224=$AZ$3,C224,0)</f>
        <v>0</v>
      </c>
      <c r="BA224" s="206" t="n">
        <f aca="false">IF(B224=$AZ$3,D224,0)</f>
        <v>0</v>
      </c>
      <c r="BB224" s="83" t="n">
        <f aca="false">BB223+AZ224-BA224</f>
        <v>17199</v>
      </c>
      <c r="BC224" s="203" t="n">
        <f aca="false">IF(B224=$BC$3,C224,0)</f>
        <v>0</v>
      </c>
      <c r="BD224" s="206" t="n">
        <f aca="false">IF(B224=$BC$3,D224,0)</f>
        <v>0</v>
      </c>
      <c r="BE224" s="83" t="n">
        <f aca="false">BE223+BC224-BD224</f>
        <v>1750</v>
      </c>
      <c r="BF224" s="203" t="n">
        <f aca="false">IF(B224=$BF$3,C224,0)</f>
        <v>0</v>
      </c>
      <c r="BG224" s="206" t="n">
        <f aca="false">IF(B224=$BF$3,D224,0)</f>
        <v>0</v>
      </c>
      <c r="BH224" s="83" t="n">
        <f aca="false">BH223+BF224-BG224</f>
        <v>0</v>
      </c>
      <c r="BI224" s="203" t="n">
        <f aca="false">IF(B224=$BI$3,C224,0)</f>
        <v>0</v>
      </c>
      <c r="BJ224" s="206" t="n">
        <f aca="false">IF(B224=$BI$3,D224,0)</f>
        <v>0</v>
      </c>
      <c r="BK224" s="83" t="n">
        <f aca="false">BK223+BI224-BJ224</f>
        <v>0</v>
      </c>
      <c r="BL224" s="203" t="n">
        <f aca="false">IF(B224=$BL$158,C224,0)</f>
        <v>0</v>
      </c>
      <c r="BM224" s="206" t="n">
        <f aca="false">IF(B224=$BL$158,D224,0)</f>
        <v>0</v>
      </c>
      <c r="BN224" s="83" t="n">
        <f aca="false">BN223+BL224-BM224</f>
        <v>0</v>
      </c>
      <c r="BO224" s="203" t="n">
        <f aca="false">IF(B224=$BO$158,C224,0)</f>
        <v>0</v>
      </c>
      <c r="BP224" s="206" t="n">
        <f aca="false">IF(B224=$BO$158,D224,0)</f>
        <v>0</v>
      </c>
      <c r="BQ224" s="83" t="n">
        <f aca="false">BQ223+BO224-BP224</f>
        <v>0</v>
      </c>
      <c r="BR224" s="203" t="n">
        <f aca="false">IF(B224=$BR$3,C224,0)</f>
        <v>0</v>
      </c>
      <c r="BS224" s="206" t="n">
        <f aca="false">IF(B224=$BR$3,D224,0)</f>
        <v>0</v>
      </c>
      <c r="BT224" s="83" t="n">
        <f aca="false">BT223+BR224-BS224</f>
        <v>1211.67</v>
      </c>
      <c r="BU224" s="203" t="n">
        <f aca="false">IF(B224=$BU$3,C224,0)</f>
        <v>0</v>
      </c>
      <c r="BV224" s="206" t="n">
        <f aca="false">IF(B224=$BU$3,D224,0)</f>
        <v>600.02</v>
      </c>
      <c r="BW224" s="83" t="n">
        <f aca="false">BW223+BU224-BV224</f>
        <v>-15176.38</v>
      </c>
      <c r="BX224" s="203" t="n">
        <f aca="false">IF(B224=$BX$3,C224,0)</f>
        <v>0</v>
      </c>
      <c r="BY224" s="206" t="n">
        <f aca="false">IF(B224=$BX$3,D224,0)</f>
        <v>0</v>
      </c>
      <c r="BZ224" s="83" t="n">
        <f aca="false">BZ223+BX224-BY224</f>
        <v>-5000</v>
      </c>
      <c r="CA224" s="203" t="n">
        <f aca="false">IF(B224=$CA$3,C224,0)</f>
        <v>0</v>
      </c>
      <c r="CB224" s="206" t="n">
        <f aca="false">IF(B224=$CA$3,D224,0)</f>
        <v>0</v>
      </c>
      <c r="CC224" s="83" t="n">
        <f aca="false">CC223+CA224-CB224</f>
        <v>-8494</v>
      </c>
      <c r="CD224" s="203" t="n">
        <f aca="false">IF(B224=$CD$158,C224,0)</f>
        <v>0</v>
      </c>
      <c r="CE224" s="203" t="n">
        <f aca="false">IF(B224=$CD$158,D224,0)</f>
        <v>0</v>
      </c>
      <c r="CF224" s="83" t="n">
        <f aca="false">CF223+CD224-CE224</f>
        <v>10000</v>
      </c>
      <c r="CG224" s="203" t="n">
        <f aca="false">IF(B224=$CG$158,C224,0)</f>
        <v>0</v>
      </c>
      <c r="CH224" s="203" t="n">
        <f aca="false">IF(B224=$CG$158,D224,0)</f>
        <v>0</v>
      </c>
      <c r="CI224" s="83" t="n">
        <f aca="false">CI223+CG224-CH224</f>
        <v>0</v>
      </c>
      <c r="CJ224" s="203" t="n">
        <f aca="false">IF(B224=$CJ$158,C224,0)</f>
        <v>0</v>
      </c>
      <c r="CK224" s="203" t="n">
        <f aca="false">IF(B224=$CJ$158,C224,0)</f>
        <v>0</v>
      </c>
      <c r="CL224" s="83" t="n">
        <f aca="false">CL223+CJ224-CK224</f>
        <v>-1502</v>
      </c>
      <c r="CM224" s="95" t="n">
        <f aca="false">IF(B224=$CM$3,C224,0)</f>
        <v>0</v>
      </c>
      <c r="CN224" s="97" t="n">
        <f aca="false">IF(B224=$CM$3,D224,0)</f>
        <v>0</v>
      </c>
      <c r="CO224" s="98" t="n">
        <f aca="false">CO223+CM224-CN224</f>
        <v>0</v>
      </c>
      <c r="CP224" s="95" t="n">
        <f aca="false">IF(B224=$CP$158,C224,0)</f>
        <v>0</v>
      </c>
      <c r="CQ224" s="97" t="n">
        <f aca="false">IF(B224=CP221,D224,0)</f>
        <v>0</v>
      </c>
      <c r="CR224" s="98" t="n">
        <f aca="false">CR223+CP224-CQ224</f>
        <v>0</v>
      </c>
    </row>
    <row r="225" customFormat="false" ht="16.5" hidden="false" customHeight="false" outlineLevel="0" collapsed="false">
      <c r="A225" s="219"/>
      <c r="B225" s="220" t="s">
        <v>49</v>
      </c>
      <c r="C225" s="56" t="n">
        <f aca="false">SUM(C211:C221)</f>
        <v>17799.75</v>
      </c>
      <c r="D225" s="56" t="n">
        <f aca="false">SUM(D211:D221)</f>
        <v>17799.75</v>
      </c>
      <c r="E225" s="166"/>
      <c r="F225" s="91"/>
      <c r="G225" s="58" t="n">
        <v>0</v>
      </c>
      <c r="H225" s="59" t="n">
        <v>0</v>
      </c>
      <c r="I225" s="60" t="n">
        <v>0</v>
      </c>
      <c r="J225" s="80" t="n">
        <f aca="false">IF(B225=$J$3,C225,0)</f>
        <v>0</v>
      </c>
      <c r="K225" s="81" t="n">
        <f aca="false">IF(B225=$J$3,D225,0)</f>
        <v>0</v>
      </c>
      <c r="L225" s="82" t="n">
        <f aca="false">L224+J225-K225</f>
        <v>65202.03</v>
      </c>
      <c r="M225" s="81" t="n">
        <f aca="false">IF(B225=$M$3,C225,0)</f>
        <v>0</v>
      </c>
      <c r="N225" s="80" t="n">
        <f aca="false">IF(B225=$M$3,D225,0)</f>
        <v>0</v>
      </c>
      <c r="O225" s="83" t="n">
        <f aca="false">O221+M225-N225</f>
        <v>2428.01</v>
      </c>
      <c r="P225" s="203" t="n">
        <f aca="false">IF(B225=$P$3,C225,0)</f>
        <v>0</v>
      </c>
      <c r="Q225" s="81" t="n">
        <f aca="false">IF(B225=$P$3,D225,0)</f>
        <v>0</v>
      </c>
      <c r="R225" s="81" t="n">
        <f aca="false">R224+P225-Q225</f>
        <v>84853.78</v>
      </c>
      <c r="S225" s="203" t="n">
        <f aca="false">IF(B225=$S$3,C225,0)</f>
        <v>0</v>
      </c>
      <c r="T225" s="81" t="n">
        <f aca="false">IF(B225=$S$3,D225,0)</f>
        <v>0</v>
      </c>
      <c r="U225" s="81" t="n">
        <f aca="false">U221+S225-T225</f>
        <v>-83167.054</v>
      </c>
      <c r="V225" s="203" t="n">
        <f aca="false">IF(B225=$V$3,C225,0)</f>
        <v>0</v>
      </c>
      <c r="W225" s="81" t="n">
        <f aca="false">IF(B225=$V$3,D225,0)</f>
        <v>0</v>
      </c>
      <c r="X225" s="81" t="n">
        <f aca="false">X221+V225-W225</f>
        <v>486390.1386</v>
      </c>
      <c r="Y225" s="203" t="n">
        <f aca="false">IF(B225=$Y$3,C225,0)</f>
        <v>0</v>
      </c>
      <c r="Z225" s="81" t="n">
        <f aca="false">IF(B225=$Y$3,D225,0)</f>
        <v>0</v>
      </c>
      <c r="AA225" s="81" t="n">
        <f aca="false">AA221+Y225-Z225</f>
        <v>-300.44</v>
      </c>
      <c r="AB225" s="203" t="n">
        <f aca="false">IF(B225=$AB$3,C225,0)</f>
        <v>0</v>
      </c>
      <c r="AC225" s="81" t="n">
        <f aca="false">IF(B225=$AB$3,D225,0)</f>
        <v>0</v>
      </c>
      <c r="AD225" s="81" t="n">
        <f aca="false">AD221+AB225-AC225</f>
        <v>-77246.58</v>
      </c>
      <c r="AE225" s="203" t="n">
        <f aca="false">IF(B225=$AE$3,C225,0)</f>
        <v>0</v>
      </c>
      <c r="AF225" s="81" t="n">
        <f aca="false">IF(B225=$AE$3,D225,0)</f>
        <v>0</v>
      </c>
      <c r="AG225" s="204" t="n">
        <f aca="false">AG221+AE225-AF225</f>
        <v>1367.49</v>
      </c>
      <c r="AH225" s="203" t="n">
        <f aca="false">IF(B225=$AH$3,C225,0)</f>
        <v>0</v>
      </c>
      <c r="AI225" s="81" t="n">
        <f aca="false">IF(B225=$AH$3,D225,0)</f>
        <v>0</v>
      </c>
      <c r="AJ225" s="205" t="n">
        <f aca="false">AJ221+AH225-AI225</f>
        <v>-38217</v>
      </c>
      <c r="AK225" s="203" t="n">
        <f aca="false">IF(B225=$AK$3,C225,0)</f>
        <v>0</v>
      </c>
      <c r="AL225" s="81" t="n">
        <f aca="false">IF(B225=$AK$3,D225,0)</f>
        <v>0</v>
      </c>
      <c r="AM225" s="205" t="n">
        <f aca="false">AM221+AK225-AL225</f>
        <v>-299.97</v>
      </c>
      <c r="AN225" s="203" t="n">
        <f aca="false">IF(B225=$AN$3,C225,0)</f>
        <v>0</v>
      </c>
      <c r="AO225" s="81" t="n">
        <f aca="false">IF(B225=$AN$3,D225,0)</f>
        <v>0</v>
      </c>
      <c r="AP225" s="205" t="n">
        <f aca="false">AP221+AN225-AO225</f>
        <v>-12391.17</v>
      </c>
      <c r="AQ225" s="203" t="n">
        <f aca="false">IF(B225=$AQ$3,C225,0)</f>
        <v>0</v>
      </c>
      <c r="AR225" s="81" t="n">
        <f aca="false">IF(B225=$AQ$3,D225,0)</f>
        <v>0</v>
      </c>
      <c r="AS225" s="205" t="n">
        <f aca="false">AS221+AQ225-AR225</f>
        <v>8316.9754</v>
      </c>
      <c r="AT225" s="203" t="n">
        <f aca="false">IF(B225=$AT$3,C225,0)</f>
        <v>0</v>
      </c>
      <c r="AU225" s="206" t="n">
        <f aca="false">IF(B225=$AT$3,D225,0)</f>
        <v>0</v>
      </c>
      <c r="AV225" s="83" t="n">
        <f aca="false">AV221+AT225-AU225</f>
        <v>0</v>
      </c>
      <c r="AW225" s="203" t="n">
        <f aca="false">IF(B225=$AW$3,C225,0)</f>
        <v>0</v>
      </c>
      <c r="AX225" s="206" t="n">
        <f aca="false">IF(B225=$AW$3,D225,0)</f>
        <v>0</v>
      </c>
      <c r="AY225" s="83" t="n">
        <f aca="false">AY221+AW225-AX225</f>
        <v>10000</v>
      </c>
      <c r="AZ225" s="203" t="n">
        <f aca="false">IF(B225=$AZ$3,C225,0)</f>
        <v>0</v>
      </c>
      <c r="BA225" s="206" t="n">
        <f aca="false">IF(B225=$AZ$3,D225,0)</f>
        <v>0</v>
      </c>
      <c r="BB225" s="83" t="n">
        <f aca="false">BB221+AZ225-BA225</f>
        <v>17199</v>
      </c>
      <c r="BC225" s="203" t="n">
        <f aca="false">IF(B225=$BC$3,C225,0)</f>
        <v>0</v>
      </c>
      <c r="BD225" s="206" t="n">
        <f aca="false">IF(B225=$BC$3,D225,0)</f>
        <v>0</v>
      </c>
      <c r="BE225" s="83" t="n">
        <f aca="false">BE221+BC225-BD225</f>
        <v>1750</v>
      </c>
      <c r="BF225" s="203" t="n">
        <f aca="false">IF(B225=$BF$3,C225,0)</f>
        <v>0</v>
      </c>
      <c r="BG225" s="206" t="n">
        <f aca="false">IF(B225=$BF$3,D225,0)</f>
        <v>0</v>
      </c>
      <c r="BH225" s="83" t="n">
        <f aca="false">BH221+BF225-BG225</f>
        <v>0</v>
      </c>
      <c r="BI225" s="203" t="n">
        <f aca="false">IF(B225=$BI$3,C225,0)</f>
        <v>0</v>
      </c>
      <c r="BJ225" s="206" t="n">
        <f aca="false">IF(B225=$BI$3,D225,0)</f>
        <v>0</v>
      </c>
      <c r="BK225" s="83" t="n">
        <f aca="false">BK221+BI225-BJ225</f>
        <v>0</v>
      </c>
      <c r="BL225" s="203" t="n">
        <f aca="false">IF(B225=$BL$158,C225,0)</f>
        <v>0</v>
      </c>
      <c r="BM225" s="206" t="n">
        <f aca="false">IF(B225=$BL$158,D225,0)</f>
        <v>0</v>
      </c>
      <c r="BN225" s="83" t="n">
        <f aca="false">BN221+BL225-BM225</f>
        <v>0</v>
      </c>
      <c r="BO225" s="203" t="n">
        <f aca="false">IF(B225=$BO$158,C225,0)</f>
        <v>0</v>
      </c>
      <c r="BP225" s="206" t="n">
        <f aca="false">IF(B225=$BO$158,D225,0)</f>
        <v>0</v>
      </c>
      <c r="BQ225" s="83" t="n">
        <f aca="false">BQ221+BO225-BP225</f>
        <v>0</v>
      </c>
      <c r="BR225" s="203" t="n">
        <f aca="false">IF(B225=$BR$3,C225,0)</f>
        <v>0</v>
      </c>
      <c r="BS225" s="206" t="n">
        <f aca="false">IF(B225=$BR$3,D225,0)</f>
        <v>0</v>
      </c>
      <c r="BT225" s="83" t="n">
        <f aca="false">BT221+BR225-BS225</f>
        <v>1211.67</v>
      </c>
      <c r="BU225" s="203" t="n">
        <f aca="false">IF(B225=$BU$3,C225,0)</f>
        <v>0</v>
      </c>
      <c r="BV225" s="206" t="n">
        <f aca="false">IF(B225=$BU$3,D225,0)</f>
        <v>0</v>
      </c>
      <c r="BW225" s="83" t="n">
        <f aca="false">BW221+BU225-BV225</f>
        <v>-14576.36</v>
      </c>
      <c r="BX225" s="203" t="n">
        <f aca="false">IF(B225=$BX$3,C225,0)</f>
        <v>0</v>
      </c>
      <c r="BY225" s="206" t="n">
        <f aca="false">IF(B225=$BX$3,D225,0)</f>
        <v>0</v>
      </c>
      <c r="BZ225" s="83" t="n">
        <f aca="false">BZ221+BX225-BY225</f>
        <v>-5000</v>
      </c>
      <c r="CA225" s="203" t="n">
        <f aca="false">IF(B225=$CA$3,C225,0)</f>
        <v>0</v>
      </c>
      <c r="CB225" s="206" t="n">
        <f aca="false">IF(B225=$CA$3,D225,0)</f>
        <v>0</v>
      </c>
      <c r="CC225" s="83" t="n">
        <f aca="false">CC221+CA225-CB225</f>
        <v>-8494</v>
      </c>
      <c r="CD225" s="203" t="n">
        <f aca="false">IF(B225=$CD$158,C225,0)</f>
        <v>0</v>
      </c>
      <c r="CE225" s="203" t="n">
        <f aca="false">IF(B225=$CD$158,D225,0)</f>
        <v>0</v>
      </c>
      <c r="CF225" s="83" t="n">
        <f aca="false">CF221+CD225-CE225</f>
        <v>10000</v>
      </c>
      <c r="CG225" s="203" t="n">
        <f aca="false">IF(B225=$CG$158,C225,0)</f>
        <v>0</v>
      </c>
      <c r="CH225" s="203" t="n">
        <f aca="false">IF(B225=$CG$158,D225,0)</f>
        <v>0</v>
      </c>
      <c r="CI225" s="83" t="n">
        <f aca="false">CI221+CG225-CH225</f>
        <v>0</v>
      </c>
      <c r="CJ225" s="203" t="n">
        <f aca="false">IF(B225=$CJ$158,C225,0)</f>
        <v>0</v>
      </c>
      <c r="CK225" s="203" t="n">
        <f aca="false">IF(B225=$CJ$158,C225,0)</f>
        <v>0</v>
      </c>
      <c r="CL225" s="83" t="n">
        <f aca="false">CL221+CJ225-CK225</f>
        <v>-1502</v>
      </c>
      <c r="CM225" s="95" t="n">
        <f aca="false">IF(B225=$CM$3,C225,0)</f>
        <v>0</v>
      </c>
      <c r="CN225" s="97" t="n">
        <f aca="false">IF(B225=$CM$3,D225,0)</f>
        <v>0</v>
      </c>
      <c r="CO225" s="98" t="n">
        <f aca="false">CO221+CM225-CN225</f>
        <v>0</v>
      </c>
      <c r="CP225" s="95" t="n">
        <f aca="false">IF(B225=$CP$158,C225,0)</f>
        <v>0</v>
      </c>
      <c r="CQ225" s="97" t="n">
        <f aca="false">IF(B225=CP222,D225,0)</f>
        <v>0</v>
      </c>
      <c r="CR225" s="98" t="n">
        <f aca="false">CR224+CP225-CQ225</f>
        <v>0</v>
      </c>
    </row>
    <row r="226" customFormat="false" ht="19.5" hidden="false" customHeight="true" outlineLevel="0" collapsed="false">
      <c r="A226" s="221" t="n">
        <v>39505</v>
      </c>
      <c r="B226" s="222" t="s">
        <v>5</v>
      </c>
      <c r="C226" s="120" t="n">
        <v>5660</v>
      </c>
      <c r="D226" s="120"/>
      <c r="E226" s="121" t="s">
        <v>122</v>
      </c>
      <c r="F226" s="139" t="n">
        <v>20</v>
      </c>
      <c r="G226" s="58" t="n">
        <v>5660</v>
      </c>
      <c r="H226" s="59" t="n">
        <v>0</v>
      </c>
      <c r="I226" s="60" t="n">
        <v>5660</v>
      </c>
      <c r="J226" s="80" t="n">
        <f aca="false">IF(B226=$J$3,C226,0)</f>
        <v>0</v>
      </c>
      <c r="K226" s="81" t="n">
        <f aca="false">IF(B226=$J$3,D226,0)</f>
        <v>0</v>
      </c>
      <c r="L226" s="82" t="n">
        <f aca="false">L225+J226-K226</f>
        <v>65202.03</v>
      </c>
      <c r="M226" s="81" t="n">
        <f aca="false">IF(B226=$M$3,C226,0)</f>
        <v>0</v>
      </c>
      <c r="N226" s="80" t="n">
        <f aca="false">IF(B226=$M$3,D226,0)</f>
        <v>0</v>
      </c>
      <c r="O226" s="83" t="n">
        <f aca="false">O225+M226-N226</f>
        <v>2428.01</v>
      </c>
      <c r="P226" s="203" t="n">
        <f aca="false">IF(B226=$P$3,C226,0)</f>
        <v>0</v>
      </c>
      <c r="Q226" s="81" t="n">
        <f aca="false">IF(B226=$P$3,D226,0)</f>
        <v>0</v>
      </c>
      <c r="R226" s="81" t="n">
        <f aca="false">R225+P226-Q226</f>
        <v>84853.78</v>
      </c>
      <c r="S226" s="203" t="n">
        <f aca="false">IF(B226=$S$3,C226,0)</f>
        <v>0</v>
      </c>
      <c r="T226" s="81" t="n">
        <f aca="false">IF(B226=$S$3,D226,0)</f>
        <v>0</v>
      </c>
      <c r="U226" s="81" t="n">
        <f aca="false">U225+S226-T226</f>
        <v>-83167.054</v>
      </c>
      <c r="V226" s="203" t="n">
        <f aca="false">IF(B226=$V$3,C226,0)</f>
        <v>0</v>
      </c>
      <c r="W226" s="81" t="n">
        <f aca="false">IF(B226=$V$3,D226,0)</f>
        <v>0</v>
      </c>
      <c r="X226" s="81" t="n">
        <f aca="false">X225+V226-W226</f>
        <v>486390.1386</v>
      </c>
      <c r="Y226" s="203" t="n">
        <f aca="false">IF(B226=$Y$3,C226,0)</f>
        <v>0</v>
      </c>
      <c r="Z226" s="81" t="n">
        <f aca="false">IF(B226=$Y$3,D226,0)</f>
        <v>0</v>
      </c>
      <c r="AA226" s="81" t="n">
        <f aca="false">AA225+Y226-Z226</f>
        <v>-300.44</v>
      </c>
      <c r="AB226" s="203" t="n">
        <f aca="false">IF(B226=$AB$3,C226,0)</f>
        <v>0</v>
      </c>
      <c r="AC226" s="81" t="n">
        <f aca="false">IF(B226=$AB$3,D226,0)</f>
        <v>0</v>
      </c>
      <c r="AD226" s="81" t="n">
        <f aca="false">AD225+AB226-AC226</f>
        <v>-77246.58</v>
      </c>
      <c r="AE226" s="203" t="n">
        <f aca="false">IF(B226=$AE$3,C226,0)</f>
        <v>0</v>
      </c>
      <c r="AF226" s="81" t="n">
        <f aca="false">IF(B226=$AE$3,D226,0)</f>
        <v>0</v>
      </c>
      <c r="AG226" s="204" t="n">
        <f aca="false">AG225+AE226-AF226</f>
        <v>1367.49</v>
      </c>
      <c r="AH226" s="203" t="n">
        <f aca="false">IF(B226=$AH$3,C226,0)</f>
        <v>0</v>
      </c>
      <c r="AI226" s="81" t="n">
        <f aca="false">IF(B226=$AH$3,D226,0)</f>
        <v>0</v>
      </c>
      <c r="AJ226" s="205" t="n">
        <f aca="false">AJ225+AH226-AI226</f>
        <v>-38217</v>
      </c>
      <c r="AK226" s="203" t="n">
        <f aca="false">IF(B226=$AK$3,C226,0)</f>
        <v>0</v>
      </c>
      <c r="AL226" s="81" t="n">
        <f aca="false">IF(B226=$AK$3,D226,0)</f>
        <v>0</v>
      </c>
      <c r="AM226" s="205" t="n">
        <f aca="false">AM225+AK226-AL226</f>
        <v>-299.97</v>
      </c>
      <c r="AN226" s="203" t="n">
        <f aca="false">IF(B226=$AN$3,C226,0)</f>
        <v>0</v>
      </c>
      <c r="AO226" s="81" t="n">
        <f aca="false">IF(B226=$AN$3,D226,0)</f>
        <v>0</v>
      </c>
      <c r="AP226" s="205" t="n">
        <f aca="false">AP225+AN226-AO226</f>
        <v>-12391.17</v>
      </c>
      <c r="AQ226" s="203" t="n">
        <f aca="false">IF(B226=$AQ$3,C226,0)</f>
        <v>0</v>
      </c>
      <c r="AR226" s="81" t="n">
        <f aca="false">IF(B226=$AQ$3,D226,0)</f>
        <v>0</v>
      </c>
      <c r="AS226" s="205" t="n">
        <f aca="false">AS225+AQ226-AR226</f>
        <v>8316.9754</v>
      </c>
      <c r="AT226" s="203" t="n">
        <f aca="false">IF(B226=$AT$3,C226,0)</f>
        <v>0</v>
      </c>
      <c r="AU226" s="206" t="n">
        <f aca="false">IF(B226=$AT$3,D226,0)</f>
        <v>0</v>
      </c>
      <c r="AV226" s="83" t="n">
        <f aca="false">AV225+AT226-AU226</f>
        <v>0</v>
      </c>
      <c r="AW226" s="203" t="n">
        <f aca="false">IF(B226=$AW$3,C226,0)</f>
        <v>0</v>
      </c>
      <c r="AX226" s="206" t="n">
        <f aca="false">IF(B226=$AW$3,D226,0)</f>
        <v>0</v>
      </c>
      <c r="AY226" s="83" t="n">
        <f aca="false">AY225+AW226-AX226</f>
        <v>10000</v>
      </c>
      <c r="AZ226" s="203" t="n">
        <f aca="false">IF(B226=$AZ$3,C226,0)</f>
        <v>0</v>
      </c>
      <c r="BA226" s="206" t="n">
        <f aca="false">IF(B226=$AZ$3,D226,0)</f>
        <v>0</v>
      </c>
      <c r="BB226" s="83" t="n">
        <f aca="false">BB225+AZ226-BA226</f>
        <v>17199</v>
      </c>
      <c r="BC226" s="203" t="n">
        <f aca="false">IF(B226=$BC$3,C226,0)</f>
        <v>0</v>
      </c>
      <c r="BD226" s="206" t="n">
        <f aca="false">IF(B226=$BC$3,D226,0)</f>
        <v>0</v>
      </c>
      <c r="BE226" s="83" t="n">
        <f aca="false">BE225+BC226-BD226</f>
        <v>1750</v>
      </c>
      <c r="BF226" s="203" t="n">
        <f aca="false">IF(B226=$BF$3,C226,0)</f>
        <v>0</v>
      </c>
      <c r="BG226" s="206" t="n">
        <f aca="false">IF(B226=$BF$3,D226,0)</f>
        <v>0</v>
      </c>
      <c r="BH226" s="83" t="n">
        <f aca="false">BH225+BF226-BG226</f>
        <v>0</v>
      </c>
      <c r="BI226" s="203" t="n">
        <f aca="false">IF(B226=$BI$3,C226,0)</f>
        <v>0</v>
      </c>
      <c r="BJ226" s="206" t="n">
        <f aca="false">IF(B226=$BI$3,D226,0)</f>
        <v>0</v>
      </c>
      <c r="BK226" s="83" t="n">
        <f aca="false">BK225+BI226-BJ226</f>
        <v>0</v>
      </c>
      <c r="BL226" s="203" t="n">
        <f aca="false">IF(B226=$BL$158,C226,0)</f>
        <v>0</v>
      </c>
      <c r="BM226" s="206" t="n">
        <f aca="false">IF(B226=$BL$158,D226,0)</f>
        <v>0</v>
      </c>
      <c r="BN226" s="83" t="n">
        <f aca="false">BN225+BL226-BM226</f>
        <v>0</v>
      </c>
      <c r="BO226" s="203" t="n">
        <f aca="false">IF(B226=$BO$158,C226,0)</f>
        <v>0</v>
      </c>
      <c r="BP226" s="206" t="n">
        <f aca="false">IF(B226=$BO$158,D226,0)</f>
        <v>0</v>
      </c>
      <c r="BQ226" s="83" t="n">
        <f aca="false">BQ225+BO226-BP226</f>
        <v>0</v>
      </c>
      <c r="BR226" s="203" t="n">
        <f aca="false">IF(B226=$BR$3,C226,0)</f>
        <v>0</v>
      </c>
      <c r="BS226" s="206" t="n">
        <f aca="false">IF(B226=$BR$3,D226,0)</f>
        <v>0</v>
      </c>
      <c r="BT226" s="83" t="n">
        <f aca="false">BT225+BR226-BS226</f>
        <v>1211.67</v>
      </c>
      <c r="BU226" s="203" t="n">
        <f aca="false">IF(B226=$BU$3,C226,0)</f>
        <v>0</v>
      </c>
      <c r="BV226" s="206" t="n">
        <f aca="false">IF(B226=$BU$3,D226,0)</f>
        <v>0</v>
      </c>
      <c r="BW226" s="83" t="n">
        <f aca="false">BW225+BU226-BV226</f>
        <v>-14576.36</v>
      </c>
      <c r="BX226" s="203" t="n">
        <f aca="false">IF(B226=$BX$3,C226,0)</f>
        <v>0</v>
      </c>
      <c r="BY226" s="206" t="n">
        <f aca="false">IF(B226=$BX$3,D226,0)</f>
        <v>0</v>
      </c>
      <c r="BZ226" s="83" t="n">
        <f aca="false">BZ225+BX226-BY226</f>
        <v>-5000</v>
      </c>
      <c r="CA226" s="203" t="n">
        <f aca="false">IF(B226=$CA$3,C226,0)</f>
        <v>0</v>
      </c>
      <c r="CB226" s="206" t="n">
        <f aca="false">IF(B226=$CA$3,D226,0)</f>
        <v>0</v>
      </c>
      <c r="CC226" s="83" t="n">
        <f aca="false">CC225+CA226-CB226</f>
        <v>-8494</v>
      </c>
      <c r="CD226" s="203" t="n">
        <f aca="false">IF(B226=$CD$158,C226,0)</f>
        <v>0</v>
      </c>
      <c r="CE226" s="203" t="n">
        <f aca="false">IF(B226=$CD$158,D226,0)</f>
        <v>0</v>
      </c>
      <c r="CF226" s="83" t="n">
        <f aca="false">CF225+CD226-CE226</f>
        <v>10000</v>
      </c>
      <c r="CG226" s="203" t="n">
        <f aca="false">IF(B226=$CG$158,C226,0)</f>
        <v>0</v>
      </c>
      <c r="CH226" s="203" t="n">
        <f aca="false">IF(B226=$CG$158,D226,0)</f>
        <v>0</v>
      </c>
      <c r="CI226" s="83" t="n">
        <f aca="false">CI225+CG226-CH226</f>
        <v>0</v>
      </c>
      <c r="CJ226" s="203" t="n">
        <f aca="false">IF(B226=$CJ$158,C226,0)</f>
        <v>0</v>
      </c>
      <c r="CK226" s="203" t="n">
        <f aca="false">IF(B226=$CJ$158,C226,0)</f>
        <v>0</v>
      </c>
      <c r="CL226" s="83" t="n">
        <f aca="false">CL225+CJ226-CK226</f>
        <v>-1502</v>
      </c>
      <c r="CM226" s="95" t="n">
        <f aca="false">IF(B226=$CM$3,C226,0)</f>
        <v>0</v>
      </c>
      <c r="CN226" s="97" t="n">
        <f aca="false">IF(B226=$CM$3,D226,0)</f>
        <v>0</v>
      </c>
      <c r="CO226" s="98" t="n">
        <f aca="false">CO225+CM226-CN226</f>
        <v>0</v>
      </c>
      <c r="CP226" s="95" t="n">
        <f aca="false">IF(B226=$CP$158,C226,0)</f>
        <v>0</v>
      </c>
      <c r="CQ226" s="97" t="n">
        <f aca="false">IF(B226=CP223,D226,0)</f>
        <v>0</v>
      </c>
      <c r="CR226" s="98" t="n">
        <f aca="false">CR225+CP226-CQ226</f>
        <v>0</v>
      </c>
    </row>
    <row r="227" customFormat="false" ht="15.75" hidden="false" customHeight="false" outlineLevel="0" collapsed="false">
      <c r="A227" s="221"/>
      <c r="B227" s="207" t="s">
        <v>14</v>
      </c>
      <c r="C227" s="100"/>
      <c r="D227" s="100" t="n">
        <v>5660</v>
      </c>
      <c r="E227" s="101" t="s">
        <v>122</v>
      </c>
      <c r="F227" s="139"/>
      <c r="G227" s="102" t="n">
        <v>0</v>
      </c>
      <c r="H227" s="103" t="n">
        <v>0</v>
      </c>
      <c r="I227" s="104" t="n">
        <v>5660</v>
      </c>
      <c r="J227" s="80" t="n">
        <f aca="false">IF(B227=$J$3,C227,0)</f>
        <v>0</v>
      </c>
      <c r="K227" s="81" t="n">
        <f aca="false">IF(B227=$J$3,D227,0)</f>
        <v>0</v>
      </c>
      <c r="L227" s="82" t="n">
        <f aca="false">L226+J227-K227</f>
        <v>65202.03</v>
      </c>
      <c r="M227" s="81" t="n">
        <f aca="false">IF(B227=$M$3,C227,0)</f>
        <v>0</v>
      </c>
      <c r="N227" s="80" t="n">
        <f aca="false">IF(B227=$M$3,D227,0)</f>
        <v>0</v>
      </c>
      <c r="O227" s="83" t="n">
        <f aca="false">O226+M227-N227</f>
        <v>2428.01</v>
      </c>
      <c r="P227" s="203" t="n">
        <f aca="false">IF(B227=$P$3,C227,0)</f>
        <v>0</v>
      </c>
      <c r="Q227" s="81" t="n">
        <f aca="false">IF(B227=$P$3,D227,0)</f>
        <v>0</v>
      </c>
      <c r="R227" s="81" t="n">
        <f aca="false">R226+P227-Q227</f>
        <v>84853.78</v>
      </c>
      <c r="S227" s="203" t="n">
        <f aca="false">IF(B227=$S$3,C227,0)</f>
        <v>0</v>
      </c>
      <c r="T227" s="81" t="n">
        <f aca="false">IF(B227=$S$3,D227,0)</f>
        <v>0</v>
      </c>
      <c r="U227" s="81" t="n">
        <f aca="false">U226+S227-T227</f>
        <v>-83167.054</v>
      </c>
      <c r="V227" s="203" t="n">
        <f aca="false">IF(B227=$V$3,C227,0)</f>
        <v>0</v>
      </c>
      <c r="W227" s="81" t="n">
        <f aca="false">IF(B227=$V$3,D227,0)</f>
        <v>0</v>
      </c>
      <c r="X227" s="81" t="n">
        <f aca="false">X226+V227-W227</f>
        <v>486390.1386</v>
      </c>
      <c r="Y227" s="203" t="n">
        <f aca="false">IF(B227=$Y$3,C227,0)</f>
        <v>0</v>
      </c>
      <c r="Z227" s="81" t="n">
        <f aca="false">IF(B227=$Y$3,D227,0)</f>
        <v>0</v>
      </c>
      <c r="AA227" s="81" t="n">
        <f aca="false">AA226+Y227-Z227</f>
        <v>-300.44</v>
      </c>
      <c r="AB227" s="203" t="n">
        <f aca="false">IF(B227=$AB$3,C227,0)</f>
        <v>0</v>
      </c>
      <c r="AC227" s="81" t="n">
        <f aca="false">IF(B227=$AB$3,D227,0)</f>
        <v>0</v>
      </c>
      <c r="AD227" s="81" t="n">
        <f aca="false">AD226+AB227-AC227</f>
        <v>-77246.58</v>
      </c>
      <c r="AE227" s="203" t="n">
        <f aca="false">IF(B227=$AE$3,C227,0)</f>
        <v>0</v>
      </c>
      <c r="AF227" s="81" t="n">
        <f aca="false">IF(B227=$AE$3,D227,0)</f>
        <v>0</v>
      </c>
      <c r="AG227" s="204" t="n">
        <f aca="false">AG226+AE227-AF227</f>
        <v>1367.49</v>
      </c>
      <c r="AH227" s="203" t="n">
        <f aca="false">IF(B227=$AH$3,C227,0)</f>
        <v>0</v>
      </c>
      <c r="AI227" s="81" t="n">
        <f aca="false">IF(B227=$AH$3,D227,0)</f>
        <v>5660</v>
      </c>
      <c r="AJ227" s="205" t="n">
        <f aca="false">AJ226+AH227-AI227</f>
        <v>-43877</v>
      </c>
      <c r="AK227" s="203" t="n">
        <f aca="false">IF(B227=$AK$3,C227,0)</f>
        <v>0</v>
      </c>
      <c r="AL227" s="81" t="n">
        <f aca="false">IF(B227=$AK$3,D227,0)</f>
        <v>0</v>
      </c>
      <c r="AM227" s="205" t="n">
        <f aca="false">AM226+AK227-AL227</f>
        <v>-299.97</v>
      </c>
      <c r="AN227" s="203" t="n">
        <f aca="false">IF(B227=$AN$3,C227,0)</f>
        <v>0</v>
      </c>
      <c r="AO227" s="81" t="n">
        <f aca="false">IF(B227=$AN$3,D227,0)</f>
        <v>0</v>
      </c>
      <c r="AP227" s="205" t="n">
        <f aca="false">AP226+AN227-AO227</f>
        <v>-12391.17</v>
      </c>
      <c r="AQ227" s="203" t="n">
        <f aca="false">IF(B227=$AQ$3,C227,0)</f>
        <v>0</v>
      </c>
      <c r="AR227" s="81" t="n">
        <f aca="false">IF(B227=$AQ$3,D227,0)</f>
        <v>0</v>
      </c>
      <c r="AS227" s="205" t="n">
        <f aca="false">AS226+AQ227-AR227</f>
        <v>8316.9754</v>
      </c>
      <c r="AT227" s="203" t="n">
        <f aca="false">IF(B227=$AT$3,C227,0)</f>
        <v>0</v>
      </c>
      <c r="AU227" s="206" t="n">
        <f aca="false">IF(B227=$AT$3,D227,0)</f>
        <v>0</v>
      </c>
      <c r="AV227" s="83" t="n">
        <f aca="false">AV226+AT227-AU227</f>
        <v>0</v>
      </c>
      <c r="AW227" s="203" t="n">
        <f aca="false">IF(B227=$AW$3,C227,0)</f>
        <v>0</v>
      </c>
      <c r="AX227" s="206" t="n">
        <f aca="false">IF(B227=$AW$3,D227,0)</f>
        <v>0</v>
      </c>
      <c r="AY227" s="83" t="n">
        <f aca="false">AY226+AW227-AX227</f>
        <v>10000</v>
      </c>
      <c r="AZ227" s="203" t="n">
        <f aca="false">IF(B227=$AZ$3,C227,0)</f>
        <v>0</v>
      </c>
      <c r="BA227" s="206" t="n">
        <f aca="false">IF(B227=$AZ$3,D227,0)</f>
        <v>0</v>
      </c>
      <c r="BB227" s="83" t="n">
        <f aca="false">BB226+AZ227-BA227</f>
        <v>17199</v>
      </c>
      <c r="BC227" s="203" t="n">
        <f aca="false">IF(B227=$BC$3,C227,0)</f>
        <v>0</v>
      </c>
      <c r="BD227" s="206" t="n">
        <f aca="false">IF(B227=$BC$3,D227,0)</f>
        <v>0</v>
      </c>
      <c r="BE227" s="83" t="n">
        <f aca="false">BE226+BC227-BD227</f>
        <v>1750</v>
      </c>
      <c r="BF227" s="203" t="n">
        <f aca="false">IF(B227=$BF$3,C227,0)</f>
        <v>0</v>
      </c>
      <c r="BG227" s="206" t="n">
        <f aca="false">IF(B227=$BF$3,D227,0)</f>
        <v>0</v>
      </c>
      <c r="BH227" s="83" t="n">
        <f aca="false">BH226+BF227-BG227</f>
        <v>0</v>
      </c>
      <c r="BI227" s="203" t="n">
        <f aca="false">IF(B227=$BI$3,C227,0)</f>
        <v>0</v>
      </c>
      <c r="BJ227" s="206" t="n">
        <f aca="false">IF(B227=$BI$3,D227,0)</f>
        <v>0</v>
      </c>
      <c r="BK227" s="83" t="n">
        <f aca="false">BK226+BI227-BJ227</f>
        <v>0</v>
      </c>
      <c r="BL227" s="203" t="n">
        <f aca="false">IF(B227=$BL$158,C227,0)</f>
        <v>0</v>
      </c>
      <c r="BM227" s="206" t="n">
        <f aca="false">IF(B227=$BL$158,D227,0)</f>
        <v>0</v>
      </c>
      <c r="BN227" s="83" t="n">
        <f aca="false">BN226+BL227-BM227</f>
        <v>0</v>
      </c>
      <c r="BO227" s="203" t="n">
        <f aca="false">IF(B227=$BO$158,C227,0)</f>
        <v>0</v>
      </c>
      <c r="BP227" s="206" t="n">
        <f aca="false">IF(B227=$BO$158,D227,0)</f>
        <v>0</v>
      </c>
      <c r="BQ227" s="83" t="n">
        <f aca="false">BQ226+BO227-BP227</f>
        <v>0</v>
      </c>
      <c r="BR227" s="203" t="n">
        <f aca="false">IF(B227=$BR$3,C227,0)</f>
        <v>0</v>
      </c>
      <c r="BS227" s="206" t="n">
        <f aca="false">IF(B227=$BR$3,D227,0)</f>
        <v>0</v>
      </c>
      <c r="BT227" s="83" t="n">
        <f aca="false">BT226+BR227-BS227</f>
        <v>1211.67</v>
      </c>
      <c r="BU227" s="203" t="n">
        <f aca="false">IF(B227=$BU$3,C227,0)</f>
        <v>0</v>
      </c>
      <c r="BV227" s="206" t="n">
        <f aca="false">IF(B227=$BU$3,D227,0)</f>
        <v>0</v>
      </c>
      <c r="BW227" s="83" t="n">
        <f aca="false">BW226+BU227-BV227</f>
        <v>-14576.36</v>
      </c>
      <c r="BX227" s="203" t="n">
        <f aca="false">IF(B227=$BX$3,C227,0)</f>
        <v>0</v>
      </c>
      <c r="BY227" s="206" t="n">
        <f aca="false">IF(B227=$BX$3,D227,0)</f>
        <v>0</v>
      </c>
      <c r="BZ227" s="83" t="n">
        <f aca="false">BZ226+BX227-BY227</f>
        <v>-5000</v>
      </c>
      <c r="CA227" s="203" t="n">
        <f aca="false">IF(B227=$CA$3,C227,0)</f>
        <v>0</v>
      </c>
      <c r="CB227" s="206" t="n">
        <f aca="false">IF(B227=$CA$3,D227,0)</f>
        <v>0</v>
      </c>
      <c r="CC227" s="83" t="n">
        <f aca="false">CC226+CA227-CB227</f>
        <v>-8494</v>
      </c>
      <c r="CD227" s="203" t="n">
        <f aca="false">IF(B227=$CD$158,C227,0)</f>
        <v>0</v>
      </c>
      <c r="CE227" s="203" t="n">
        <f aca="false">IF(B227=$CD$158,D227,0)</f>
        <v>0</v>
      </c>
      <c r="CF227" s="83" t="n">
        <f aca="false">CF226+CD227-CE227</f>
        <v>10000</v>
      </c>
      <c r="CG227" s="203" t="n">
        <f aca="false">IF(B227=$CG$158,C227,0)</f>
        <v>0</v>
      </c>
      <c r="CH227" s="203" t="n">
        <f aca="false">IF(B227=$CG$158,D227,0)</f>
        <v>0</v>
      </c>
      <c r="CI227" s="83" t="n">
        <f aca="false">CI226+CG227-CH227</f>
        <v>0</v>
      </c>
      <c r="CJ227" s="203" t="n">
        <f aca="false">IF(B227=$CJ$158,C227,0)</f>
        <v>0</v>
      </c>
      <c r="CK227" s="203" t="n">
        <f aca="false">IF(B227=$CJ$158,C227,0)</f>
        <v>0</v>
      </c>
      <c r="CL227" s="83" t="n">
        <f aca="false">CL226+CJ227-CK227</f>
        <v>-1502</v>
      </c>
      <c r="CM227" s="95" t="n">
        <f aca="false">IF(B227=$CM$3,C227,0)</f>
        <v>0</v>
      </c>
      <c r="CN227" s="97" t="n">
        <f aca="false">IF(B227=$CM$3,D227,0)</f>
        <v>0</v>
      </c>
      <c r="CO227" s="98" t="n">
        <f aca="false">CO226+CM227-CN227</f>
        <v>0</v>
      </c>
      <c r="CP227" s="95" t="n">
        <f aca="false">IF(B227=$CP$158,C227,0)</f>
        <v>0</v>
      </c>
      <c r="CQ227" s="97" t="n">
        <f aca="false">IF(B227=CP224,D227,0)</f>
        <v>0</v>
      </c>
      <c r="CR227" s="98" t="n">
        <f aca="false">CR226+CP227-CQ227</f>
        <v>0</v>
      </c>
    </row>
    <row r="228" customFormat="false" ht="15.75" hidden="false" customHeight="false" outlineLevel="0" collapsed="false">
      <c r="A228" s="221"/>
      <c r="B228" s="207" t="s">
        <v>6</v>
      </c>
      <c r="C228" s="100" t="n">
        <v>1700</v>
      </c>
      <c r="D228" s="100"/>
      <c r="E228" s="101" t="s">
        <v>47</v>
      </c>
      <c r="F228" s="139"/>
      <c r="G228" s="102" t="n">
        <v>0</v>
      </c>
      <c r="H228" s="103" t="n">
        <v>0</v>
      </c>
      <c r="I228" s="104" t="n">
        <v>5660</v>
      </c>
      <c r="J228" s="80" t="n">
        <f aca="false">IF(B228=$J$3,C228,0)</f>
        <v>1700</v>
      </c>
      <c r="K228" s="81" t="n">
        <f aca="false">IF(B228=$J$3,D228,0)</f>
        <v>0</v>
      </c>
      <c r="L228" s="82" t="n">
        <f aca="false">L227+J228-K228</f>
        <v>66902.03</v>
      </c>
      <c r="M228" s="81" t="n">
        <f aca="false">IF(B228=$M$3,C228,0)</f>
        <v>0</v>
      </c>
      <c r="N228" s="80" t="n">
        <f aca="false">IF(B228=$M$3,D228,0)</f>
        <v>0</v>
      </c>
      <c r="O228" s="83" t="n">
        <f aca="false">O227+M228-N228</f>
        <v>2428.01</v>
      </c>
      <c r="P228" s="203" t="n">
        <f aca="false">IF(B228=$P$3,C228,0)</f>
        <v>0</v>
      </c>
      <c r="Q228" s="81" t="n">
        <f aca="false">IF(B228=$P$3,D228,0)</f>
        <v>0</v>
      </c>
      <c r="R228" s="81" t="n">
        <f aca="false">R227+P228-Q228</f>
        <v>84853.78</v>
      </c>
      <c r="S228" s="203" t="n">
        <f aca="false">IF(B228=$S$3,C228,0)</f>
        <v>0</v>
      </c>
      <c r="T228" s="81" t="n">
        <f aca="false">IF(B228=$S$3,D228,0)</f>
        <v>0</v>
      </c>
      <c r="U228" s="81" t="n">
        <f aca="false">U227+S228-T228</f>
        <v>-83167.054</v>
      </c>
      <c r="V228" s="203" t="n">
        <f aca="false">IF(B228=$V$3,C228,0)</f>
        <v>0</v>
      </c>
      <c r="W228" s="81" t="n">
        <f aca="false">IF(B228=$V$3,D228,0)</f>
        <v>0</v>
      </c>
      <c r="X228" s="81" t="n">
        <f aca="false">X227+V228-W228</f>
        <v>486390.1386</v>
      </c>
      <c r="Y228" s="203" t="n">
        <f aca="false">IF(B228=$Y$3,C228,0)</f>
        <v>0</v>
      </c>
      <c r="Z228" s="81" t="n">
        <f aca="false">IF(B228=$Y$3,D228,0)</f>
        <v>0</v>
      </c>
      <c r="AA228" s="81" t="n">
        <f aca="false">AA227+Y228-Z228</f>
        <v>-300.44</v>
      </c>
      <c r="AB228" s="203" t="n">
        <f aca="false">IF(B228=$AB$3,C228,0)</f>
        <v>0</v>
      </c>
      <c r="AC228" s="81" t="n">
        <f aca="false">IF(B228=$AB$3,D228,0)</f>
        <v>0</v>
      </c>
      <c r="AD228" s="81" t="n">
        <f aca="false">AD227+AB228-AC228</f>
        <v>-77246.58</v>
      </c>
      <c r="AE228" s="203" t="n">
        <f aca="false">IF(B228=$AE$3,C228,0)</f>
        <v>0</v>
      </c>
      <c r="AF228" s="81" t="n">
        <f aca="false">IF(B228=$AE$3,D228,0)</f>
        <v>0</v>
      </c>
      <c r="AG228" s="204" t="n">
        <f aca="false">AG227+AE228-AF228</f>
        <v>1367.49</v>
      </c>
      <c r="AH228" s="203" t="n">
        <f aca="false">IF(B228=$AH$3,C228,0)</f>
        <v>0</v>
      </c>
      <c r="AI228" s="81" t="n">
        <f aca="false">IF(B228=$AH$3,D228,0)</f>
        <v>0</v>
      </c>
      <c r="AJ228" s="205" t="n">
        <f aca="false">AJ227+AH228-AI228</f>
        <v>-43877</v>
      </c>
      <c r="AK228" s="203" t="n">
        <f aca="false">IF(B228=$AK$3,C228,0)</f>
        <v>0</v>
      </c>
      <c r="AL228" s="81" t="n">
        <f aca="false">IF(B228=$AK$3,D228,0)</f>
        <v>0</v>
      </c>
      <c r="AM228" s="205" t="n">
        <f aca="false">AM227+AK228-AL228</f>
        <v>-299.97</v>
      </c>
      <c r="AN228" s="203" t="n">
        <f aca="false">IF(B228=$AN$3,C228,0)</f>
        <v>0</v>
      </c>
      <c r="AO228" s="81" t="n">
        <f aca="false">IF(B228=$AN$3,D228,0)</f>
        <v>0</v>
      </c>
      <c r="AP228" s="205" t="n">
        <f aca="false">AP227+AN228-AO228</f>
        <v>-12391.17</v>
      </c>
      <c r="AQ228" s="203" t="n">
        <f aca="false">IF(B228=$AQ$3,C228,0)</f>
        <v>0</v>
      </c>
      <c r="AR228" s="81" t="n">
        <f aca="false">IF(B228=$AQ$3,D228,0)</f>
        <v>0</v>
      </c>
      <c r="AS228" s="205" t="n">
        <f aca="false">AS227+AQ228-AR228</f>
        <v>8316.9754</v>
      </c>
      <c r="AT228" s="203" t="n">
        <f aca="false">IF(B228=$AT$3,C228,0)</f>
        <v>0</v>
      </c>
      <c r="AU228" s="206" t="n">
        <f aca="false">IF(B228=$AT$3,D228,0)</f>
        <v>0</v>
      </c>
      <c r="AV228" s="83" t="n">
        <f aca="false">AV227+AT228-AU228</f>
        <v>0</v>
      </c>
      <c r="AW228" s="203" t="n">
        <f aca="false">IF(B228=$AW$3,C228,0)</f>
        <v>0</v>
      </c>
      <c r="AX228" s="206" t="n">
        <f aca="false">IF(B228=$AW$3,D228,0)</f>
        <v>0</v>
      </c>
      <c r="AY228" s="83" t="n">
        <f aca="false">AY227+AW228-AX228</f>
        <v>10000</v>
      </c>
      <c r="AZ228" s="203" t="n">
        <f aca="false">IF(B228=$AZ$3,C228,0)</f>
        <v>0</v>
      </c>
      <c r="BA228" s="206" t="n">
        <f aca="false">IF(B228=$AZ$3,D228,0)</f>
        <v>0</v>
      </c>
      <c r="BB228" s="83" t="n">
        <f aca="false">BB227+AZ228-BA228</f>
        <v>17199</v>
      </c>
      <c r="BC228" s="203" t="n">
        <f aca="false">IF(B228=$BC$3,C228,0)</f>
        <v>0</v>
      </c>
      <c r="BD228" s="206" t="n">
        <f aca="false">IF(B228=$BC$3,D228,0)</f>
        <v>0</v>
      </c>
      <c r="BE228" s="83" t="n">
        <f aca="false">BE227+BC228-BD228</f>
        <v>1750</v>
      </c>
      <c r="BF228" s="203" t="n">
        <f aca="false">IF(B228=$BF$3,C228,0)</f>
        <v>0</v>
      </c>
      <c r="BG228" s="206" t="n">
        <f aca="false">IF(B228=$BF$3,D228,0)</f>
        <v>0</v>
      </c>
      <c r="BH228" s="83" t="n">
        <f aca="false">BH227+BF228-BG228</f>
        <v>0</v>
      </c>
      <c r="BI228" s="203" t="n">
        <f aca="false">IF(B228=$BI$3,C228,0)</f>
        <v>0</v>
      </c>
      <c r="BJ228" s="206" t="n">
        <f aca="false">IF(B228=$BI$3,D228,0)</f>
        <v>0</v>
      </c>
      <c r="BK228" s="83" t="n">
        <f aca="false">BK227+BI228-BJ228</f>
        <v>0</v>
      </c>
      <c r="BL228" s="203" t="n">
        <f aca="false">IF(B228=$BL$158,C228,0)</f>
        <v>0</v>
      </c>
      <c r="BM228" s="206" t="n">
        <f aca="false">IF(B228=$BL$158,D228,0)</f>
        <v>0</v>
      </c>
      <c r="BN228" s="83" t="n">
        <f aca="false">BN227+BL228-BM228</f>
        <v>0</v>
      </c>
      <c r="BO228" s="203" t="n">
        <f aca="false">IF(B228=$BO$158,C228,0)</f>
        <v>0</v>
      </c>
      <c r="BP228" s="206" t="n">
        <f aca="false">IF(B228=$BO$158,D228,0)</f>
        <v>0</v>
      </c>
      <c r="BQ228" s="83" t="n">
        <f aca="false">BQ227+BO228-BP228</f>
        <v>0</v>
      </c>
      <c r="BR228" s="203" t="n">
        <f aca="false">IF(B228=$BR$3,C228,0)</f>
        <v>0</v>
      </c>
      <c r="BS228" s="206" t="n">
        <f aca="false">IF(B228=$BR$3,D228,0)</f>
        <v>0</v>
      </c>
      <c r="BT228" s="83" t="n">
        <f aca="false">BT227+BR228-BS228</f>
        <v>1211.67</v>
      </c>
      <c r="BU228" s="203" t="n">
        <f aca="false">IF(B228=$BU$3,C228,0)</f>
        <v>0</v>
      </c>
      <c r="BV228" s="206" t="n">
        <f aca="false">IF(B228=$BU$3,D228,0)</f>
        <v>0</v>
      </c>
      <c r="BW228" s="83" t="n">
        <f aca="false">BW227+BU228-BV228</f>
        <v>-14576.36</v>
      </c>
      <c r="BX228" s="203" t="n">
        <f aca="false">IF(B228=$BX$3,C228,0)</f>
        <v>0</v>
      </c>
      <c r="BY228" s="206" t="n">
        <f aca="false">IF(B228=$BX$3,D228,0)</f>
        <v>0</v>
      </c>
      <c r="BZ228" s="83" t="n">
        <f aca="false">BZ227+BX228-BY228</f>
        <v>-5000</v>
      </c>
      <c r="CA228" s="203" t="n">
        <f aca="false">IF(B228=$CA$3,C228,0)</f>
        <v>0</v>
      </c>
      <c r="CB228" s="206" t="n">
        <f aca="false">IF(B228=$CA$3,D228,0)</f>
        <v>0</v>
      </c>
      <c r="CC228" s="83" t="n">
        <f aca="false">CC227+CA228-CB228</f>
        <v>-8494</v>
      </c>
      <c r="CD228" s="203" t="n">
        <f aca="false">IF(B228=$CD$158,C228,0)</f>
        <v>0</v>
      </c>
      <c r="CE228" s="203" t="n">
        <f aca="false">IF(B228=$CD$158,D228,0)</f>
        <v>0</v>
      </c>
      <c r="CF228" s="83" t="n">
        <f aca="false">CF227+CD228-CE228</f>
        <v>10000</v>
      </c>
      <c r="CG228" s="203" t="n">
        <f aca="false">IF(B228=$CG$158,C228,0)</f>
        <v>0</v>
      </c>
      <c r="CH228" s="203" t="n">
        <f aca="false">IF(B228=$CG$158,D228,0)</f>
        <v>0</v>
      </c>
      <c r="CI228" s="83" t="n">
        <f aca="false">CI227+CG228-CH228</f>
        <v>0</v>
      </c>
      <c r="CJ228" s="203" t="n">
        <f aca="false">IF(B228=$CJ$158,C228,0)</f>
        <v>0</v>
      </c>
      <c r="CK228" s="203" t="n">
        <f aca="false">IF(B228=$CJ$158,C228,0)</f>
        <v>0</v>
      </c>
      <c r="CL228" s="83" t="n">
        <f aca="false">CL227+CJ228-CK228</f>
        <v>-1502</v>
      </c>
      <c r="CM228" s="95" t="n">
        <f aca="false">IF(B228=$CM$3,C228,0)</f>
        <v>0</v>
      </c>
      <c r="CN228" s="97" t="n">
        <f aca="false">IF(B228=$CM$3,D228,0)</f>
        <v>0</v>
      </c>
      <c r="CO228" s="98" t="n">
        <f aca="false">CO227+CM228-CN228</f>
        <v>0</v>
      </c>
      <c r="CP228" s="95" t="n">
        <f aca="false">IF(B228=$CP$158,C228,0)</f>
        <v>0</v>
      </c>
      <c r="CQ228" s="97" t="n">
        <f aca="false">IF(B228=CP225,D228,0)</f>
        <v>0</v>
      </c>
      <c r="CR228" s="98" t="n">
        <f aca="false">CR227+CP228-CQ228</f>
        <v>0</v>
      </c>
    </row>
    <row r="229" customFormat="false" ht="15.75" hidden="false" customHeight="false" outlineLevel="0" collapsed="false">
      <c r="A229" s="221"/>
      <c r="B229" s="207" t="s">
        <v>6</v>
      </c>
      <c r="C229" s="100" t="n">
        <v>2050</v>
      </c>
      <c r="D229" s="100"/>
      <c r="E229" s="101" t="s">
        <v>123</v>
      </c>
      <c r="F229" s="139"/>
      <c r="G229" s="102" t="n">
        <v>0</v>
      </c>
      <c r="H229" s="103" t="n">
        <v>0</v>
      </c>
      <c r="I229" s="104" t="n">
        <v>5660</v>
      </c>
      <c r="J229" s="80" t="n">
        <f aca="false">IF(B229=$J$3,C229,0)</f>
        <v>2050</v>
      </c>
      <c r="K229" s="81" t="n">
        <f aca="false">IF(B229=$J$3,D229,0)</f>
        <v>0</v>
      </c>
      <c r="L229" s="82" t="n">
        <f aca="false">L228+J229-K229</f>
        <v>68952.03</v>
      </c>
      <c r="M229" s="81" t="n">
        <f aca="false">IF(B229=$M$3,C229,0)</f>
        <v>0</v>
      </c>
      <c r="N229" s="80" t="n">
        <f aca="false">IF(B229=$M$3,D229,0)</f>
        <v>0</v>
      </c>
      <c r="O229" s="83" t="n">
        <f aca="false">O228+M229-N229</f>
        <v>2428.01</v>
      </c>
      <c r="P229" s="203" t="n">
        <f aca="false">IF(B229=$P$3,C229,0)</f>
        <v>0</v>
      </c>
      <c r="Q229" s="81" t="n">
        <f aca="false">IF(B229=$P$3,D229,0)</f>
        <v>0</v>
      </c>
      <c r="R229" s="81" t="n">
        <f aca="false">R228+P229-Q229</f>
        <v>84853.78</v>
      </c>
      <c r="S229" s="203" t="n">
        <f aca="false">IF(B229=$S$3,C229,0)</f>
        <v>0</v>
      </c>
      <c r="T229" s="81" t="n">
        <f aca="false">IF(B229=$S$3,D229,0)</f>
        <v>0</v>
      </c>
      <c r="U229" s="81" t="n">
        <f aca="false">U228+S229-T229</f>
        <v>-83167.054</v>
      </c>
      <c r="V229" s="203" t="n">
        <f aca="false">IF(B229=$V$3,C229,0)</f>
        <v>0</v>
      </c>
      <c r="W229" s="81" t="n">
        <f aca="false">IF(B229=$V$3,D229,0)</f>
        <v>0</v>
      </c>
      <c r="X229" s="81" t="n">
        <f aca="false">X228+V229-W229</f>
        <v>486390.1386</v>
      </c>
      <c r="Y229" s="203" t="n">
        <f aca="false">IF(B229=$Y$3,C229,0)</f>
        <v>0</v>
      </c>
      <c r="Z229" s="81" t="n">
        <f aca="false">IF(B229=$Y$3,D229,0)</f>
        <v>0</v>
      </c>
      <c r="AA229" s="81" t="n">
        <f aca="false">AA228+Y229-Z229</f>
        <v>-300.44</v>
      </c>
      <c r="AB229" s="203" t="n">
        <f aca="false">IF(B229=$AB$3,C229,0)</f>
        <v>0</v>
      </c>
      <c r="AC229" s="81" t="n">
        <f aca="false">IF(B229=$AB$3,D229,0)</f>
        <v>0</v>
      </c>
      <c r="AD229" s="81" t="n">
        <f aca="false">AD228+AB229-AC229</f>
        <v>-77246.58</v>
      </c>
      <c r="AE229" s="203" t="n">
        <f aca="false">IF(B229=$AE$3,C229,0)</f>
        <v>0</v>
      </c>
      <c r="AF229" s="81" t="n">
        <f aca="false">IF(B229=$AE$3,D229,0)</f>
        <v>0</v>
      </c>
      <c r="AG229" s="204" t="n">
        <f aca="false">AG228+AE229-AF229</f>
        <v>1367.49</v>
      </c>
      <c r="AH229" s="203" t="n">
        <f aca="false">IF(B229=$AH$3,C229,0)</f>
        <v>0</v>
      </c>
      <c r="AI229" s="81" t="n">
        <f aca="false">IF(B229=$AH$3,D229,0)</f>
        <v>0</v>
      </c>
      <c r="AJ229" s="205" t="n">
        <f aca="false">AJ228+AH229-AI229</f>
        <v>-43877</v>
      </c>
      <c r="AK229" s="203" t="n">
        <f aca="false">IF(B229=$AK$3,C229,0)</f>
        <v>0</v>
      </c>
      <c r="AL229" s="81" t="n">
        <f aca="false">IF(B229=$AK$3,D229,0)</f>
        <v>0</v>
      </c>
      <c r="AM229" s="205" t="n">
        <f aca="false">AM228+AK229-AL229</f>
        <v>-299.97</v>
      </c>
      <c r="AN229" s="203" t="n">
        <f aca="false">IF(B229=$AN$3,C229,0)</f>
        <v>0</v>
      </c>
      <c r="AO229" s="81" t="n">
        <f aca="false">IF(B229=$AN$3,D229,0)</f>
        <v>0</v>
      </c>
      <c r="AP229" s="205" t="n">
        <f aca="false">AP228+AN229-AO229</f>
        <v>-12391.17</v>
      </c>
      <c r="AQ229" s="203" t="n">
        <f aca="false">IF(B229=$AQ$3,C229,0)</f>
        <v>0</v>
      </c>
      <c r="AR229" s="81" t="n">
        <f aca="false">IF(B229=$AQ$3,D229,0)</f>
        <v>0</v>
      </c>
      <c r="AS229" s="205" t="n">
        <f aca="false">AS228+AQ229-AR229</f>
        <v>8316.9754</v>
      </c>
      <c r="AT229" s="203" t="n">
        <f aca="false">IF(B229=$AT$3,C229,0)</f>
        <v>0</v>
      </c>
      <c r="AU229" s="206" t="n">
        <f aca="false">IF(B229=$AT$3,D229,0)</f>
        <v>0</v>
      </c>
      <c r="AV229" s="83" t="n">
        <f aca="false">AV228+AT229-AU229</f>
        <v>0</v>
      </c>
      <c r="AW229" s="203" t="n">
        <f aca="false">IF(B229=$AW$3,C229,0)</f>
        <v>0</v>
      </c>
      <c r="AX229" s="206" t="n">
        <f aca="false">IF(B229=$AW$3,D229,0)</f>
        <v>0</v>
      </c>
      <c r="AY229" s="83" t="n">
        <f aca="false">AY228+AW229-AX229</f>
        <v>10000</v>
      </c>
      <c r="AZ229" s="203" t="n">
        <f aca="false">IF(B229=$AZ$3,C229,0)</f>
        <v>0</v>
      </c>
      <c r="BA229" s="206" t="n">
        <f aca="false">IF(B229=$AZ$3,D229,0)</f>
        <v>0</v>
      </c>
      <c r="BB229" s="83" t="n">
        <f aca="false">BB228+AZ229-BA229</f>
        <v>17199</v>
      </c>
      <c r="BC229" s="203" t="n">
        <f aca="false">IF(B229=$BC$3,C229,0)</f>
        <v>0</v>
      </c>
      <c r="BD229" s="206" t="n">
        <f aca="false">IF(B229=$BC$3,D229,0)</f>
        <v>0</v>
      </c>
      <c r="BE229" s="83" t="n">
        <f aca="false">BE228+BC229-BD229</f>
        <v>1750</v>
      </c>
      <c r="BF229" s="203" t="n">
        <f aca="false">IF(B229=$BF$3,C229,0)</f>
        <v>0</v>
      </c>
      <c r="BG229" s="206" t="n">
        <f aca="false">IF(B229=$BF$3,D229,0)</f>
        <v>0</v>
      </c>
      <c r="BH229" s="83" t="n">
        <f aca="false">BH228+BF229-BG229</f>
        <v>0</v>
      </c>
      <c r="BI229" s="203" t="n">
        <f aca="false">IF(B229=$BI$3,C229,0)</f>
        <v>0</v>
      </c>
      <c r="BJ229" s="206" t="n">
        <f aca="false">IF(B229=$BI$3,D229,0)</f>
        <v>0</v>
      </c>
      <c r="BK229" s="83" t="n">
        <f aca="false">BK228+BI229-BJ229</f>
        <v>0</v>
      </c>
      <c r="BL229" s="203" t="n">
        <f aca="false">IF(B229=$BL$158,C229,0)</f>
        <v>0</v>
      </c>
      <c r="BM229" s="206" t="n">
        <f aca="false">IF(B229=$BL$158,D229,0)</f>
        <v>0</v>
      </c>
      <c r="BN229" s="83" t="n">
        <f aca="false">BN228+BL229-BM229</f>
        <v>0</v>
      </c>
      <c r="BO229" s="203" t="n">
        <f aca="false">IF(B229=$BO$158,C229,0)</f>
        <v>0</v>
      </c>
      <c r="BP229" s="206" t="n">
        <f aca="false">IF(B229=$BO$158,D229,0)</f>
        <v>0</v>
      </c>
      <c r="BQ229" s="83" t="n">
        <f aca="false">BQ228+BO229-BP229</f>
        <v>0</v>
      </c>
      <c r="BR229" s="203" t="n">
        <f aca="false">IF(B229=$BR$3,C229,0)</f>
        <v>0</v>
      </c>
      <c r="BS229" s="206" t="n">
        <f aca="false">IF(B229=$BR$3,D229,0)</f>
        <v>0</v>
      </c>
      <c r="BT229" s="83" t="n">
        <f aca="false">BT228+BR229-BS229</f>
        <v>1211.67</v>
      </c>
      <c r="BU229" s="203" t="n">
        <f aca="false">IF(B229=$BU$3,C229,0)</f>
        <v>0</v>
      </c>
      <c r="BV229" s="206" t="n">
        <f aca="false">IF(B229=$BU$3,D229,0)</f>
        <v>0</v>
      </c>
      <c r="BW229" s="83" t="n">
        <f aca="false">BW228+BU229-BV229</f>
        <v>-14576.36</v>
      </c>
      <c r="BX229" s="203" t="n">
        <f aca="false">IF(B229=$BX$3,C229,0)</f>
        <v>0</v>
      </c>
      <c r="BY229" s="206" t="n">
        <f aca="false">IF(B229=$BX$3,D229,0)</f>
        <v>0</v>
      </c>
      <c r="BZ229" s="83" t="n">
        <f aca="false">BZ228+BX229-BY229</f>
        <v>-5000</v>
      </c>
      <c r="CA229" s="203" t="n">
        <f aca="false">IF(B229=$CA$3,C229,0)</f>
        <v>0</v>
      </c>
      <c r="CB229" s="206" t="n">
        <f aca="false">IF(B229=$CA$3,D229,0)</f>
        <v>0</v>
      </c>
      <c r="CC229" s="83" t="n">
        <f aca="false">CC228+CA229-CB229</f>
        <v>-8494</v>
      </c>
      <c r="CD229" s="203" t="n">
        <f aca="false">IF(B229=$CD$158,C229,0)</f>
        <v>0</v>
      </c>
      <c r="CE229" s="203" t="n">
        <f aca="false">IF(B229=$CD$158,D229,0)</f>
        <v>0</v>
      </c>
      <c r="CF229" s="83" t="n">
        <f aca="false">CF228+CD229-CE229</f>
        <v>10000</v>
      </c>
      <c r="CG229" s="203" t="n">
        <f aca="false">IF(B229=$CG$158,C229,0)</f>
        <v>0</v>
      </c>
      <c r="CH229" s="203" t="n">
        <f aca="false">IF(B229=$CG$158,D229,0)</f>
        <v>0</v>
      </c>
      <c r="CI229" s="83" t="n">
        <f aca="false">CI228+CG229-CH229</f>
        <v>0</v>
      </c>
      <c r="CJ229" s="203" t="n">
        <f aca="false">IF(B229=$CJ$158,C229,0)</f>
        <v>0</v>
      </c>
      <c r="CK229" s="203" t="n">
        <f aca="false">IF(B229=$CJ$158,C229,0)</f>
        <v>0</v>
      </c>
      <c r="CL229" s="83" t="n">
        <f aca="false">CL228+CJ229-CK229</f>
        <v>-1502</v>
      </c>
      <c r="CM229" s="95" t="n">
        <f aca="false">IF(B229=$CM$3,C229,0)</f>
        <v>0</v>
      </c>
      <c r="CN229" s="97" t="n">
        <f aca="false">IF(B229=$CM$3,D229,0)</f>
        <v>0</v>
      </c>
      <c r="CO229" s="98" t="n">
        <f aca="false">CO228+CM229-CN229</f>
        <v>0</v>
      </c>
      <c r="CP229" s="95" t="n">
        <f aca="false">IF(B229=$CP$158,C229,0)</f>
        <v>0</v>
      </c>
      <c r="CQ229" s="97" t="n">
        <f aca="false">IF(B229=CP226,D229,0)</f>
        <v>0</v>
      </c>
      <c r="CR229" s="98" t="n">
        <f aca="false">CR228+CP229-CQ229</f>
        <v>0</v>
      </c>
    </row>
    <row r="230" customFormat="false" ht="15.75" hidden="false" customHeight="false" outlineLevel="0" collapsed="false">
      <c r="A230" s="221"/>
      <c r="B230" s="207" t="s">
        <v>6</v>
      </c>
      <c r="C230" s="100" t="n">
        <v>1910</v>
      </c>
      <c r="D230" s="100"/>
      <c r="E230" s="101" t="s">
        <v>124</v>
      </c>
      <c r="F230" s="139"/>
      <c r="G230" s="102" t="n">
        <v>0</v>
      </c>
      <c r="H230" s="103" t="n">
        <v>0</v>
      </c>
      <c r="I230" s="104" t="n">
        <v>5660</v>
      </c>
      <c r="J230" s="80" t="n">
        <f aca="false">IF(B230=$J$3,C230,0)</f>
        <v>1910</v>
      </c>
      <c r="K230" s="81" t="n">
        <f aca="false">IF(B230=$J$3,D230,0)</f>
        <v>0</v>
      </c>
      <c r="L230" s="82" t="n">
        <f aca="false">L229+J230-K230</f>
        <v>70862.03</v>
      </c>
      <c r="M230" s="81" t="n">
        <f aca="false">IF(B230=$M$3,C230,0)</f>
        <v>0</v>
      </c>
      <c r="N230" s="80" t="n">
        <f aca="false">IF(B230=$M$3,D230,0)</f>
        <v>0</v>
      </c>
      <c r="O230" s="83" t="n">
        <f aca="false">O229+M230-N230</f>
        <v>2428.01</v>
      </c>
      <c r="P230" s="203" t="n">
        <f aca="false">IF(B230=$P$3,C230,0)</f>
        <v>0</v>
      </c>
      <c r="Q230" s="81" t="n">
        <f aca="false">IF(B230=$P$3,D230,0)</f>
        <v>0</v>
      </c>
      <c r="R230" s="81" t="n">
        <f aca="false">R229+P230-Q230</f>
        <v>84853.78</v>
      </c>
      <c r="S230" s="203" t="n">
        <f aca="false">IF(B230=$S$3,C230,0)</f>
        <v>0</v>
      </c>
      <c r="T230" s="81" t="n">
        <f aca="false">IF(B230=$S$3,D230,0)</f>
        <v>0</v>
      </c>
      <c r="U230" s="81" t="n">
        <f aca="false">U229+S230-T230</f>
        <v>-83167.054</v>
      </c>
      <c r="V230" s="203" t="n">
        <f aca="false">IF(B230=$V$3,C230,0)</f>
        <v>0</v>
      </c>
      <c r="W230" s="81" t="n">
        <f aca="false">IF(B230=$V$3,D230,0)</f>
        <v>0</v>
      </c>
      <c r="X230" s="81" t="n">
        <f aca="false">X229+V230-W230</f>
        <v>486390.1386</v>
      </c>
      <c r="Y230" s="203" t="n">
        <f aca="false">IF(B230=$Y$3,C230,0)</f>
        <v>0</v>
      </c>
      <c r="Z230" s="81" t="n">
        <f aca="false">IF(B230=$Y$3,D230,0)</f>
        <v>0</v>
      </c>
      <c r="AA230" s="81" t="n">
        <f aca="false">AA229+Y230-Z230</f>
        <v>-300.44</v>
      </c>
      <c r="AB230" s="203" t="n">
        <f aca="false">IF(B230=$AB$3,C230,0)</f>
        <v>0</v>
      </c>
      <c r="AC230" s="81" t="n">
        <f aca="false">IF(B230=$AB$3,D230,0)</f>
        <v>0</v>
      </c>
      <c r="AD230" s="81" t="n">
        <f aca="false">AD229+AB230-AC230</f>
        <v>-77246.58</v>
      </c>
      <c r="AE230" s="203" t="n">
        <f aca="false">IF(B230=$AE$3,C230,0)</f>
        <v>0</v>
      </c>
      <c r="AF230" s="81" t="n">
        <f aca="false">IF(B230=$AE$3,D230,0)</f>
        <v>0</v>
      </c>
      <c r="AG230" s="204" t="n">
        <f aca="false">AG229+AE230-AF230</f>
        <v>1367.49</v>
      </c>
      <c r="AH230" s="203" t="n">
        <f aca="false">IF(B230=$AH$3,C230,0)</f>
        <v>0</v>
      </c>
      <c r="AI230" s="81" t="n">
        <f aca="false">IF(B230=$AH$3,D230,0)</f>
        <v>0</v>
      </c>
      <c r="AJ230" s="205" t="n">
        <f aca="false">AJ229+AH230-AI230</f>
        <v>-43877</v>
      </c>
      <c r="AK230" s="203" t="n">
        <f aca="false">IF(B230=$AK$3,C230,0)</f>
        <v>0</v>
      </c>
      <c r="AL230" s="81" t="n">
        <f aca="false">IF(B230=$AK$3,D230,0)</f>
        <v>0</v>
      </c>
      <c r="AM230" s="205" t="n">
        <f aca="false">AM229+AK230-AL230</f>
        <v>-299.97</v>
      </c>
      <c r="AN230" s="203" t="n">
        <f aca="false">IF(B230=$AN$3,C230,0)</f>
        <v>0</v>
      </c>
      <c r="AO230" s="81" t="n">
        <f aca="false">IF(B230=$AN$3,D230,0)</f>
        <v>0</v>
      </c>
      <c r="AP230" s="205" t="n">
        <f aca="false">AP229+AN230-AO230</f>
        <v>-12391.17</v>
      </c>
      <c r="AQ230" s="203" t="n">
        <f aca="false">IF(B230=$AQ$3,C230,0)</f>
        <v>0</v>
      </c>
      <c r="AR230" s="81" t="n">
        <f aca="false">IF(B230=$AQ$3,D230,0)</f>
        <v>0</v>
      </c>
      <c r="AS230" s="205" t="n">
        <f aca="false">AS229+AQ230-AR230</f>
        <v>8316.9754</v>
      </c>
      <c r="AT230" s="203" t="n">
        <f aca="false">IF(B230=$AT$3,C230,0)</f>
        <v>0</v>
      </c>
      <c r="AU230" s="206" t="n">
        <f aca="false">IF(B230=$AT$3,D230,0)</f>
        <v>0</v>
      </c>
      <c r="AV230" s="83" t="n">
        <f aca="false">AV229+AT230-AU230</f>
        <v>0</v>
      </c>
      <c r="AW230" s="203" t="n">
        <f aca="false">IF(B230=$AW$3,C230,0)</f>
        <v>0</v>
      </c>
      <c r="AX230" s="206" t="n">
        <f aca="false">IF(B230=$AW$3,D230,0)</f>
        <v>0</v>
      </c>
      <c r="AY230" s="83" t="n">
        <f aca="false">AY229+AW230-AX230</f>
        <v>10000</v>
      </c>
      <c r="AZ230" s="203" t="n">
        <f aca="false">IF(B230=$AZ$3,C230,0)</f>
        <v>0</v>
      </c>
      <c r="BA230" s="206" t="n">
        <f aca="false">IF(B230=$AZ$3,D230,0)</f>
        <v>0</v>
      </c>
      <c r="BB230" s="83" t="n">
        <f aca="false">BB229+AZ230-BA230</f>
        <v>17199</v>
      </c>
      <c r="BC230" s="203" t="n">
        <f aca="false">IF(B230=$BC$3,C230,0)</f>
        <v>0</v>
      </c>
      <c r="BD230" s="206" t="n">
        <f aca="false">IF(B230=$BC$3,D230,0)</f>
        <v>0</v>
      </c>
      <c r="BE230" s="83" t="n">
        <f aca="false">BE229+BC230-BD230</f>
        <v>1750</v>
      </c>
      <c r="BF230" s="203" t="n">
        <f aca="false">IF(B230=$BF$3,C230,0)</f>
        <v>0</v>
      </c>
      <c r="BG230" s="206" t="n">
        <f aca="false">IF(B230=$BF$3,D230,0)</f>
        <v>0</v>
      </c>
      <c r="BH230" s="83" t="n">
        <f aca="false">BH229+BF230-BG230</f>
        <v>0</v>
      </c>
      <c r="BI230" s="203" t="n">
        <f aca="false">IF(B230=$BI$3,C230,0)</f>
        <v>0</v>
      </c>
      <c r="BJ230" s="206" t="n">
        <f aca="false">IF(B230=$BI$3,D230,0)</f>
        <v>0</v>
      </c>
      <c r="BK230" s="83" t="n">
        <f aca="false">BK229+BI230-BJ230</f>
        <v>0</v>
      </c>
      <c r="BL230" s="203" t="n">
        <f aca="false">IF(B230=$BL$158,C230,0)</f>
        <v>0</v>
      </c>
      <c r="BM230" s="206" t="n">
        <f aca="false">IF(B230=$BL$158,D230,0)</f>
        <v>0</v>
      </c>
      <c r="BN230" s="83" t="n">
        <f aca="false">BN229+BL230-BM230</f>
        <v>0</v>
      </c>
      <c r="BO230" s="203" t="n">
        <f aca="false">IF(B230=$BO$158,C230,0)</f>
        <v>0</v>
      </c>
      <c r="BP230" s="206" t="n">
        <f aca="false">IF(B230=$BO$158,D230,0)</f>
        <v>0</v>
      </c>
      <c r="BQ230" s="83" t="n">
        <f aca="false">BQ229+BO230-BP230</f>
        <v>0</v>
      </c>
      <c r="BR230" s="203" t="n">
        <f aca="false">IF(B230=$BR$3,C230,0)</f>
        <v>0</v>
      </c>
      <c r="BS230" s="206" t="n">
        <f aca="false">IF(B230=$BR$3,D230,0)</f>
        <v>0</v>
      </c>
      <c r="BT230" s="83" t="n">
        <f aca="false">BT229+BR230-BS230</f>
        <v>1211.67</v>
      </c>
      <c r="BU230" s="203" t="n">
        <f aca="false">IF(B230=$BU$3,C230,0)</f>
        <v>0</v>
      </c>
      <c r="BV230" s="206" t="n">
        <f aca="false">IF(B230=$BU$3,D230,0)</f>
        <v>0</v>
      </c>
      <c r="BW230" s="83" t="n">
        <f aca="false">BW229+BU230-BV230</f>
        <v>-14576.36</v>
      </c>
      <c r="BX230" s="203" t="n">
        <f aca="false">IF(B230=$BX$3,C230,0)</f>
        <v>0</v>
      </c>
      <c r="BY230" s="206" t="n">
        <f aca="false">IF(B230=$BX$3,D230,0)</f>
        <v>0</v>
      </c>
      <c r="BZ230" s="83" t="n">
        <f aca="false">BZ229+BX230-BY230</f>
        <v>-5000</v>
      </c>
      <c r="CA230" s="203" t="n">
        <f aca="false">IF(B230=$CA$3,C230,0)</f>
        <v>0</v>
      </c>
      <c r="CB230" s="206" t="n">
        <f aca="false">IF(B230=$CA$3,D230,0)</f>
        <v>0</v>
      </c>
      <c r="CC230" s="83" t="n">
        <f aca="false">CC229+CA230-CB230</f>
        <v>-8494</v>
      </c>
      <c r="CD230" s="203" t="n">
        <f aca="false">IF(B230=$CD$158,C230,0)</f>
        <v>0</v>
      </c>
      <c r="CE230" s="203" t="n">
        <f aca="false">IF(B230=$CD$158,D230,0)</f>
        <v>0</v>
      </c>
      <c r="CF230" s="83" t="n">
        <f aca="false">CF229+CD230-CE230</f>
        <v>10000</v>
      </c>
      <c r="CG230" s="203" t="n">
        <f aca="false">IF(B230=$CG$158,C230,0)</f>
        <v>0</v>
      </c>
      <c r="CH230" s="203" t="n">
        <f aca="false">IF(B230=$CG$158,D230,0)</f>
        <v>0</v>
      </c>
      <c r="CI230" s="83" t="n">
        <f aca="false">CI229+CG230-CH230</f>
        <v>0</v>
      </c>
      <c r="CJ230" s="203" t="n">
        <f aca="false">IF(B230=$CJ$158,C230,0)</f>
        <v>0</v>
      </c>
      <c r="CK230" s="203" t="n">
        <f aca="false">IF(B230=$CJ$158,C230,0)</f>
        <v>0</v>
      </c>
      <c r="CL230" s="83" t="n">
        <f aca="false">CL229+CJ230-CK230</f>
        <v>-1502</v>
      </c>
      <c r="CM230" s="95" t="n">
        <f aca="false">IF(B230=$CM$3,C230,0)</f>
        <v>0</v>
      </c>
      <c r="CN230" s="97" t="n">
        <f aca="false">IF(B230=$CM$3,D230,0)</f>
        <v>0</v>
      </c>
      <c r="CO230" s="98" t="n">
        <f aca="false">CO229+CM230-CN230</f>
        <v>0</v>
      </c>
      <c r="CP230" s="95" t="n">
        <f aca="false">IF(B230=$CP$158,C230,0)</f>
        <v>0</v>
      </c>
      <c r="CQ230" s="97" t="n">
        <f aca="false">IF(B230=CP227,D230,0)</f>
        <v>0</v>
      </c>
      <c r="CR230" s="98" t="n">
        <f aca="false">CR229+CP230-CQ230</f>
        <v>0</v>
      </c>
    </row>
    <row r="231" customFormat="false" ht="15.75" hidden="false" customHeight="false" outlineLevel="0" collapsed="false">
      <c r="A231" s="221"/>
      <c r="B231" s="207" t="s">
        <v>5</v>
      </c>
      <c r="C231" s="100"/>
      <c r="D231" s="100" t="n">
        <v>5660</v>
      </c>
      <c r="E231" s="101" t="s">
        <v>47</v>
      </c>
      <c r="F231" s="139"/>
      <c r="G231" s="102" t="n">
        <v>0</v>
      </c>
      <c r="H231" s="103" t="n">
        <v>0</v>
      </c>
      <c r="I231" s="104" t="n">
        <v>5660</v>
      </c>
      <c r="J231" s="80" t="n">
        <f aca="false">IF(B231=$J$3,C231,0)</f>
        <v>0</v>
      </c>
      <c r="K231" s="81" t="n">
        <f aca="false">IF(B231=$J$3,D231,0)</f>
        <v>0</v>
      </c>
      <c r="L231" s="82" t="n">
        <f aca="false">L230+J231-K231</f>
        <v>70862.03</v>
      </c>
      <c r="M231" s="81" t="n">
        <f aca="false">IF(B231=$M$3,C231,0)</f>
        <v>0</v>
      </c>
      <c r="N231" s="80" t="n">
        <f aca="false">IF(B231=$M$3,D231,0)</f>
        <v>0</v>
      </c>
      <c r="O231" s="83" t="n">
        <f aca="false">O230+M231-N231</f>
        <v>2428.01</v>
      </c>
      <c r="P231" s="203" t="n">
        <f aca="false">IF(B231=$P$3,C231,0)</f>
        <v>0</v>
      </c>
      <c r="Q231" s="81" t="n">
        <f aca="false">IF(B231=$P$3,D231,0)</f>
        <v>0</v>
      </c>
      <c r="R231" s="81" t="n">
        <f aca="false">R230+P231-Q231</f>
        <v>84853.78</v>
      </c>
      <c r="S231" s="203" t="n">
        <f aca="false">IF(B231=$S$3,C231,0)</f>
        <v>0</v>
      </c>
      <c r="T231" s="81" t="n">
        <f aca="false">IF(B231=$S$3,D231,0)</f>
        <v>0</v>
      </c>
      <c r="U231" s="81" t="n">
        <f aca="false">U230+S231-T231</f>
        <v>-83167.054</v>
      </c>
      <c r="V231" s="203" t="n">
        <f aca="false">IF(B231=$V$3,C231,0)</f>
        <v>0</v>
      </c>
      <c r="W231" s="81" t="n">
        <f aca="false">IF(B231=$V$3,D231,0)</f>
        <v>0</v>
      </c>
      <c r="X231" s="81" t="n">
        <f aca="false">X230+V231-W231</f>
        <v>486390.1386</v>
      </c>
      <c r="Y231" s="203" t="n">
        <f aca="false">IF(B231=$Y$3,C231,0)</f>
        <v>0</v>
      </c>
      <c r="Z231" s="81" t="n">
        <f aca="false">IF(B231=$Y$3,D231,0)</f>
        <v>0</v>
      </c>
      <c r="AA231" s="81" t="n">
        <f aca="false">AA230+Y231-Z231</f>
        <v>-300.44</v>
      </c>
      <c r="AB231" s="203" t="n">
        <f aca="false">IF(B231=$AB$3,C231,0)</f>
        <v>0</v>
      </c>
      <c r="AC231" s="81" t="n">
        <f aca="false">IF(B231=$AB$3,D231,0)</f>
        <v>0</v>
      </c>
      <c r="AD231" s="81" t="n">
        <f aca="false">AD230+AB231-AC231</f>
        <v>-77246.58</v>
      </c>
      <c r="AE231" s="203" t="n">
        <f aca="false">IF(B231=$AE$3,C231,0)</f>
        <v>0</v>
      </c>
      <c r="AF231" s="81" t="n">
        <f aca="false">IF(B231=$AE$3,D231,0)</f>
        <v>0</v>
      </c>
      <c r="AG231" s="204" t="n">
        <f aca="false">AG230+AE231-AF231</f>
        <v>1367.49</v>
      </c>
      <c r="AH231" s="203" t="n">
        <f aca="false">IF(B231=$AH$3,C231,0)</f>
        <v>0</v>
      </c>
      <c r="AI231" s="81" t="n">
        <f aca="false">IF(B231=$AH$3,D231,0)</f>
        <v>0</v>
      </c>
      <c r="AJ231" s="205" t="n">
        <f aca="false">AJ230+AH231-AI231</f>
        <v>-43877</v>
      </c>
      <c r="AK231" s="203" t="n">
        <f aca="false">IF(B231=$AK$3,C231,0)</f>
        <v>0</v>
      </c>
      <c r="AL231" s="81" t="n">
        <f aca="false">IF(B231=$AK$3,D231,0)</f>
        <v>0</v>
      </c>
      <c r="AM231" s="205" t="n">
        <f aca="false">AM230+AK231-AL231</f>
        <v>-299.97</v>
      </c>
      <c r="AN231" s="203" t="n">
        <f aca="false">IF(B231=$AN$3,C231,0)</f>
        <v>0</v>
      </c>
      <c r="AO231" s="81" t="n">
        <f aca="false">IF(B231=$AN$3,D231,0)</f>
        <v>0</v>
      </c>
      <c r="AP231" s="205" t="n">
        <f aca="false">AP230+AN231-AO231</f>
        <v>-12391.17</v>
      </c>
      <c r="AQ231" s="203" t="n">
        <f aca="false">IF(B231=$AQ$3,C231,0)</f>
        <v>0</v>
      </c>
      <c r="AR231" s="81" t="n">
        <f aca="false">IF(B231=$AQ$3,D231,0)</f>
        <v>0</v>
      </c>
      <c r="AS231" s="205" t="n">
        <f aca="false">AS230+AQ231-AR231</f>
        <v>8316.9754</v>
      </c>
      <c r="AT231" s="203" t="n">
        <f aca="false">IF(B231=$AT$3,C231,0)</f>
        <v>0</v>
      </c>
      <c r="AU231" s="206" t="n">
        <f aca="false">IF(B231=$AT$3,D231,0)</f>
        <v>0</v>
      </c>
      <c r="AV231" s="83" t="n">
        <f aca="false">AV230+AT231-AU231</f>
        <v>0</v>
      </c>
      <c r="AW231" s="203" t="n">
        <f aca="false">IF(B231=$AW$3,C231,0)</f>
        <v>0</v>
      </c>
      <c r="AX231" s="206" t="n">
        <f aca="false">IF(B231=$AW$3,D231,0)</f>
        <v>0</v>
      </c>
      <c r="AY231" s="83" t="n">
        <f aca="false">AY230+AW231-AX231</f>
        <v>10000</v>
      </c>
      <c r="AZ231" s="203" t="n">
        <f aca="false">IF(B231=$AZ$3,C231,0)</f>
        <v>0</v>
      </c>
      <c r="BA231" s="206" t="n">
        <f aca="false">IF(B231=$AZ$3,D231,0)</f>
        <v>0</v>
      </c>
      <c r="BB231" s="83" t="n">
        <f aca="false">BB230+AZ231-BA231</f>
        <v>17199</v>
      </c>
      <c r="BC231" s="203" t="n">
        <f aca="false">IF(B231=$BC$3,C231,0)</f>
        <v>0</v>
      </c>
      <c r="BD231" s="206" t="n">
        <f aca="false">IF(B231=$BC$3,D231,0)</f>
        <v>0</v>
      </c>
      <c r="BE231" s="83" t="n">
        <f aca="false">BE230+BC231-BD231</f>
        <v>1750</v>
      </c>
      <c r="BF231" s="203" t="n">
        <f aca="false">IF(B231=$BF$3,C231,0)</f>
        <v>0</v>
      </c>
      <c r="BG231" s="206" t="n">
        <f aca="false">IF(B231=$BF$3,D231,0)</f>
        <v>0</v>
      </c>
      <c r="BH231" s="83" t="n">
        <f aca="false">BH230+BF231-BG231</f>
        <v>0</v>
      </c>
      <c r="BI231" s="203" t="n">
        <f aca="false">IF(B231=$BI$3,C231,0)</f>
        <v>0</v>
      </c>
      <c r="BJ231" s="206" t="n">
        <f aca="false">IF(B231=$BI$3,D231,0)</f>
        <v>0</v>
      </c>
      <c r="BK231" s="83" t="n">
        <f aca="false">BK230+BI231-BJ231</f>
        <v>0</v>
      </c>
      <c r="BL231" s="203" t="n">
        <f aca="false">IF(B231=$BL$158,C231,0)</f>
        <v>0</v>
      </c>
      <c r="BM231" s="206" t="n">
        <f aca="false">IF(B231=$BL$158,D231,0)</f>
        <v>0</v>
      </c>
      <c r="BN231" s="83" t="n">
        <f aca="false">BN230+BL231-BM231</f>
        <v>0</v>
      </c>
      <c r="BO231" s="203" t="n">
        <f aca="false">IF(B231=$BO$158,C231,0)</f>
        <v>0</v>
      </c>
      <c r="BP231" s="206" t="n">
        <f aca="false">IF(B231=$BO$158,D231,0)</f>
        <v>0</v>
      </c>
      <c r="BQ231" s="83" t="n">
        <f aca="false">BQ230+BO231-BP231</f>
        <v>0</v>
      </c>
      <c r="BR231" s="203" t="n">
        <f aca="false">IF(B231=$BR$3,C231,0)</f>
        <v>0</v>
      </c>
      <c r="BS231" s="206" t="n">
        <f aca="false">IF(B231=$BR$3,D231,0)</f>
        <v>0</v>
      </c>
      <c r="BT231" s="83" t="n">
        <f aca="false">BT230+BR231-BS231</f>
        <v>1211.67</v>
      </c>
      <c r="BU231" s="203" t="n">
        <f aca="false">IF(B231=$BU$3,C231,0)</f>
        <v>0</v>
      </c>
      <c r="BV231" s="206" t="n">
        <f aca="false">IF(B231=$BU$3,D231,0)</f>
        <v>0</v>
      </c>
      <c r="BW231" s="83" t="n">
        <f aca="false">BW230+BU231-BV231</f>
        <v>-14576.36</v>
      </c>
      <c r="BX231" s="203" t="n">
        <f aca="false">IF(B231=$BX$3,C231,0)</f>
        <v>0</v>
      </c>
      <c r="BY231" s="206" t="n">
        <f aca="false">IF(B231=$BX$3,D231,0)</f>
        <v>0</v>
      </c>
      <c r="BZ231" s="83" t="n">
        <f aca="false">BZ230+BX231-BY231</f>
        <v>-5000</v>
      </c>
      <c r="CA231" s="203" t="n">
        <f aca="false">IF(B231=$CA$3,C231,0)</f>
        <v>0</v>
      </c>
      <c r="CB231" s="206" t="n">
        <f aca="false">IF(B231=$CA$3,D231,0)</f>
        <v>0</v>
      </c>
      <c r="CC231" s="83" t="n">
        <f aca="false">CC230+CA231-CB231</f>
        <v>-8494</v>
      </c>
      <c r="CD231" s="203" t="n">
        <f aca="false">IF(B231=$CD$158,C231,0)</f>
        <v>0</v>
      </c>
      <c r="CE231" s="203" t="n">
        <f aca="false">IF(B231=$CD$158,D231,0)</f>
        <v>0</v>
      </c>
      <c r="CF231" s="83" t="n">
        <f aca="false">CF230+CD231-CE231</f>
        <v>10000</v>
      </c>
      <c r="CG231" s="203" t="n">
        <f aca="false">IF(B231=$CG$158,C231,0)</f>
        <v>0</v>
      </c>
      <c r="CH231" s="203" t="n">
        <f aca="false">IF(B231=$CG$158,D231,0)</f>
        <v>0</v>
      </c>
      <c r="CI231" s="83" t="n">
        <f aca="false">CI230+CG231-CH231</f>
        <v>0</v>
      </c>
      <c r="CJ231" s="203" t="n">
        <f aca="false">IF(B231=$CJ$158,C231,0)</f>
        <v>0</v>
      </c>
      <c r="CK231" s="203" t="n">
        <f aca="false">IF(B231=$CJ$158,C231,0)</f>
        <v>0</v>
      </c>
      <c r="CL231" s="83" t="n">
        <f aca="false">CL230+CJ231-CK231</f>
        <v>-1502</v>
      </c>
      <c r="CM231" s="95" t="n">
        <f aca="false">IF(B231=$CM$3,C231,0)</f>
        <v>0</v>
      </c>
      <c r="CN231" s="97" t="n">
        <f aca="false">IF(B231=$CM$3,D231,0)</f>
        <v>0</v>
      </c>
      <c r="CO231" s="98" t="n">
        <f aca="false">CO230+CM231-CN231</f>
        <v>0</v>
      </c>
      <c r="CP231" s="95" t="n">
        <f aca="false">IF(B231=$CP$158,C231,0)</f>
        <v>0</v>
      </c>
      <c r="CQ231" s="97" t="n">
        <f aca="false">IF(B231=CP228,D231,0)</f>
        <v>0</v>
      </c>
      <c r="CR231" s="98" t="n">
        <f aca="false">CR230+CP231-CQ231</f>
        <v>0</v>
      </c>
    </row>
    <row r="232" customFormat="false" ht="15.75" hidden="false" customHeight="false" outlineLevel="0" collapsed="false">
      <c r="A232" s="221"/>
      <c r="B232" s="207" t="s">
        <v>10</v>
      </c>
      <c r="C232" s="100" t="n">
        <f aca="false">[3]Sheet1!$D$20+[3]Sheet1!$D$21+[3]Sheet1!$D$22+[3]Sheet1!$D$23+[3]Sheet1!$D$24+[3]Sheet1!$D$26+[3]Sheet1!$D$27+[3]Sheet1!$D$28</f>
        <v>14846.535</v>
      </c>
      <c r="D232" s="100"/>
      <c r="E232" s="101" t="s">
        <v>125</v>
      </c>
      <c r="F232" s="139"/>
      <c r="G232" s="102" t="n">
        <v>0</v>
      </c>
      <c r="H232" s="103" t="n">
        <v>0</v>
      </c>
      <c r="I232" s="104" t="n">
        <v>5660</v>
      </c>
      <c r="J232" s="80" t="n">
        <f aca="false">IF(B232=$J$3,C232,0)</f>
        <v>0</v>
      </c>
      <c r="K232" s="81" t="n">
        <f aca="false">IF(B232=$J$3,D232,0)</f>
        <v>0</v>
      </c>
      <c r="L232" s="82" t="n">
        <f aca="false">L231+J232-K232</f>
        <v>70862.03</v>
      </c>
      <c r="M232" s="81" t="n">
        <f aca="false">IF(B232=$M$3,C232,0)</f>
        <v>0</v>
      </c>
      <c r="N232" s="80" t="n">
        <f aca="false">IF(B232=$M$3,D232,0)</f>
        <v>0</v>
      </c>
      <c r="O232" s="83" t="n">
        <f aca="false">O231+M232-N232</f>
        <v>2428.01</v>
      </c>
      <c r="P232" s="203" t="n">
        <f aca="false">IF(B232=$P$3,C232,0)</f>
        <v>0</v>
      </c>
      <c r="Q232" s="81" t="n">
        <f aca="false">IF(B232=$P$3,D232,0)</f>
        <v>0</v>
      </c>
      <c r="R232" s="81" t="n">
        <f aca="false">R231+P232-Q232</f>
        <v>84853.78</v>
      </c>
      <c r="S232" s="203" t="n">
        <f aca="false">IF(B232=$S$3,C232,0)</f>
        <v>0</v>
      </c>
      <c r="T232" s="81" t="n">
        <f aca="false">IF(B232=$S$3,D232,0)</f>
        <v>0</v>
      </c>
      <c r="U232" s="81" t="n">
        <f aca="false">U231+S232-T232</f>
        <v>-83167.054</v>
      </c>
      <c r="V232" s="203" t="n">
        <f aca="false">IF(B232=$V$3,C232,0)</f>
        <v>14846.535</v>
      </c>
      <c r="W232" s="81" t="n">
        <f aca="false">IF(B232=$V$3,D232,0)</f>
        <v>0</v>
      </c>
      <c r="X232" s="81" t="n">
        <f aca="false">X231+V232-W232</f>
        <v>501236.6736</v>
      </c>
      <c r="Y232" s="203" t="n">
        <f aca="false">IF(B232=$Y$3,C232,0)</f>
        <v>0</v>
      </c>
      <c r="Z232" s="81" t="n">
        <f aca="false">IF(B232=$Y$3,D232,0)</f>
        <v>0</v>
      </c>
      <c r="AA232" s="81" t="n">
        <f aca="false">AA231+Y232-Z232</f>
        <v>-300.44</v>
      </c>
      <c r="AB232" s="203" t="n">
        <f aca="false">IF(B232=$AB$3,C232,0)</f>
        <v>0</v>
      </c>
      <c r="AC232" s="81" t="n">
        <f aca="false">IF(B232=$AB$3,D232,0)</f>
        <v>0</v>
      </c>
      <c r="AD232" s="81" t="n">
        <f aca="false">AD231+AB232-AC232</f>
        <v>-77246.58</v>
      </c>
      <c r="AE232" s="203" t="n">
        <f aca="false">IF(B232=$AE$3,C232,0)</f>
        <v>0</v>
      </c>
      <c r="AF232" s="81" t="n">
        <f aca="false">IF(B232=$AE$3,D232,0)</f>
        <v>0</v>
      </c>
      <c r="AG232" s="204" t="n">
        <f aca="false">AG231+AE232-AF232</f>
        <v>1367.49</v>
      </c>
      <c r="AH232" s="203" t="n">
        <f aca="false">IF(B232=$AH$3,C232,0)</f>
        <v>0</v>
      </c>
      <c r="AI232" s="81" t="n">
        <f aca="false">IF(B232=$AH$3,D232,0)</f>
        <v>0</v>
      </c>
      <c r="AJ232" s="205" t="n">
        <f aca="false">AJ231+AH232-AI232</f>
        <v>-43877</v>
      </c>
      <c r="AK232" s="203" t="n">
        <f aca="false">IF(B232=$AK$3,C232,0)</f>
        <v>0</v>
      </c>
      <c r="AL232" s="81" t="n">
        <f aca="false">IF(B232=$AK$3,D232,0)</f>
        <v>0</v>
      </c>
      <c r="AM232" s="205" t="n">
        <f aca="false">AM231+AK232-AL232</f>
        <v>-299.97</v>
      </c>
      <c r="AN232" s="203" t="n">
        <f aca="false">IF(B232=$AN$3,C232,0)</f>
        <v>0</v>
      </c>
      <c r="AO232" s="81" t="n">
        <f aca="false">IF(B232=$AN$3,D232,0)</f>
        <v>0</v>
      </c>
      <c r="AP232" s="205" t="n">
        <f aca="false">AP231+AN232-AO232</f>
        <v>-12391.17</v>
      </c>
      <c r="AQ232" s="203" t="n">
        <f aca="false">IF(B232=$AQ$3,C232,0)</f>
        <v>0</v>
      </c>
      <c r="AR232" s="81" t="n">
        <f aca="false">IF(B232=$AQ$3,D232,0)</f>
        <v>0</v>
      </c>
      <c r="AS232" s="205" t="n">
        <f aca="false">AS231+AQ232-AR232</f>
        <v>8316.9754</v>
      </c>
      <c r="AT232" s="203" t="n">
        <f aca="false">IF(B232=$AT$3,C232,0)</f>
        <v>0</v>
      </c>
      <c r="AU232" s="206" t="n">
        <f aca="false">IF(B232=$AT$3,D232,0)</f>
        <v>0</v>
      </c>
      <c r="AV232" s="83" t="n">
        <f aca="false">AV231+AT232-AU232</f>
        <v>0</v>
      </c>
      <c r="AW232" s="203" t="n">
        <f aca="false">IF(B232=$AW$3,C232,0)</f>
        <v>0</v>
      </c>
      <c r="AX232" s="206" t="n">
        <f aca="false">IF(B232=$AW$3,D232,0)</f>
        <v>0</v>
      </c>
      <c r="AY232" s="83" t="n">
        <f aca="false">AY231+AW232-AX232</f>
        <v>10000</v>
      </c>
      <c r="AZ232" s="203" t="n">
        <f aca="false">IF(B232=$AZ$3,C232,0)</f>
        <v>0</v>
      </c>
      <c r="BA232" s="206" t="n">
        <f aca="false">IF(B232=$AZ$3,D232,0)</f>
        <v>0</v>
      </c>
      <c r="BB232" s="83" t="n">
        <f aca="false">BB231+AZ232-BA232</f>
        <v>17199</v>
      </c>
      <c r="BC232" s="203" t="n">
        <f aca="false">IF(B232=$BC$3,C232,0)</f>
        <v>0</v>
      </c>
      <c r="BD232" s="206" t="n">
        <f aca="false">IF(B232=$BC$3,D232,0)</f>
        <v>0</v>
      </c>
      <c r="BE232" s="83" t="n">
        <f aca="false">BE231+BC232-BD232</f>
        <v>1750</v>
      </c>
      <c r="BF232" s="203" t="n">
        <f aca="false">IF(B232=$BF$3,C232,0)</f>
        <v>0</v>
      </c>
      <c r="BG232" s="206" t="n">
        <f aca="false">IF(B232=$BF$3,D232,0)</f>
        <v>0</v>
      </c>
      <c r="BH232" s="83" t="n">
        <f aca="false">BH231+BF232-BG232</f>
        <v>0</v>
      </c>
      <c r="BI232" s="203" t="n">
        <f aca="false">IF(B232=$BI$3,C232,0)</f>
        <v>0</v>
      </c>
      <c r="BJ232" s="206" t="n">
        <f aca="false">IF(B232=$BI$3,D232,0)</f>
        <v>0</v>
      </c>
      <c r="BK232" s="83" t="n">
        <f aca="false">BK231+BI232-BJ232</f>
        <v>0</v>
      </c>
      <c r="BL232" s="203" t="n">
        <f aca="false">IF(B232=$BL$158,C232,0)</f>
        <v>0</v>
      </c>
      <c r="BM232" s="206" t="n">
        <f aca="false">IF(B232=$BL$158,D232,0)</f>
        <v>0</v>
      </c>
      <c r="BN232" s="83" t="n">
        <f aca="false">BN231+BL232-BM232</f>
        <v>0</v>
      </c>
      <c r="BO232" s="203" t="n">
        <f aca="false">IF(B232=$BO$158,C232,0)</f>
        <v>0</v>
      </c>
      <c r="BP232" s="206" t="n">
        <f aca="false">IF(B232=$BO$158,D232,0)</f>
        <v>0</v>
      </c>
      <c r="BQ232" s="83" t="n">
        <f aca="false">BQ231+BO232-BP232</f>
        <v>0</v>
      </c>
      <c r="BR232" s="203" t="n">
        <f aca="false">IF(B232=$BR$3,C232,0)</f>
        <v>0</v>
      </c>
      <c r="BS232" s="206" t="n">
        <f aca="false">IF(B232=$BR$3,D232,0)</f>
        <v>0</v>
      </c>
      <c r="BT232" s="83" t="n">
        <f aca="false">BT231+BR232-BS232</f>
        <v>1211.67</v>
      </c>
      <c r="BU232" s="203" t="n">
        <f aca="false">IF(B232=$BU$3,C232,0)</f>
        <v>0</v>
      </c>
      <c r="BV232" s="206" t="n">
        <f aca="false">IF(B232=$BU$3,D232,0)</f>
        <v>0</v>
      </c>
      <c r="BW232" s="83" t="n">
        <f aca="false">BW231+BU232-BV232</f>
        <v>-14576.36</v>
      </c>
      <c r="BX232" s="203" t="n">
        <f aca="false">IF(B232=$BX$3,C232,0)</f>
        <v>0</v>
      </c>
      <c r="BY232" s="206" t="n">
        <f aca="false">IF(B232=$BX$3,D232,0)</f>
        <v>0</v>
      </c>
      <c r="BZ232" s="83" t="n">
        <f aca="false">BZ231+BX232-BY232</f>
        <v>-5000</v>
      </c>
      <c r="CA232" s="203" t="n">
        <f aca="false">IF(B232=$CA$3,C232,0)</f>
        <v>0</v>
      </c>
      <c r="CB232" s="206" t="n">
        <f aca="false">IF(B232=$CA$3,D232,0)</f>
        <v>0</v>
      </c>
      <c r="CC232" s="83" t="n">
        <f aca="false">CC231+CA232-CB232</f>
        <v>-8494</v>
      </c>
      <c r="CD232" s="203" t="n">
        <f aca="false">IF(B232=$CD$158,C232,0)</f>
        <v>0</v>
      </c>
      <c r="CE232" s="203" t="n">
        <f aca="false">IF(B232=$CD$158,D232,0)</f>
        <v>0</v>
      </c>
      <c r="CF232" s="83" t="n">
        <f aca="false">CF231+CD232-CE232</f>
        <v>10000</v>
      </c>
      <c r="CG232" s="203" t="n">
        <f aca="false">IF(B232=$CG$158,C232,0)</f>
        <v>0</v>
      </c>
      <c r="CH232" s="203" t="n">
        <f aca="false">IF(B232=$CG$158,D232,0)</f>
        <v>0</v>
      </c>
      <c r="CI232" s="83" t="n">
        <f aca="false">CI231+CG232-CH232</f>
        <v>0</v>
      </c>
      <c r="CJ232" s="203" t="n">
        <f aca="false">IF(B232=$CJ$158,C232,0)</f>
        <v>0</v>
      </c>
      <c r="CK232" s="203" t="n">
        <f aca="false">IF(B232=$CJ$158,C232,0)</f>
        <v>0</v>
      </c>
      <c r="CL232" s="83" t="n">
        <f aca="false">CL231+CJ232-CK232</f>
        <v>-1502</v>
      </c>
      <c r="CM232" s="95" t="n">
        <f aca="false">IF(B232=$CM$3,C232,0)</f>
        <v>0</v>
      </c>
      <c r="CN232" s="97" t="n">
        <f aca="false">IF(B232=$CM$3,D232,0)</f>
        <v>0</v>
      </c>
      <c r="CO232" s="98" t="n">
        <f aca="false">CO231+CM232-CN232</f>
        <v>0</v>
      </c>
      <c r="CP232" s="95" t="n">
        <f aca="false">IF(B232=$CP$158,C232,0)</f>
        <v>0</v>
      </c>
      <c r="CQ232" s="97" t="n">
        <f aca="false">IF(B232=CP229,D232,0)</f>
        <v>0</v>
      </c>
      <c r="CR232" s="98" t="n">
        <f aca="false">CR231+CP232-CQ232</f>
        <v>0</v>
      </c>
    </row>
    <row r="233" customFormat="false" ht="15.75" hidden="false" customHeight="false" outlineLevel="0" collapsed="false">
      <c r="A233" s="221"/>
      <c r="B233" s="207" t="s">
        <v>17</v>
      </c>
      <c r="C233" s="100" t="n">
        <f aca="false">[3]Sheet1!$C$20+[3]Sheet1!$C$21+[3]Sheet1!$C$22+[3]Sheet1!$C$23+[3]Sheet1!$C$24+[3]Sheet1!$C$26+[3]Sheet1!$C$27+[3]Sheet1!$C$28</f>
        <v>1649.615</v>
      </c>
      <c r="D233" s="100"/>
      <c r="E233" s="101" t="s">
        <v>126</v>
      </c>
      <c r="F233" s="139"/>
      <c r="G233" s="102" t="n">
        <v>0</v>
      </c>
      <c r="H233" s="103" t="n">
        <v>0</v>
      </c>
      <c r="I233" s="104" t="n">
        <v>5660</v>
      </c>
      <c r="J233" s="80" t="n">
        <f aca="false">IF(B233=$J$3,C233,0)</f>
        <v>0</v>
      </c>
      <c r="K233" s="81" t="n">
        <f aca="false">IF(B233=$J$3,D233,0)</f>
        <v>0</v>
      </c>
      <c r="L233" s="82" t="n">
        <f aca="false">L232+J233-K233</f>
        <v>70862.03</v>
      </c>
      <c r="M233" s="81" t="n">
        <f aca="false">IF(B233=$M$3,C233,0)</f>
        <v>0</v>
      </c>
      <c r="N233" s="80" t="n">
        <f aca="false">IF(B233=$M$3,D233,0)</f>
        <v>0</v>
      </c>
      <c r="O233" s="83" t="n">
        <f aca="false">O232+M233-N233</f>
        <v>2428.01</v>
      </c>
      <c r="P233" s="203" t="n">
        <f aca="false">IF(B233=$P$3,C233,0)</f>
        <v>0</v>
      </c>
      <c r="Q233" s="81" t="n">
        <f aca="false">IF(B233=$P$3,D233,0)</f>
        <v>0</v>
      </c>
      <c r="R233" s="81" t="n">
        <f aca="false">R232+P233-Q233</f>
        <v>84853.78</v>
      </c>
      <c r="S233" s="203" t="n">
        <f aca="false">IF(B233=$S$3,C233,0)</f>
        <v>0</v>
      </c>
      <c r="T233" s="81" t="n">
        <f aca="false">IF(B233=$S$3,D233,0)</f>
        <v>0</v>
      </c>
      <c r="U233" s="81" t="n">
        <f aca="false">U232+S233-T233</f>
        <v>-83167.054</v>
      </c>
      <c r="V233" s="203" t="n">
        <f aca="false">IF(B233=$V$3,C233,0)</f>
        <v>0</v>
      </c>
      <c r="W233" s="81" t="n">
        <f aca="false">IF(B233=$V$3,D233,0)</f>
        <v>0</v>
      </c>
      <c r="X233" s="81" t="n">
        <f aca="false">X232+V233-W233</f>
        <v>501236.6736</v>
      </c>
      <c r="Y233" s="203" t="n">
        <f aca="false">IF(B233=$Y$3,C233,0)</f>
        <v>0</v>
      </c>
      <c r="Z233" s="81" t="n">
        <f aca="false">IF(B233=$Y$3,D233,0)</f>
        <v>0</v>
      </c>
      <c r="AA233" s="81" t="n">
        <f aca="false">AA232+Y233-Z233</f>
        <v>-300.44</v>
      </c>
      <c r="AB233" s="203" t="n">
        <f aca="false">IF(B233=$AB$3,C233,0)</f>
        <v>0</v>
      </c>
      <c r="AC233" s="81" t="n">
        <f aca="false">IF(B233=$AB$3,D233,0)</f>
        <v>0</v>
      </c>
      <c r="AD233" s="81" t="n">
        <f aca="false">AD232+AB233-AC233</f>
        <v>-77246.58</v>
      </c>
      <c r="AE233" s="203" t="n">
        <f aca="false">IF(B233=$AE$3,C233,0)</f>
        <v>0</v>
      </c>
      <c r="AF233" s="81" t="n">
        <f aca="false">IF(B233=$AE$3,D233,0)</f>
        <v>0</v>
      </c>
      <c r="AG233" s="204" t="n">
        <f aca="false">AG232+AE233-AF233</f>
        <v>1367.49</v>
      </c>
      <c r="AH233" s="203" t="n">
        <f aca="false">IF(B233=$AH$3,C233,0)</f>
        <v>0</v>
      </c>
      <c r="AI233" s="81" t="n">
        <f aca="false">IF(B233=$AH$3,D233,0)</f>
        <v>0</v>
      </c>
      <c r="AJ233" s="205" t="n">
        <f aca="false">AJ232+AH233-AI233</f>
        <v>-43877</v>
      </c>
      <c r="AK233" s="203" t="n">
        <f aca="false">IF(B233=$AK$3,C233,0)</f>
        <v>0</v>
      </c>
      <c r="AL233" s="81" t="n">
        <f aca="false">IF(B233=$AK$3,D233,0)</f>
        <v>0</v>
      </c>
      <c r="AM233" s="205" t="n">
        <f aca="false">AM232+AK233-AL233</f>
        <v>-299.97</v>
      </c>
      <c r="AN233" s="203" t="n">
        <f aca="false">IF(B233=$AN$3,C233,0)</f>
        <v>0</v>
      </c>
      <c r="AO233" s="81" t="n">
        <f aca="false">IF(B233=$AN$3,D233,0)</f>
        <v>0</v>
      </c>
      <c r="AP233" s="205" t="n">
        <f aca="false">AP232+AN233-AO233</f>
        <v>-12391.17</v>
      </c>
      <c r="AQ233" s="203" t="n">
        <f aca="false">IF(B233=$AQ$3,C233,0)</f>
        <v>1649.615</v>
      </c>
      <c r="AR233" s="81" t="n">
        <f aca="false">IF(B233=$AQ$3,D233,0)</f>
        <v>0</v>
      </c>
      <c r="AS233" s="205" t="n">
        <f aca="false">AS232+AQ233-AR233</f>
        <v>9966.5904</v>
      </c>
      <c r="AT233" s="203" t="n">
        <f aca="false">IF(B233=$AT$3,C233,0)</f>
        <v>0</v>
      </c>
      <c r="AU233" s="206" t="n">
        <f aca="false">IF(B233=$AT$3,D233,0)</f>
        <v>0</v>
      </c>
      <c r="AV233" s="83" t="n">
        <f aca="false">AV232+AT233-AU233</f>
        <v>0</v>
      </c>
      <c r="AW233" s="203" t="n">
        <f aca="false">IF(B233=$AW$3,C233,0)</f>
        <v>0</v>
      </c>
      <c r="AX233" s="206" t="n">
        <f aca="false">IF(B233=$AW$3,D233,0)</f>
        <v>0</v>
      </c>
      <c r="AY233" s="83" t="n">
        <f aca="false">AY232+AW233-AX233</f>
        <v>10000</v>
      </c>
      <c r="AZ233" s="203" t="n">
        <f aca="false">IF(B233=$AZ$3,C233,0)</f>
        <v>0</v>
      </c>
      <c r="BA233" s="206" t="n">
        <f aca="false">IF(B233=$AZ$3,D233,0)</f>
        <v>0</v>
      </c>
      <c r="BB233" s="83" t="n">
        <f aca="false">BB232+AZ233-BA233</f>
        <v>17199</v>
      </c>
      <c r="BC233" s="203" t="n">
        <f aca="false">IF(B233=$BC$3,C233,0)</f>
        <v>0</v>
      </c>
      <c r="BD233" s="206" t="n">
        <f aca="false">IF(B233=$BC$3,D233,0)</f>
        <v>0</v>
      </c>
      <c r="BE233" s="83" t="n">
        <f aca="false">BE232+BC233-BD233</f>
        <v>1750</v>
      </c>
      <c r="BF233" s="203" t="n">
        <f aca="false">IF(B233=$BF$3,C233,0)</f>
        <v>0</v>
      </c>
      <c r="BG233" s="206" t="n">
        <f aca="false">IF(B233=$BF$3,D233,0)</f>
        <v>0</v>
      </c>
      <c r="BH233" s="83" t="n">
        <f aca="false">BH232+BF233-BG233</f>
        <v>0</v>
      </c>
      <c r="BI233" s="203" t="n">
        <f aca="false">IF(B233=$BI$3,C233,0)</f>
        <v>0</v>
      </c>
      <c r="BJ233" s="206" t="n">
        <f aca="false">IF(B233=$BI$3,D233,0)</f>
        <v>0</v>
      </c>
      <c r="BK233" s="83" t="n">
        <f aca="false">BK232+BI233-BJ233</f>
        <v>0</v>
      </c>
      <c r="BL233" s="203" t="n">
        <f aca="false">IF(B233=$BL$158,C233,0)</f>
        <v>0</v>
      </c>
      <c r="BM233" s="206" t="n">
        <f aca="false">IF(B233=$BL$158,D233,0)</f>
        <v>0</v>
      </c>
      <c r="BN233" s="83" t="n">
        <f aca="false">BN232+BL233-BM233</f>
        <v>0</v>
      </c>
      <c r="BO233" s="203" t="n">
        <f aca="false">IF(B233=$BO$158,C233,0)</f>
        <v>0</v>
      </c>
      <c r="BP233" s="206" t="n">
        <f aca="false">IF(B233=$BO$158,D233,0)</f>
        <v>0</v>
      </c>
      <c r="BQ233" s="83" t="n">
        <f aca="false">BQ232+BO233-BP233</f>
        <v>0</v>
      </c>
      <c r="BR233" s="203" t="n">
        <f aca="false">IF(B233=$BR$3,C233,0)</f>
        <v>0</v>
      </c>
      <c r="BS233" s="206" t="n">
        <f aca="false">IF(B233=$BR$3,D233,0)</f>
        <v>0</v>
      </c>
      <c r="BT233" s="83" t="n">
        <f aca="false">BT232+BR233-BS233</f>
        <v>1211.67</v>
      </c>
      <c r="BU233" s="203" t="n">
        <f aca="false">IF(B233=$BU$3,C233,0)</f>
        <v>0</v>
      </c>
      <c r="BV233" s="206" t="n">
        <f aca="false">IF(B233=$BU$3,D233,0)</f>
        <v>0</v>
      </c>
      <c r="BW233" s="83" t="n">
        <f aca="false">BW232+BU233-BV233</f>
        <v>-14576.36</v>
      </c>
      <c r="BX233" s="203" t="n">
        <f aca="false">IF(B233=$BX$3,C233,0)</f>
        <v>0</v>
      </c>
      <c r="BY233" s="206" t="n">
        <f aca="false">IF(B233=$BX$3,D233,0)</f>
        <v>0</v>
      </c>
      <c r="BZ233" s="83" t="n">
        <f aca="false">BZ232+BX233-BY233</f>
        <v>-5000</v>
      </c>
      <c r="CA233" s="203" t="n">
        <f aca="false">IF(B233=$CA$3,C233,0)</f>
        <v>0</v>
      </c>
      <c r="CB233" s="206" t="n">
        <f aca="false">IF(B233=$CA$3,D233,0)</f>
        <v>0</v>
      </c>
      <c r="CC233" s="83" t="n">
        <f aca="false">CC232+CA233-CB233</f>
        <v>-8494</v>
      </c>
      <c r="CD233" s="203" t="n">
        <f aca="false">IF(B233=$CD$158,C233,0)</f>
        <v>0</v>
      </c>
      <c r="CE233" s="203" t="n">
        <f aca="false">IF(B233=$CD$158,D233,0)</f>
        <v>0</v>
      </c>
      <c r="CF233" s="83" t="n">
        <f aca="false">CF232+CD233-CE233</f>
        <v>10000</v>
      </c>
      <c r="CG233" s="203" t="n">
        <f aca="false">IF(B233=$CG$158,C233,0)</f>
        <v>0</v>
      </c>
      <c r="CH233" s="203" t="n">
        <f aca="false">IF(B233=$CG$158,D233,0)</f>
        <v>0</v>
      </c>
      <c r="CI233" s="83" t="n">
        <f aca="false">CI232+CG233-CH233</f>
        <v>0</v>
      </c>
      <c r="CJ233" s="203" t="n">
        <f aca="false">IF(B233=$CJ$158,C233,0)</f>
        <v>0</v>
      </c>
      <c r="CK233" s="203" t="n">
        <f aca="false">IF(B233=$CJ$158,C233,0)</f>
        <v>0</v>
      </c>
      <c r="CL233" s="83" t="n">
        <f aca="false">CL232+CJ233-CK233</f>
        <v>-1502</v>
      </c>
      <c r="CM233" s="95" t="n">
        <f aca="false">IF(B233=$CM$3,C233,0)</f>
        <v>0</v>
      </c>
      <c r="CN233" s="97" t="n">
        <f aca="false">IF(B233=$CM$3,D233,0)</f>
        <v>0</v>
      </c>
      <c r="CO233" s="98" t="n">
        <f aca="false">CO232+CM233-CN233</f>
        <v>0</v>
      </c>
      <c r="CP233" s="95" t="n">
        <f aca="false">IF(B233=$CP$158,C233,0)</f>
        <v>0</v>
      </c>
      <c r="CQ233" s="97" t="n">
        <f aca="false">IF(B233=CP230,D233,0)</f>
        <v>0</v>
      </c>
      <c r="CR233" s="98" t="n">
        <f aca="false">CR232+CP233-CQ233</f>
        <v>0</v>
      </c>
    </row>
    <row r="234" customFormat="false" ht="15.75" hidden="false" customHeight="false" outlineLevel="0" collapsed="false">
      <c r="A234" s="221"/>
      <c r="B234" s="207" t="s">
        <v>9</v>
      </c>
      <c r="C234" s="100"/>
      <c r="D234" s="100" t="n">
        <f aca="false">[3]Sheet1!$B$20+[3]Sheet1!$B$21+[3]Sheet1!$B$22+[3]Sheet1!$B$23+[3]Sheet1!$B$24+[3]Sheet1!$B$26+[3]Sheet1!$B$27+[3]Sheet1!$B$28</f>
        <v>16496.15</v>
      </c>
      <c r="E234" s="101" t="s">
        <v>125</v>
      </c>
      <c r="F234" s="139"/>
      <c r="G234" s="102" t="n">
        <v>0</v>
      </c>
      <c r="H234" s="103" t="n">
        <v>0</v>
      </c>
      <c r="I234" s="104" t="n">
        <v>0</v>
      </c>
      <c r="J234" s="80" t="n">
        <f aca="false">IF(B234=$J$3,C234,0)</f>
        <v>0</v>
      </c>
      <c r="K234" s="81" t="n">
        <f aca="false">IF(B234=$J$3,D234,0)</f>
        <v>0</v>
      </c>
      <c r="L234" s="82" t="n">
        <f aca="false">L233+J234-K234</f>
        <v>70862.03</v>
      </c>
      <c r="M234" s="81" t="n">
        <f aca="false">IF(B234=$M$3,C234,0)</f>
        <v>0</v>
      </c>
      <c r="N234" s="80" t="n">
        <f aca="false">IF(B234=$M$3,D234,0)</f>
        <v>0</v>
      </c>
      <c r="O234" s="83" t="n">
        <f aca="false">O233+M234-N234</f>
        <v>2428.01</v>
      </c>
      <c r="P234" s="203" t="n">
        <f aca="false">IF(B234=$P$3,C234,0)</f>
        <v>0</v>
      </c>
      <c r="Q234" s="81" t="n">
        <f aca="false">IF(B234=$P$3,D234,0)</f>
        <v>0</v>
      </c>
      <c r="R234" s="81" t="n">
        <f aca="false">R233+P234-Q234</f>
        <v>84853.78</v>
      </c>
      <c r="S234" s="203" t="n">
        <f aca="false">IF(B234=$S$3,C234,0)</f>
        <v>0</v>
      </c>
      <c r="T234" s="81" t="n">
        <f aca="false">IF(B234=$S$3,D234,0)</f>
        <v>16496.15</v>
      </c>
      <c r="U234" s="81" t="n">
        <f aca="false">U233+S234-T234</f>
        <v>-99663.204</v>
      </c>
      <c r="V234" s="203" t="n">
        <f aca="false">IF(B234=$V$3,C234,0)</f>
        <v>0</v>
      </c>
      <c r="W234" s="81" t="n">
        <f aca="false">IF(B234=$V$3,D234,0)</f>
        <v>0</v>
      </c>
      <c r="X234" s="81" t="n">
        <f aca="false">X233+V234-W234</f>
        <v>501236.6736</v>
      </c>
      <c r="Y234" s="203" t="n">
        <f aca="false">IF(B234=$Y$3,C234,0)</f>
        <v>0</v>
      </c>
      <c r="Z234" s="81" t="n">
        <f aca="false">IF(B234=$Y$3,D234,0)</f>
        <v>0</v>
      </c>
      <c r="AA234" s="81" t="n">
        <f aca="false">AA233+Y234-Z234</f>
        <v>-300.44</v>
      </c>
      <c r="AB234" s="203" t="n">
        <f aca="false">IF(B234=$AB$3,C234,0)</f>
        <v>0</v>
      </c>
      <c r="AC234" s="81" t="n">
        <f aca="false">IF(B234=$AB$3,D234,0)</f>
        <v>0</v>
      </c>
      <c r="AD234" s="81" t="n">
        <f aca="false">AD233+AB234-AC234</f>
        <v>-77246.58</v>
      </c>
      <c r="AE234" s="203" t="n">
        <f aca="false">IF(B234=$AE$3,C234,0)</f>
        <v>0</v>
      </c>
      <c r="AF234" s="81" t="n">
        <f aca="false">IF(B234=$AE$3,D234,0)</f>
        <v>0</v>
      </c>
      <c r="AG234" s="204" t="n">
        <f aca="false">AG233+AE234-AF234</f>
        <v>1367.49</v>
      </c>
      <c r="AH234" s="203" t="n">
        <f aca="false">IF(B234=$AH$3,C234,0)</f>
        <v>0</v>
      </c>
      <c r="AI234" s="81" t="n">
        <f aca="false">IF(B234=$AH$3,D234,0)</f>
        <v>0</v>
      </c>
      <c r="AJ234" s="205" t="n">
        <f aca="false">AJ233+AH234-AI234</f>
        <v>-43877</v>
      </c>
      <c r="AK234" s="203" t="n">
        <f aca="false">IF(B234=$AK$3,C234,0)</f>
        <v>0</v>
      </c>
      <c r="AL234" s="81" t="n">
        <f aca="false">IF(B234=$AK$3,D234,0)</f>
        <v>0</v>
      </c>
      <c r="AM234" s="205" t="n">
        <f aca="false">AM233+AK234-AL234</f>
        <v>-299.97</v>
      </c>
      <c r="AN234" s="203" t="n">
        <f aca="false">IF(B234=$AN$3,C234,0)</f>
        <v>0</v>
      </c>
      <c r="AO234" s="81" t="n">
        <f aca="false">IF(B234=$AN$3,D234,0)</f>
        <v>0</v>
      </c>
      <c r="AP234" s="205" t="n">
        <f aca="false">AP233+AN234-AO234</f>
        <v>-12391.17</v>
      </c>
      <c r="AQ234" s="203" t="n">
        <f aca="false">IF(B234=$AQ$3,C234,0)</f>
        <v>0</v>
      </c>
      <c r="AR234" s="81" t="n">
        <f aca="false">IF(B234=$AQ$3,D234,0)</f>
        <v>0</v>
      </c>
      <c r="AS234" s="205" t="n">
        <f aca="false">AS233+AQ234-AR234</f>
        <v>9966.5904</v>
      </c>
      <c r="AT234" s="203" t="n">
        <f aca="false">IF(B234=$AT$3,C234,0)</f>
        <v>0</v>
      </c>
      <c r="AU234" s="206" t="n">
        <f aca="false">IF(B234=$AT$3,D234,0)</f>
        <v>0</v>
      </c>
      <c r="AV234" s="83" t="n">
        <f aca="false">AV233+AT234-AU234</f>
        <v>0</v>
      </c>
      <c r="AW234" s="203" t="n">
        <f aca="false">IF(B234=$AW$3,C234,0)</f>
        <v>0</v>
      </c>
      <c r="AX234" s="206" t="n">
        <f aca="false">IF(B234=$AW$3,D234,0)</f>
        <v>0</v>
      </c>
      <c r="AY234" s="83" t="n">
        <f aca="false">AY233+AW234-AX234</f>
        <v>10000</v>
      </c>
      <c r="AZ234" s="203" t="n">
        <f aca="false">IF(B234=$AZ$3,C234,0)</f>
        <v>0</v>
      </c>
      <c r="BA234" s="206" t="n">
        <f aca="false">IF(B234=$AZ$3,D234,0)</f>
        <v>0</v>
      </c>
      <c r="BB234" s="83" t="n">
        <f aca="false">BB233+AZ234-BA234</f>
        <v>17199</v>
      </c>
      <c r="BC234" s="203" t="n">
        <f aca="false">IF(B234=$BC$3,C234,0)</f>
        <v>0</v>
      </c>
      <c r="BD234" s="206" t="n">
        <f aca="false">IF(B234=$BC$3,D234,0)</f>
        <v>0</v>
      </c>
      <c r="BE234" s="83" t="n">
        <f aca="false">BE233+BC234-BD234</f>
        <v>1750</v>
      </c>
      <c r="BF234" s="203" t="n">
        <f aca="false">IF(B234=$BF$3,C234,0)</f>
        <v>0</v>
      </c>
      <c r="BG234" s="206" t="n">
        <f aca="false">IF(B234=$BF$3,D234,0)</f>
        <v>0</v>
      </c>
      <c r="BH234" s="83" t="n">
        <f aca="false">BH233+BF234-BG234</f>
        <v>0</v>
      </c>
      <c r="BI234" s="203" t="n">
        <f aca="false">IF(B234=$BI$3,C234,0)</f>
        <v>0</v>
      </c>
      <c r="BJ234" s="206" t="n">
        <f aca="false">IF(B234=$BI$3,D234,0)</f>
        <v>0</v>
      </c>
      <c r="BK234" s="83" t="n">
        <f aca="false">BK233+BI234-BJ234</f>
        <v>0</v>
      </c>
      <c r="BL234" s="203" t="n">
        <f aca="false">IF(B234=$BL$158,C234,0)</f>
        <v>0</v>
      </c>
      <c r="BM234" s="206" t="n">
        <f aca="false">IF(B234=$BL$158,D234,0)</f>
        <v>0</v>
      </c>
      <c r="BN234" s="83" t="n">
        <f aca="false">BN233+BL234-BM234</f>
        <v>0</v>
      </c>
      <c r="BO234" s="203" t="n">
        <f aca="false">IF(B234=$BO$158,C234,0)</f>
        <v>0</v>
      </c>
      <c r="BP234" s="206" t="n">
        <f aca="false">IF(B234=$BO$158,D234,0)</f>
        <v>0</v>
      </c>
      <c r="BQ234" s="83" t="n">
        <f aca="false">BQ233+BO234-BP234</f>
        <v>0</v>
      </c>
      <c r="BR234" s="203" t="n">
        <f aca="false">IF(B234=$BR$3,C234,0)</f>
        <v>0</v>
      </c>
      <c r="BS234" s="206" t="n">
        <f aca="false">IF(B234=$BR$3,D234,0)</f>
        <v>0</v>
      </c>
      <c r="BT234" s="83" t="n">
        <f aca="false">BT233+BR234-BS234</f>
        <v>1211.67</v>
      </c>
      <c r="BU234" s="203" t="n">
        <f aca="false">IF(B234=$BU$3,C234,0)</f>
        <v>0</v>
      </c>
      <c r="BV234" s="206" t="n">
        <f aca="false">IF(B234=$BU$3,D234,0)</f>
        <v>0</v>
      </c>
      <c r="BW234" s="83" t="n">
        <f aca="false">BW233+BU234-BV234</f>
        <v>-14576.36</v>
      </c>
      <c r="BX234" s="203" t="n">
        <f aca="false">IF(B234=$BX$3,C234,0)</f>
        <v>0</v>
      </c>
      <c r="BY234" s="206" t="n">
        <f aca="false">IF(B234=$BX$3,D234,0)</f>
        <v>0</v>
      </c>
      <c r="BZ234" s="83" t="n">
        <f aca="false">BZ233+BX234-BY234</f>
        <v>-5000</v>
      </c>
      <c r="CA234" s="203" t="n">
        <f aca="false">IF(B234=$CA$3,C234,0)</f>
        <v>0</v>
      </c>
      <c r="CB234" s="206" t="n">
        <f aca="false">IF(B234=$CA$3,D234,0)</f>
        <v>0</v>
      </c>
      <c r="CC234" s="83" t="n">
        <f aca="false">CC233+CA234-CB234</f>
        <v>-8494</v>
      </c>
      <c r="CD234" s="203" t="n">
        <f aca="false">IF(B234=$CD$158,C234,0)</f>
        <v>0</v>
      </c>
      <c r="CE234" s="203" t="n">
        <f aca="false">IF(B234=$CD$158,D234,0)</f>
        <v>0</v>
      </c>
      <c r="CF234" s="83" t="n">
        <f aca="false">CF233+CD234-CE234</f>
        <v>10000</v>
      </c>
      <c r="CG234" s="203" t="n">
        <f aca="false">IF(B234=$CG$158,C234,0)</f>
        <v>0</v>
      </c>
      <c r="CH234" s="203" t="n">
        <f aca="false">IF(B234=$CG$158,D234,0)</f>
        <v>0</v>
      </c>
      <c r="CI234" s="83" t="n">
        <f aca="false">CI233+CG234-CH234</f>
        <v>0</v>
      </c>
      <c r="CJ234" s="203" t="n">
        <f aca="false">IF(B234=$CJ$158,C234,0)</f>
        <v>0</v>
      </c>
      <c r="CK234" s="203" t="n">
        <f aca="false">IF(B234=$CJ$158,C234,0)</f>
        <v>0</v>
      </c>
      <c r="CL234" s="83" t="n">
        <f aca="false">CL233+CJ234-CK234</f>
        <v>-1502</v>
      </c>
      <c r="CM234" s="95" t="n">
        <f aca="false">IF(B234=$CM$3,C234,0)</f>
        <v>0</v>
      </c>
      <c r="CN234" s="97" t="n">
        <f aca="false">IF(B234=$CM$3,D234,0)</f>
        <v>0</v>
      </c>
      <c r="CO234" s="98" t="n">
        <f aca="false">CO233+CM234-CN234</f>
        <v>0</v>
      </c>
      <c r="CP234" s="95" t="n">
        <f aca="false">IF(B234=$CP$158,C234,0)</f>
        <v>0</v>
      </c>
      <c r="CQ234" s="97" t="n">
        <f aca="false">IF(B234=CP231,D234,0)</f>
        <v>0</v>
      </c>
      <c r="CR234" s="98" t="n">
        <f aca="false">CR233+CP234-CQ234</f>
        <v>0</v>
      </c>
    </row>
    <row r="235" customFormat="false" ht="15.75" hidden="false" customHeight="false" outlineLevel="0" collapsed="false">
      <c r="A235" s="221"/>
      <c r="B235" s="207" t="s">
        <v>6</v>
      </c>
      <c r="C235" s="100" t="n">
        <v>29</v>
      </c>
      <c r="D235" s="100"/>
      <c r="E235" s="101" t="s">
        <v>127</v>
      </c>
      <c r="F235" s="139"/>
      <c r="G235" s="102" t="n">
        <v>0</v>
      </c>
      <c r="H235" s="103" t="n">
        <v>0</v>
      </c>
      <c r="I235" s="104" t="n">
        <v>0</v>
      </c>
      <c r="J235" s="80" t="n">
        <f aca="false">IF(B235=$J$3,C235,0)</f>
        <v>29</v>
      </c>
      <c r="K235" s="81" t="n">
        <f aca="false">IF(B235=$J$3,D235,0)</f>
        <v>0</v>
      </c>
      <c r="L235" s="82" t="n">
        <f aca="false">L234+J235-K235</f>
        <v>70891.03</v>
      </c>
      <c r="M235" s="81" t="n">
        <f aca="false">IF(B235=$M$3,C235,0)</f>
        <v>0</v>
      </c>
      <c r="N235" s="80" t="n">
        <f aca="false">IF(B235=$M$3,D235,0)</f>
        <v>0</v>
      </c>
      <c r="O235" s="83" t="n">
        <f aca="false">O234+M235-N235</f>
        <v>2428.01</v>
      </c>
      <c r="P235" s="203" t="n">
        <f aca="false">IF(B235=$P$3,C235,0)</f>
        <v>0</v>
      </c>
      <c r="Q235" s="81" t="n">
        <f aca="false">IF(B235=$P$3,D235,0)</f>
        <v>0</v>
      </c>
      <c r="R235" s="81" t="n">
        <f aca="false">R234+P235-Q235</f>
        <v>84853.78</v>
      </c>
      <c r="S235" s="203" t="n">
        <f aca="false">IF(B235=$S$3,C235,0)</f>
        <v>0</v>
      </c>
      <c r="T235" s="81" t="n">
        <f aca="false">IF(B235=$S$3,D235,0)</f>
        <v>0</v>
      </c>
      <c r="U235" s="81" t="n">
        <f aca="false">U234+S235-T235</f>
        <v>-99663.204</v>
      </c>
      <c r="V235" s="203" t="n">
        <f aca="false">IF(B235=$V$3,C235,0)</f>
        <v>0</v>
      </c>
      <c r="W235" s="81" t="n">
        <f aca="false">IF(B235=$V$3,D235,0)</f>
        <v>0</v>
      </c>
      <c r="X235" s="81" t="n">
        <f aca="false">X234+V235-W235</f>
        <v>501236.6736</v>
      </c>
      <c r="Y235" s="203" t="n">
        <f aca="false">IF(B235=$Y$3,C235,0)</f>
        <v>0</v>
      </c>
      <c r="Z235" s="81" t="n">
        <f aca="false">IF(B235=$Y$3,D235,0)</f>
        <v>0</v>
      </c>
      <c r="AA235" s="81" t="n">
        <f aca="false">AA234+Y235-Z235</f>
        <v>-300.44</v>
      </c>
      <c r="AB235" s="203" t="n">
        <f aca="false">IF(B235=$AB$3,C235,0)</f>
        <v>0</v>
      </c>
      <c r="AC235" s="81" t="n">
        <f aca="false">IF(B235=$AB$3,D235,0)</f>
        <v>0</v>
      </c>
      <c r="AD235" s="81" t="n">
        <f aca="false">AD234+AB235-AC235</f>
        <v>-77246.58</v>
      </c>
      <c r="AE235" s="203" t="n">
        <f aca="false">IF(B235=$AE$3,C235,0)</f>
        <v>0</v>
      </c>
      <c r="AF235" s="81" t="n">
        <f aca="false">IF(B235=$AE$3,D235,0)</f>
        <v>0</v>
      </c>
      <c r="AG235" s="204" t="n">
        <f aca="false">AG234+AE235-AF235</f>
        <v>1367.49</v>
      </c>
      <c r="AH235" s="203" t="n">
        <f aca="false">IF(B235=$AH$3,C235,0)</f>
        <v>0</v>
      </c>
      <c r="AI235" s="81" t="n">
        <f aca="false">IF(B235=$AH$3,D235,0)</f>
        <v>0</v>
      </c>
      <c r="AJ235" s="205" t="n">
        <f aca="false">AJ234+AH235-AI235</f>
        <v>-43877</v>
      </c>
      <c r="AK235" s="203" t="n">
        <f aca="false">IF(B235=$AK$3,C235,0)</f>
        <v>0</v>
      </c>
      <c r="AL235" s="81" t="n">
        <f aca="false">IF(B235=$AK$3,D235,0)</f>
        <v>0</v>
      </c>
      <c r="AM235" s="205" t="n">
        <f aca="false">AM234+AK235-AL235</f>
        <v>-299.97</v>
      </c>
      <c r="AN235" s="203" t="n">
        <f aca="false">IF(B235=$AN$3,C235,0)</f>
        <v>0</v>
      </c>
      <c r="AO235" s="81" t="n">
        <f aca="false">IF(B235=$AN$3,D235,0)</f>
        <v>0</v>
      </c>
      <c r="AP235" s="205" t="n">
        <f aca="false">AP234+AN235-AO235</f>
        <v>-12391.17</v>
      </c>
      <c r="AQ235" s="203" t="n">
        <f aca="false">IF(B235=$AQ$3,C235,0)</f>
        <v>0</v>
      </c>
      <c r="AR235" s="81" t="n">
        <f aca="false">IF(B235=$AQ$3,D235,0)</f>
        <v>0</v>
      </c>
      <c r="AS235" s="205" t="n">
        <f aca="false">AS234+AQ235-AR235</f>
        <v>9966.5904</v>
      </c>
      <c r="AT235" s="203" t="n">
        <f aca="false">IF(B235=$AT$3,C235,0)</f>
        <v>0</v>
      </c>
      <c r="AU235" s="206" t="n">
        <f aca="false">IF(B235=$AT$3,D235,0)</f>
        <v>0</v>
      </c>
      <c r="AV235" s="83" t="n">
        <f aca="false">AV234+AT235-AU235</f>
        <v>0</v>
      </c>
      <c r="AW235" s="203" t="n">
        <f aca="false">IF(B235=$AW$3,C235,0)</f>
        <v>0</v>
      </c>
      <c r="AX235" s="206" t="n">
        <f aca="false">IF(B235=$AW$3,D235,0)</f>
        <v>0</v>
      </c>
      <c r="AY235" s="83" t="n">
        <f aca="false">AY234+AW235-AX235</f>
        <v>10000</v>
      </c>
      <c r="AZ235" s="203" t="n">
        <f aca="false">IF(B235=$AZ$3,C235,0)</f>
        <v>0</v>
      </c>
      <c r="BA235" s="206" t="n">
        <f aca="false">IF(B235=$AZ$3,D235,0)</f>
        <v>0</v>
      </c>
      <c r="BB235" s="83" t="n">
        <f aca="false">BB234+AZ235-BA235</f>
        <v>17199</v>
      </c>
      <c r="BC235" s="203" t="n">
        <f aca="false">IF(B235=$BC$3,C235,0)</f>
        <v>0</v>
      </c>
      <c r="BD235" s="206" t="n">
        <f aca="false">IF(B235=$BC$3,D235,0)</f>
        <v>0</v>
      </c>
      <c r="BE235" s="83" t="n">
        <f aca="false">BE234+BC235-BD235</f>
        <v>1750</v>
      </c>
      <c r="BF235" s="203" t="n">
        <f aca="false">IF(B235=$BF$3,C235,0)</f>
        <v>0</v>
      </c>
      <c r="BG235" s="206" t="n">
        <f aca="false">IF(B235=$BF$3,D235,0)</f>
        <v>0</v>
      </c>
      <c r="BH235" s="83" t="n">
        <f aca="false">BH234+BF235-BG235</f>
        <v>0</v>
      </c>
      <c r="BI235" s="203" t="n">
        <f aca="false">IF(B235=$BI$3,C235,0)</f>
        <v>0</v>
      </c>
      <c r="BJ235" s="206" t="n">
        <f aca="false">IF(B235=$BI$3,D235,0)</f>
        <v>0</v>
      </c>
      <c r="BK235" s="83" t="n">
        <f aca="false">BK234+BI235-BJ235</f>
        <v>0</v>
      </c>
      <c r="BL235" s="203" t="n">
        <f aca="false">IF(B235=$BL$158,C235,0)</f>
        <v>0</v>
      </c>
      <c r="BM235" s="206" t="n">
        <f aca="false">IF(B235=$BL$158,D235,0)</f>
        <v>0</v>
      </c>
      <c r="BN235" s="83" t="n">
        <f aca="false">BN234+BL235-BM235</f>
        <v>0</v>
      </c>
      <c r="BO235" s="203" t="n">
        <f aca="false">IF(B235=$BO$158,C235,0)</f>
        <v>0</v>
      </c>
      <c r="BP235" s="206" t="n">
        <f aca="false">IF(B235=$BO$158,D235,0)</f>
        <v>0</v>
      </c>
      <c r="BQ235" s="83" t="n">
        <f aca="false">BQ234+BO235-BP235</f>
        <v>0</v>
      </c>
      <c r="BR235" s="203" t="n">
        <f aca="false">IF(B235=$BR$3,C235,0)</f>
        <v>0</v>
      </c>
      <c r="BS235" s="206" t="n">
        <f aca="false">IF(B235=$BR$3,D235,0)</f>
        <v>0</v>
      </c>
      <c r="BT235" s="83" t="n">
        <f aca="false">BT234+BR235-BS235</f>
        <v>1211.67</v>
      </c>
      <c r="BU235" s="203" t="n">
        <f aca="false">IF(B235=$BU$3,C235,0)</f>
        <v>0</v>
      </c>
      <c r="BV235" s="206" t="n">
        <f aca="false">IF(B235=$BU$3,D235,0)</f>
        <v>0</v>
      </c>
      <c r="BW235" s="83" t="n">
        <f aca="false">BW234+BU235-BV235</f>
        <v>-14576.36</v>
      </c>
      <c r="BX235" s="203" t="n">
        <f aca="false">IF(B235=$BX$3,C235,0)</f>
        <v>0</v>
      </c>
      <c r="BY235" s="206" t="n">
        <f aca="false">IF(B235=$BX$3,D235,0)</f>
        <v>0</v>
      </c>
      <c r="BZ235" s="83" t="n">
        <f aca="false">BZ234+BX235-BY235</f>
        <v>-5000</v>
      </c>
      <c r="CA235" s="203" t="n">
        <f aca="false">IF(B235=$CA$3,C235,0)</f>
        <v>0</v>
      </c>
      <c r="CB235" s="206" t="n">
        <f aca="false">IF(B235=$CA$3,D235,0)</f>
        <v>0</v>
      </c>
      <c r="CC235" s="83" t="n">
        <f aca="false">CC234+CA235-CB235</f>
        <v>-8494</v>
      </c>
      <c r="CD235" s="203" t="n">
        <f aca="false">IF(B235=$CD$158,C235,0)</f>
        <v>0</v>
      </c>
      <c r="CE235" s="203" t="n">
        <f aca="false">IF(B235=$CD$158,D235,0)</f>
        <v>0</v>
      </c>
      <c r="CF235" s="83" t="n">
        <f aca="false">CF234+CD235-CE235</f>
        <v>10000</v>
      </c>
      <c r="CG235" s="203" t="n">
        <f aca="false">IF(B235=$CG$158,C235,0)</f>
        <v>0</v>
      </c>
      <c r="CH235" s="203" t="n">
        <f aca="false">IF(B235=$CG$158,D235,0)</f>
        <v>0</v>
      </c>
      <c r="CI235" s="83" t="n">
        <f aca="false">CI234+CG235-CH235</f>
        <v>0</v>
      </c>
      <c r="CJ235" s="203" t="n">
        <f aca="false">IF(B235=$CJ$158,C235,0)</f>
        <v>0</v>
      </c>
      <c r="CK235" s="203" t="n">
        <f aca="false">IF(B235=$CJ$158,C235,0)</f>
        <v>0</v>
      </c>
      <c r="CL235" s="83" t="n">
        <f aca="false">CL234+CJ235-CK235</f>
        <v>-1502</v>
      </c>
      <c r="CM235" s="95" t="n">
        <f aca="false">IF(B235=$CM$3,C235,0)</f>
        <v>0</v>
      </c>
      <c r="CN235" s="97" t="n">
        <f aca="false">IF(B235=$CM$3,D235,0)</f>
        <v>0</v>
      </c>
      <c r="CO235" s="98" t="n">
        <f aca="false">CO234+CM235-CN235</f>
        <v>0</v>
      </c>
      <c r="CP235" s="95" t="n">
        <f aca="false">IF(B235=$CP$158,C235,0)</f>
        <v>0</v>
      </c>
      <c r="CQ235" s="97" t="n">
        <f aca="false">IF(B235=CP232,D235,0)</f>
        <v>0</v>
      </c>
      <c r="CR235" s="98" t="n">
        <f aca="false">CR234+CP235-CQ235</f>
        <v>0</v>
      </c>
    </row>
    <row r="236" customFormat="false" ht="15.75" hidden="false" customHeight="false" outlineLevel="0" collapsed="false">
      <c r="A236" s="221"/>
      <c r="B236" s="207" t="s">
        <v>6</v>
      </c>
      <c r="C236" s="100" t="n">
        <v>65</v>
      </c>
      <c r="D236" s="100"/>
      <c r="E236" s="101" t="s">
        <v>128</v>
      </c>
      <c r="F236" s="139"/>
      <c r="G236" s="102" t="n">
        <v>0</v>
      </c>
      <c r="H236" s="103" t="n">
        <v>0</v>
      </c>
      <c r="I236" s="104" t="n">
        <v>0</v>
      </c>
      <c r="J236" s="80" t="n">
        <f aca="false">IF(B236=$J$3,C236,0)</f>
        <v>65</v>
      </c>
      <c r="K236" s="81" t="n">
        <f aca="false">IF(B236=$J$3,D236,0)</f>
        <v>0</v>
      </c>
      <c r="L236" s="82" t="n">
        <f aca="false">L235+J236-K236</f>
        <v>70956.03</v>
      </c>
      <c r="M236" s="81" t="n">
        <f aca="false">IF(B236=$M$3,C236,0)</f>
        <v>0</v>
      </c>
      <c r="N236" s="80" t="n">
        <f aca="false">IF(B236=$M$3,D236,0)</f>
        <v>0</v>
      </c>
      <c r="O236" s="83" t="n">
        <f aca="false">O235+M236-N236</f>
        <v>2428.01</v>
      </c>
      <c r="P236" s="203" t="n">
        <f aca="false">IF(B236=$P$3,C236,0)</f>
        <v>0</v>
      </c>
      <c r="Q236" s="81" t="n">
        <f aca="false">IF(B236=$P$3,D236,0)</f>
        <v>0</v>
      </c>
      <c r="R236" s="81" t="n">
        <f aca="false">R235+P236-Q236</f>
        <v>84853.78</v>
      </c>
      <c r="S236" s="203" t="n">
        <f aca="false">IF(B236=$S$3,C236,0)</f>
        <v>0</v>
      </c>
      <c r="T236" s="81" t="n">
        <f aca="false">IF(B236=$S$3,D236,0)</f>
        <v>0</v>
      </c>
      <c r="U236" s="81" t="n">
        <f aca="false">U235+S236-T236</f>
        <v>-99663.204</v>
      </c>
      <c r="V236" s="203" t="n">
        <f aca="false">IF(B236=$V$3,C236,0)</f>
        <v>0</v>
      </c>
      <c r="W236" s="81" t="n">
        <f aca="false">IF(B236=$V$3,D236,0)</f>
        <v>0</v>
      </c>
      <c r="X236" s="81" t="n">
        <f aca="false">X235+V236-W236</f>
        <v>501236.6736</v>
      </c>
      <c r="Y236" s="203" t="n">
        <f aca="false">IF(B236=$Y$3,C236,0)</f>
        <v>0</v>
      </c>
      <c r="Z236" s="81" t="n">
        <f aca="false">IF(B236=$Y$3,D236,0)</f>
        <v>0</v>
      </c>
      <c r="AA236" s="81" t="n">
        <f aca="false">AA235+Y236-Z236</f>
        <v>-300.44</v>
      </c>
      <c r="AB236" s="203" t="n">
        <f aca="false">IF(B236=$AB$3,C236,0)</f>
        <v>0</v>
      </c>
      <c r="AC236" s="81" t="n">
        <f aca="false">IF(B236=$AB$3,D236,0)</f>
        <v>0</v>
      </c>
      <c r="AD236" s="81" t="n">
        <f aca="false">AD235+AB236-AC236</f>
        <v>-77246.58</v>
      </c>
      <c r="AE236" s="203" t="n">
        <f aca="false">IF(B236=$AE$3,C236,0)</f>
        <v>0</v>
      </c>
      <c r="AF236" s="81" t="n">
        <f aca="false">IF(B236=$AE$3,D236,0)</f>
        <v>0</v>
      </c>
      <c r="AG236" s="204" t="n">
        <f aca="false">AG235+AE236-AF236</f>
        <v>1367.49</v>
      </c>
      <c r="AH236" s="203" t="n">
        <f aca="false">IF(B236=$AH$3,C236,0)</f>
        <v>0</v>
      </c>
      <c r="AI236" s="81" t="n">
        <f aca="false">IF(B236=$AH$3,D236,0)</f>
        <v>0</v>
      </c>
      <c r="AJ236" s="205" t="n">
        <f aca="false">AJ235+AH236-AI236</f>
        <v>-43877</v>
      </c>
      <c r="AK236" s="203" t="n">
        <f aca="false">IF(B236=$AK$3,C236,0)</f>
        <v>0</v>
      </c>
      <c r="AL236" s="81" t="n">
        <f aca="false">IF(B236=$AK$3,D236,0)</f>
        <v>0</v>
      </c>
      <c r="AM236" s="205" t="n">
        <f aca="false">AM235+AK236-AL236</f>
        <v>-299.97</v>
      </c>
      <c r="AN236" s="203" t="n">
        <f aca="false">IF(B236=$AN$3,C236,0)</f>
        <v>0</v>
      </c>
      <c r="AO236" s="81" t="n">
        <f aca="false">IF(B236=$AN$3,D236,0)</f>
        <v>0</v>
      </c>
      <c r="AP236" s="205" t="n">
        <f aca="false">AP235+AN236-AO236</f>
        <v>-12391.17</v>
      </c>
      <c r="AQ236" s="203" t="n">
        <f aca="false">IF(B236=$AQ$3,C236,0)</f>
        <v>0</v>
      </c>
      <c r="AR236" s="81" t="n">
        <f aca="false">IF(B236=$AQ$3,D236,0)</f>
        <v>0</v>
      </c>
      <c r="AS236" s="205" t="n">
        <f aca="false">AS235+AQ236-AR236</f>
        <v>9966.5904</v>
      </c>
      <c r="AT236" s="203" t="n">
        <f aca="false">IF(B236=$AT$3,C236,0)</f>
        <v>0</v>
      </c>
      <c r="AU236" s="206" t="n">
        <f aca="false">IF(B236=$AT$3,D236,0)</f>
        <v>0</v>
      </c>
      <c r="AV236" s="83" t="n">
        <f aca="false">AV235+AT236-AU236</f>
        <v>0</v>
      </c>
      <c r="AW236" s="203" t="n">
        <f aca="false">IF(B236=$AW$3,C236,0)</f>
        <v>0</v>
      </c>
      <c r="AX236" s="206" t="n">
        <f aca="false">IF(B236=$AW$3,D236,0)</f>
        <v>0</v>
      </c>
      <c r="AY236" s="83" t="n">
        <f aca="false">AY235+AW236-AX236</f>
        <v>10000</v>
      </c>
      <c r="AZ236" s="203" t="n">
        <f aca="false">IF(B236=$AZ$3,C236,0)</f>
        <v>0</v>
      </c>
      <c r="BA236" s="206" t="n">
        <f aca="false">IF(B236=$AZ$3,D236,0)</f>
        <v>0</v>
      </c>
      <c r="BB236" s="83" t="n">
        <f aca="false">BB235+AZ236-BA236</f>
        <v>17199</v>
      </c>
      <c r="BC236" s="203" t="n">
        <f aca="false">IF(B236=$BC$3,C236,0)</f>
        <v>0</v>
      </c>
      <c r="BD236" s="206" t="n">
        <f aca="false">IF(B236=$BC$3,D236,0)</f>
        <v>0</v>
      </c>
      <c r="BE236" s="83" t="n">
        <f aca="false">BE235+BC236-BD236</f>
        <v>1750</v>
      </c>
      <c r="BF236" s="203" t="n">
        <f aca="false">IF(B236=$BF$3,C236,0)</f>
        <v>0</v>
      </c>
      <c r="BG236" s="206" t="n">
        <f aca="false">IF(B236=$BF$3,D236,0)</f>
        <v>0</v>
      </c>
      <c r="BH236" s="83" t="n">
        <f aca="false">BH235+BF236-BG236</f>
        <v>0</v>
      </c>
      <c r="BI236" s="203" t="n">
        <f aca="false">IF(B236=$BI$3,C236,0)</f>
        <v>0</v>
      </c>
      <c r="BJ236" s="206" t="n">
        <f aca="false">IF(B236=$BI$3,D236,0)</f>
        <v>0</v>
      </c>
      <c r="BK236" s="83" t="n">
        <f aca="false">BK235+BI236-BJ236</f>
        <v>0</v>
      </c>
      <c r="BL236" s="203" t="n">
        <f aca="false">IF(B236=$BL$158,C236,0)</f>
        <v>0</v>
      </c>
      <c r="BM236" s="206" t="n">
        <f aca="false">IF(B236=$BL$158,D236,0)</f>
        <v>0</v>
      </c>
      <c r="BN236" s="83" t="n">
        <f aca="false">BN235+BL236-BM236</f>
        <v>0</v>
      </c>
      <c r="BO236" s="203" t="n">
        <f aca="false">IF(B236=$BO$158,C236,0)</f>
        <v>0</v>
      </c>
      <c r="BP236" s="206" t="n">
        <f aca="false">IF(B236=$BO$158,D236,0)</f>
        <v>0</v>
      </c>
      <c r="BQ236" s="83" t="n">
        <f aca="false">BQ235+BO236-BP236</f>
        <v>0</v>
      </c>
      <c r="BR236" s="203" t="n">
        <f aca="false">IF(B236=$BR$3,C236,0)</f>
        <v>0</v>
      </c>
      <c r="BS236" s="206" t="n">
        <f aca="false">IF(B236=$BR$3,D236,0)</f>
        <v>0</v>
      </c>
      <c r="BT236" s="83" t="n">
        <f aca="false">BT235+BR236-BS236</f>
        <v>1211.67</v>
      </c>
      <c r="BU236" s="203" t="n">
        <f aca="false">IF(B236=$BU$3,C236,0)</f>
        <v>0</v>
      </c>
      <c r="BV236" s="206" t="n">
        <f aca="false">IF(B236=$BU$3,D236,0)</f>
        <v>0</v>
      </c>
      <c r="BW236" s="83" t="n">
        <f aca="false">BW235+BU236-BV236</f>
        <v>-14576.36</v>
      </c>
      <c r="BX236" s="203" t="n">
        <f aca="false">IF(B236=$BX$3,C236,0)</f>
        <v>0</v>
      </c>
      <c r="BY236" s="206" t="n">
        <f aca="false">IF(B236=$BX$3,D236,0)</f>
        <v>0</v>
      </c>
      <c r="BZ236" s="83" t="n">
        <f aca="false">BZ235+BX236-BY236</f>
        <v>-5000</v>
      </c>
      <c r="CA236" s="203" t="n">
        <f aca="false">IF(B236=$CA$3,C236,0)</f>
        <v>0</v>
      </c>
      <c r="CB236" s="206" t="n">
        <f aca="false">IF(B236=$CA$3,D236,0)</f>
        <v>0</v>
      </c>
      <c r="CC236" s="83" t="n">
        <f aca="false">CC235+CA236-CB236</f>
        <v>-8494</v>
      </c>
      <c r="CD236" s="203" t="n">
        <f aca="false">IF(B236=$CD$158,C236,0)</f>
        <v>0</v>
      </c>
      <c r="CE236" s="203" t="n">
        <f aca="false">IF(B236=$CD$158,D236,0)</f>
        <v>0</v>
      </c>
      <c r="CF236" s="83" t="n">
        <f aca="false">CF235+CD236-CE236</f>
        <v>10000</v>
      </c>
      <c r="CG236" s="203" t="n">
        <f aca="false">IF(B236=$CG$158,C236,0)</f>
        <v>0</v>
      </c>
      <c r="CH236" s="203" t="n">
        <f aca="false">IF(B236=$CG$158,D236,0)</f>
        <v>0</v>
      </c>
      <c r="CI236" s="83" t="n">
        <f aca="false">CI235+CG236-CH236</f>
        <v>0</v>
      </c>
      <c r="CJ236" s="203" t="n">
        <f aca="false">IF(B236=$CJ$158,C236,0)</f>
        <v>0</v>
      </c>
      <c r="CK236" s="203" t="n">
        <f aca="false">IF(B236=$CJ$158,C236,0)</f>
        <v>0</v>
      </c>
      <c r="CL236" s="83" t="n">
        <f aca="false">CL235+CJ236-CK236</f>
        <v>-1502</v>
      </c>
      <c r="CM236" s="95" t="n">
        <f aca="false">IF(B236=$CM$3,C236,0)</f>
        <v>0</v>
      </c>
      <c r="CN236" s="97" t="n">
        <f aca="false">IF(B236=$CM$3,D236,0)</f>
        <v>0</v>
      </c>
      <c r="CO236" s="98" t="n">
        <f aca="false">CO235+CM236-CN236</f>
        <v>0</v>
      </c>
      <c r="CP236" s="95" t="n">
        <f aca="false">IF(B236=$CP$158,C236,0)</f>
        <v>0</v>
      </c>
      <c r="CQ236" s="97" t="n">
        <f aca="false">IF(B236=CP233,D236,0)</f>
        <v>0</v>
      </c>
      <c r="CR236" s="98" t="n">
        <f aca="false">CR235+CP236-CQ236</f>
        <v>0</v>
      </c>
    </row>
    <row r="237" customFormat="false" ht="15.75" hidden="false" customHeight="false" outlineLevel="0" collapsed="false">
      <c r="A237" s="221"/>
      <c r="B237" s="207" t="s">
        <v>15</v>
      </c>
      <c r="C237" s="100"/>
      <c r="D237" s="100" t="n">
        <v>94</v>
      </c>
      <c r="E237" s="101" t="s">
        <v>129</v>
      </c>
      <c r="F237" s="139"/>
      <c r="G237" s="102" t="n">
        <v>0</v>
      </c>
      <c r="H237" s="103" t="n">
        <v>0</v>
      </c>
      <c r="I237" s="104" t="n">
        <v>0</v>
      </c>
      <c r="J237" s="80" t="n">
        <f aca="false">IF(B237=$J$3,C237,0)</f>
        <v>0</v>
      </c>
      <c r="K237" s="81" t="n">
        <f aca="false">IF(B237=$J$3,D237,0)</f>
        <v>0</v>
      </c>
      <c r="L237" s="82" t="n">
        <f aca="false">L236+J237-K237</f>
        <v>70956.03</v>
      </c>
      <c r="M237" s="81" t="n">
        <f aca="false">IF(B237=$M$3,C237,0)</f>
        <v>0</v>
      </c>
      <c r="N237" s="80" t="n">
        <f aca="false">IF(B237=$M$3,D237,0)</f>
        <v>0</v>
      </c>
      <c r="O237" s="83" t="n">
        <f aca="false">O236+M237-N237</f>
        <v>2428.01</v>
      </c>
      <c r="P237" s="203" t="n">
        <f aca="false">IF(B237=$P$3,C237,0)</f>
        <v>0</v>
      </c>
      <c r="Q237" s="81" t="n">
        <f aca="false">IF(B237=$P$3,D237,0)</f>
        <v>0</v>
      </c>
      <c r="R237" s="81" t="n">
        <f aca="false">R236+P237-Q237</f>
        <v>84853.78</v>
      </c>
      <c r="S237" s="203" t="n">
        <f aca="false">IF(B237=$S$3,C237,0)</f>
        <v>0</v>
      </c>
      <c r="T237" s="81" t="n">
        <f aca="false">IF(B237=$S$3,D237,0)</f>
        <v>0</v>
      </c>
      <c r="U237" s="81" t="n">
        <f aca="false">U236+S237-T237</f>
        <v>-99663.204</v>
      </c>
      <c r="V237" s="203" t="n">
        <f aca="false">IF(B237=$V$3,C237,0)</f>
        <v>0</v>
      </c>
      <c r="W237" s="81" t="n">
        <f aca="false">IF(B237=$V$3,D237,0)</f>
        <v>0</v>
      </c>
      <c r="X237" s="81" t="n">
        <f aca="false">X236+V237-W237</f>
        <v>501236.6736</v>
      </c>
      <c r="Y237" s="203" t="n">
        <f aca="false">IF(B237=$Y$3,C237,0)</f>
        <v>0</v>
      </c>
      <c r="Z237" s="81" t="n">
        <f aca="false">IF(B237=$Y$3,D237,0)</f>
        <v>0</v>
      </c>
      <c r="AA237" s="81" t="n">
        <f aca="false">AA236+Y237-Z237</f>
        <v>-300.44</v>
      </c>
      <c r="AB237" s="203" t="n">
        <f aca="false">IF(B237=$AB$3,C237,0)</f>
        <v>0</v>
      </c>
      <c r="AC237" s="81" t="n">
        <f aca="false">IF(B237=$AB$3,D237,0)</f>
        <v>0</v>
      </c>
      <c r="AD237" s="81" t="n">
        <f aca="false">AD236+AB237-AC237</f>
        <v>-77246.58</v>
      </c>
      <c r="AE237" s="203" t="n">
        <f aca="false">IF(B237=$AE$3,C237,0)</f>
        <v>0</v>
      </c>
      <c r="AF237" s="81" t="n">
        <f aca="false">IF(B237=$AE$3,D237,0)</f>
        <v>0</v>
      </c>
      <c r="AG237" s="204" t="n">
        <f aca="false">AG236+AE237-AF237</f>
        <v>1367.49</v>
      </c>
      <c r="AH237" s="203" t="n">
        <f aca="false">IF(B237=$AH$3,C237,0)</f>
        <v>0</v>
      </c>
      <c r="AI237" s="81" t="n">
        <f aca="false">IF(B237=$AH$3,D237,0)</f>
        <v>0</v>
      </c>
      <c r="AJ237" s="205" t="n">
        <f aca="false">AJ236+AH237-AI237</f>
        <v>-43877</v>
      </c>
      <c r="AK237" s="203" t="n">
        <f aca="false">IF(B237=$AK$3,C237,0)</f>
        <v>0</v>
      </c>
      <c r="AL237" s="81" t="n">
        <f aca="false">IF(B237=$AK$3,D237,0)</f>
        <v>94</v>
      </c>
      <c r="AM237" s="205" t="n">
        <f aca="false">AM236+AK237-AL237</f>
        <v>-393.97</v>
      </c>
      <c r="AN237" s="203" t="n">
        <f aca="false">IF(B237=$AN$3,C237,0)</f>
        <v>0</v>
      </c>
      <c r="AO237" s="81" t="n">
        <f aca="false">IF(B237=$AN$3,D237,0)</f>
        <v>0</v>
      </c>
      <c r="AP237" s="205" t="n">
        <f aca="false">AP236+AN237-AO237</f>
        <v>-12391.17</v>
      </c>
      <c r="AQ237" s="203" t="n">
        <f aca="false">IF(B237=$AQ$3,C237,0)</f>
        <v>0</v>
      </c>
      <c r="AR237" s="81" t="n">
        <f aca="false">IF(B237=$AQ$3,D237,0)</f>
        <v>0</v>
      </c>
      <c r="AS237" s="205" t="n">
        <f aca="false">AS236+AQ237-AR237</f>
        <v>9966.5904</v>
      </c>
      <c r="AT237" s="203" t="n">
        <f aca="false">IF(B237=$AT$3,C237,0)</f>
        <v>0</v>
      </c>
      <c r="AU237" s="206" t="n">
        <f aca="false">IF(B237=$AT$3,D237,0)</f>
        <v>0</v>
      </c>
      <c r="AV237" s="83" t="n">
        <f aca="false">AV236+AT237-AU237</f>
        <v>0</v>
      </c>
      <c r="AW237" s="203" t="n">
        <f aca="false">IF(B237=$AW$3,C237,0)</f>
        <v>0</v>
      </c>
      <c r="AX237" s="206" t="n">
        <f aca="false">IF(B237=$AW$3,D237,0)</f>
        <v>0</v>
      </c>
      <c r="AY237" s="83" t="n">
        <f aca="false">AY236+AW237-AX237</f>
        <v>10000</v>
      </c>
      <c r="AZ237" s="203" t="n">
        <f aca="false">IF(B237=$AZ$3,C237,0)</f>
        <v>0</v>
      </c>
      <c r="BA237" s="206" t="n">
        <f aca="false">IF(B237=$AZ$3,D237,0)</f>
        <v>0</v>
      </c>
      <c r="BB237" s="83" t="n">
        <f aca="false">BB236+AZ237-BA237</f>
        <v>17199</v>
      </c>
      <c r="BC237" s="203" t="n">
        <f aca="false">IF(B237=$BC$3,C237,0)</f>
        <v>0</v>
      </c>
      <c r="BD237" s="206" t="n">
        <f aca="false">IF(B237=$BC$3,D237,0)</f>
        <v>0</v>
      </c>
      <c r="BE237" s="83" t="n">
        <f aca="false">BE236+BC237-BD237</f>
        <v>1750</v>
      </c>
      <c r="BF237" s="203" t="n">
        <f aca="false">IF(B237=$BF$3,C237,0)</f>
        <v>0</v>
      </c>
      <c r="BG237" s="206" t="n">
        <f aca="false">IF(B237=$BF$3,D237,0)</f>
        <v>0</v>
      </c>
      <c r="BH237" s="83" t="n">
        <f aca="false">BH236+BF237-BG237</f>
        <v>0</v>
      </c>
      <c r="BI237" s="203" t="n">
        <f aca="false">IF(B237=$BI$3,C237,0)</f>
        <v>0</v>
      </c>
      <c r="BJ237" s="206" t="n">
        <f aca="false">IF(B237=$BI$3,D237,0)</f>
        <v>0</v>
      </c>
      <c r="BK237" s="83" t="n">
        <f aca="false">BK236+BI237-BJ237</f>
        <v>0</v>
      </c>
      <c r="BL237" s="203" t="n">
        <f aca="false">IF(B237=$BL$158,C237,0)</f>
        <v>0</v>
      </c>
      <c r="BM237" s="206" t="n">
        <f aca="false">IF(B237=$BL$158,D237,0)</f>
        <v>0</v>
      </c>
      <c r="BN237" s="83" t="n">
        <f aca="false">BN236+BL237-BM237</f>
        <v>0</v>
      </c>
      <c r="BO237" s="203" t="n">
        <f aca="false">IF(B237=$BO$158,C237,0)</f>
        <v>0</v>
      </c>
      <c r="BP237" s="206" t="n">
        <f aca="false">IF(B237=$BO$158,D237,0)</f>
        <v>0</v>
      </c>
      <c r="BQ237" s="83" t="n">
        <f aca="false">BQ236+BO237-BP237</f>
        <v>0</v>
      </c>
      <c r="BR237" s="203" t="n">
        <f aca="false">IF(B237=$BR$3,C237,0)</f>
        <v>0</v>
      </c>
      <c r="BS237" s="206" t="n">
        <f aca="false">IF(B237=$BR$3,D237,0)</f>
        <v>0</v>
      </c>
      <c r="BT237" s="83" t="n">
        <f aca="false">BT236+BR237-BS237</f>
        <v>1211.67</v>
      </c>
      <c r="BU237" s="203" t="n">
        <f aca="false">IF(B237=$BU$3,C237,0)</f>
        <v>0</v>
      </c>
      <c r="BV237" s="206" t="n">
        <f aca="false">IF(B237=$BU$3,D237,0)</f>
        <v>0</v>
      </c>
      <c r="BW237" s="83" t="n">
        <f aca="false">BW236+BU237-BV237</f>
        <v>-14576.36</v>
      </c>
      <c r="BX237" s="203" t="n">
        <f aca="false">IF(B237=$BX$3,C237,0)</f>
        <v>0</v>
      </c>
      <c r="BY237" s="206" t="n">
        <f aca="false">IF(B237=$BX$3,D237,0)</f>
        <v>0</v>
      </c>
      <c r="BZ237" s="83" t="n">
        <f aca="false">BZ236+BX237-BY237</f>
        <v>-5000</v>
      </c>
      <c r="CA237" s="203" t="n">
        <f aca="false">IF(B237=$CA$3,C237,0)</f>
        <v>0</v>
      </c>
      <c r="CB237" s="206" t="n">
        <f aca="false">IF(B237=$CA$3,D237,0)</f>
        <v>0</v>
      </c>
      <c r="CC237" s="83" t="n">
        <f aca="false">CC236+CA237-CB237</f>
        <v>-8494</v>
      </c>
      <c r="CD237" s="203" t="n">
        <f aca="false">IF(B237=$CD$158,C237,0)</f>
        <v>0</v>
      </c>
      <c r="CE237" s="203" t="n">
        <f aca="false">IF(B237=$CD$158,D237,0)</f>
        <v>0</v>
      </c>
      <c r="CF237" s="83" t="n">
        <f aca="false">CF236+CD237-CE237</f>
        <v>10000</v>
      </c>
      <c r="CG237" s="203" t="n">
        <f aca="false">IF(B237=$CG$158,C237,0)</f>
        <v>0</v>
      </c>
      <c r="CH237" s="203" t="n">
        <f aca="false">IF(B237=$CG$158,D237,0)</f>
        <v>0</v>
      </c>
      <c r="CI237" s="83" t="n">
        <f aca="false">CI236+CG237-CH237</f>
        <v>0</v>
      </c>
      <c r="CJ237" s="203" t="n">
        <f aca="false">IF(B237=$CJ$158,C237,0)</f>
        <v>0</v>
      </c>
      <c r="CK237" s="203" t="n">
        <f aca="false">IF(B237=$CJ$158,C237,0)</f>
        <v>0</v>
      </c>
      <c r="CL237" s="83" t="n">
        <f aca="false">CL236+CJ237-CK237</f>
        <v>-1502</v>
      </c>
      <c r="CM237" s="95" t="n">
        <f aca="false">IF(B237=$CM$3,C237,0)</f>
        <v>0</v>
      </c>
      <c r="CN237" s="97" t="n">
        <f aca="false">IF(B237=$CM$3,D237,0)</f>
        <v>0</v>
      </c>
      <c r="CO237" s="98" t="n">
        <f aca="false">CO236+CM237-CN237</f>
        <v>0</v>
      </c>
      <c r="CP237" s="95" t="n">
        <f aca="false">IF(B237=$CP$158,C237,0)</f>
        <v>0</v>
      </c>
      <c r="CQ237" s="97" t="n">
        <f aca="false">IF(B237=CP234,D237,0)</f>
        <v>0</v>
      </c>
      <c r="CR237" s="98" t="n">
        <f aca="false">CR236+CP237-CQ237</f>
        <v>0</v>
      </c>
    </row>
    <row r="238" customFormat="false" ht="15.75" hidden="false" customHeight="false" outlineLevel="0" collapsed="false">
      <c r="A238" s="223"/>
      <c r="B238" s="213" t="s">
        <v>49</v>
      </c>
      <c r="C238" s="100" t="n">
        <f aca="false">SUM(C226:C237)</f>
        <v>27910.15</v>
      </c>
      <c r="D238" s="100" t="n">
        <f aca="false">SUM(D226:D237)</f>
        <v>27910.15</v>
      </c>
      <c r="E238" s="101"/>
      <c r="F238" s="91" t="n">
        <v>21</v>
      </c>
      <c r="G238" s="102" t="n">
        <v>0</v>
      </c>
      <c r="H238" s="103" t="n">
        <v>0</v>
      </c>
      <c r="I238" s="104" t="n">
        <v>0</v>
      </c>
      <c r="J238" s="80" t="n">
        <f aca="false">IF(B238=$J$3,C238,0)</f>
        <v>0</v>
      </c>
      <c r="K238" s="81" t="n">
        <f aca="false">IF(B238=$J$3,D238,0)</f>
        <v>0</v>
      </c>
      <c r="L238" s="82" t="n">
        <f aca="false">L237+J238-K238</f>
        <v>70956.03</v>
      </c>
      <c r="M238" s="81" t="n">
        <f aca="false">IF(B238=$M$3,C238,0)</f>
        <v>0</v>
      </c>
      <c r="N238" s="80" t="n">
        <f aca="false">IF(B238=$M$3,D238,0)</f>
        <v>0</v>
      </c>
      <c r="O238" s="83" t="n">
        <f aca="false">O237+M238-N238</f>
        <v>2428.01</v>
      </c>
      <c r="P238" s="203" t="n">
        <f aca="false">IF(B238=$P$3,C238,0)</f>
        <v>0</v>
      </c>
      <c r="Q238" s="81" t="n">
        <f aca="false">IF(B238=$P$3,D238,0)</f>
        <v>0</v>
      </c>
      <c r="R238" s="81" t="n">
        <f aca="false">R237+P238-Q238</f>
        <v>84853.78</v>
      </c>
      <c r="S238" s="203" t="n">
        <f aca="false">IF(B238=$S$3,C238,0)</f>
        <v>0</v>
      </c>
      <c r="T238" s="81" t="n">
        <f aca="false">IF(B238=$S$3,D238,0)</f>
        <v>0</v>
      </c>
      <c r="U238" s="81" t="n">
        <f aca="false">U237+S238-T238</f>
        <v>-99663.204</v>
      </c>
      <c r="V238" s="203" t="n">
        <f aca="false">IF(B238=$V$3,C238,0)</f>
        <v>0</v>
      </c>
      <c r="W238" s="81" t="n">
        <f aca="false">IF(B238=$V$3,D238,0)</f>
        <v>0</v>
      </c>
      <c r="X238" s="81" t="n">
        <f aca="false">X237+V238-W238</f>
        <v>501236.6736</v>
      </c>
      <c r="Y238" s="203" t="n">
        <f aca="false">IF(B238=$Y$3,C238,0)</f>
        <v>0</v>
      </c>
      <c r="Z238" s="81" t="n">
        <f aca="false">IF(B238=$Y$3,D238,0)</f>
        <v>0</v>
      </c>
      <c r="AA238" s="81" t="n">
        <f aca="false">AA237+Y238-Z238</f>
        <v>-300.44</v>
      </c>
      <c r="AB238" s="203" t="n">
        <f aca="false">IF(B238=$AB$3,C238,0)</f>
        <v>0</v>
      </c>
      <c r="AC238" s="81" t="n">
        <f aca="false">IF(B238=$AB$3,D238,0)</f>
        <v>0</v>
      </c>
      <c r="AD238" s="81" t="n">
        <f aca="false">AD237+AB238-AC238</f>
        <v>-77246.58</v>
      </c>
      <c r="AE238" s="203" t="n">
        <f aca="false">IF(B238=$AE$3,C238,0)</f>
        <v>0</v>
      </c>
      <c r="AF238" s="81" t="n">
        <f aca="false">IF(B238=$AE$3,D238,0)</f>
        <v>0</v>
      </c>
      <c r="AG238" s="204" t="n">
        <f aca="false">AG237+AE238-AF238</f>
        <v>1367.49</v>
      </c>
      <c r="AH238" s="203" t="n">
        <f aca="false">IF(B238=$AH$3,C238,0)</f>
        <v>0</v>
      </c>
      <c r="AI238" s="81" t="n">
        <f aca="false">IF(B238=$AH$3,D238,0)</f>
        <v>0</v>
      </c>
      <c r="AJ238" s="205" t="n">
        <f aca="false">AJ237+AH238-AI238</f>
        <v>-43877</v>
      </c>
      <c r="AK238" s="203" t="n">
        <f aca="false">IF(B238=$AK$3,C238,0)</f>
        <v>0</v>
      </c>
      <c r="AL238" s="81" t="n">
        <f aca="false">IF(B238=$AK$3,D238,0)</f>
        <v>0</v>
      </c>
      <c r="AM238" s="205" t="n">
        <f aca="false">AM237+AK238-AL238</f>
        <v>-393.97</v>
      </c>
      <c r="AN238" s="203" t="n">
        <f aca="false">IF(B238=$AN$3,C238,0)</f>
        <v>0</v>
      </c>
      <c r="AO238" s="81" t="n">
        <f aca="false">IF(B238=$AN$3,D238,0)</f>
        <v>0</v>
      </c>
      <c r="AP238" s="205" t="n">
        <f aca="false">AP237+AN238-AO238</f>
        <v>-12391.17</v>
      </c>
      <c r="AQ238" s="203" t="n">
        <f aca="false">IF(B238=$AQ$3,C238,0)</f>
        <v>0</v>
      </c>
      <c r="AR238" s="81" t="n">
        <f aca="false">IF(B238=$AQ$3,D238,0)</f>
        <v>0</v>
      </c>
      <c r="AS238" s="205" t="n">
        <f aca="false">AS237+AQ238-AR238</f>
        <v>9966.5904</v>
      </c>
      <c r="AT238" s="203" t="n">
        <f aca="false">IF(B238=$AT$3,C238,0)</f>
        <v>0</v>
      </c>
      <c r="AU238" s="206" t="n">
        <f aca="false">IF(B238=$AT$3,D238,0)</f>
        <v>0</v>
      </c>
      <c r="AV238" s="83" t="n">
        <f aca="false">AV237+AT238-AU238</f>
        <v>0</v>
      </c>
      <c r="AW238" s="203" t="n">
        <f aca="false">IF(B238=$AW$3,C238,0)</f>
        <v>0</v>
      </c>
      <c r="AX238" s="206" t="n">
        <f aca="false">IF(B238=$AW$3,D238,0)</f>
        <v>0</v>
      </c>
      <c r="AY238" s="83" t="n">
        <f aca="false">AY237+AW238-AX238</f>
        <v>10000</v>
      </c>
      <c r="AZ238" s="203" t="n">
        <f aca="false">IF(B238=$AZ$3,C238,0)</f>
        <v>0</v>
      </c>
      <c r="BA238" s="206" t="n">
        <f aca="false">IF(B238=$AZ$3,D238,0)</f>
        <v>0</v>
      </c>
      <c r="BB238" s="83" t="n">
        <f aca="false">BB237+AZ238-BA238</f>
        <v>17199</v>
      </c>
      <c r="BC238" s="203" t="n">
        <f aca="false">IF(B238=$BC$3,C238,0)</f>
        <v>0</v>
      </c>
      <c r="BD238" s="206" t="n">
        <f aca="false">IF(B238=$BC$3,D238,0)</f>
        <v>0</v>
      </c>
      <c r="BE238" s="83" t="n">
        <f aca="false">BE237+BC238-BD238</f>
        <v>1750</v>
      </c>
      <c r="BF238" s="203" t="n">
        <f aca="false">IF(B238=$BF$3,C238,0)</f>
        <v>0</v>
      </c>
      <c r="BG238" s="206" t="n">
        <f aca="false">IF(B238=$BF$3,D238,0)</f>
        <v>0</v>
      </c>
      <c r="BH238" s="83" t="n">
        <f aca="false">BH237+BF238-BG238</f>
        <v>0</v>
      </c>
      <c r="BI238" s="203" t="n">
        <f aca="false">IF(B238=$BI$3,C238,0)</f>
        <v>0</v>
      </c>
      <c r="BJ238" s="206" t="n">
        <f aca="false">IF(B238=$BI$3,D238,0)</f>
        <v>0</v>
      </c>
      <c r="BK238" s="83" t="n">
        <f aca="false">BK237+BI238-BJ238</f>
        <v>0</v>
      </c>
      <c r="BL238" s="203" t="n">
        <f aca="false">IF(B238=$BL$158,C238,0)</f>
        <v>0</v>
      </c>
      <c r="BM238" s="206" t="n">
        <f aca="false">IF(B238=$BL$158,D238,0)</f>
        <v>0</v>
      </c>
      <c r="BN238" s="83" t="n">
        <f aca="false">BN237+BL238-BM238</f>
        <v>0</v>
      </c>
      <c r="BO238" s="203" t="n">
        <f aca="false">IF(B238=$BO$158,C238,0)</f>
        <v>0</v>
      </c>
      <c r="BP238" s="206" t="n">
        <f aca="false">IF(B238=$BO$158,D238,0)</f>
        <v>0</v>
      </c>
      <c r="BQ238" s="83" t="n">
        <f aca="false">BQ237+BO238-BP238</f>
        <v>0</v>
      </c>
      <c r="BR238" s="203" t="n">
        <f aca="false">IF(B238=$BR$3,C238,0)</f>
        <v>0</v>
      </c>
      <c r="BS238" s="206" t="n">
        <f aca="false">IF(B238=$BR$3,D238,0)</f>
        <v>0</v>
      </c>
      <c r="BT238" s="83" t="n">
        <f aca="false">BT237+BR238-BS238</f>
        <v>1211.67</v>
      </c>
      <c r="BU238" s="203" t="n">
        <f aca="false">IF(B238=$BU$3,C238,0)</f>
        <v>0</v>
      </c>
      <c r="BV238" s="206" t="n">
        <f aca="false">IF(B238=$BU$3,D238,0)</f>
        <v>0</v>
      </c>
      <c r="BW238" s="83" t="n">
        <f aca="false">BW237+BU238-BV238</f>
        <v>-14576.36</v>
      </c>
      <c r="BX238" s="203" t="n">
        <f aca="false">IF(B238=$BX$3,C238,0)</f>
        <v>0</v>
      </c>
      <c r="BY238" s="206" t="n">
        <f aca="false">IF(B238=$BX$3,D238,0)</f>
        <v>0</v>
      </c>
      <c r="BZ238" s="83" t="n">
        <f aca="false">BZ237+BX238-BY238</f>
        <v>-5000</v>
      </c>
      <c r="CA238" s="203" t="n">
        <f aca="false">IF(B238=$CA$3,C238,0)</f>
        <v>0</v>
      </c>
      <c r="CB238" s="206" t="n">
        <f aca="false">IF(B238=$CA$3,D238,0)</f>
        <v>0</v>
      </c>
      <c r="CC238" s="83" t="n">
        <f aca="false">CC237+CA238-CB238</f>
        <v>-8494</v>
      </c>
      <c r="CD238" s="203" t="n">
        <f aca="false">IF(B238=$CD$158,C238,0)</f>
        <v>0</v>
      </c>
      <c r="CE238" s="203" t="n">
        <f aca="false">IF(B238=$CD$158,D238,0)</f>
        <v>0</v>
      </c>
      <c r="CF238" s="83" t="n">
        <f aca="false">CF237+CD238-CE238</f>
        <v>10000</v>
      </c>
      <c r="CG238" s="203" t="n">
        <f aca="false">IF(B238=$CG$158,C238,0)</f>
        <v>0</v>
      </c>
      <c r="CH238" s="203" t="n">
        <f aca="false">IF(B238=$CG$158,D238,0)</f>
        <v>0</v>
      </c>
      <c r="CI238" s="83" t="n">
        <f aca="false">CI237+CG238-CH238</f>
        <v>0</v>
      </c>
      <c r="CJ238" s="203" t="n">
        <f aca="false">IF(B238=$CJ$158,C238,0)</f>
        <v>0</v>
      </c>
      <c r="CK238" s="203" t="n">
        <f aca="false">IF(B238=$CJ$158,C238,0)</f>
        <v>0</v>
      </c>
      <c r="CL238" s="83" t="n">
        <f aca="false">CL237+CJ238-CK238</f>
        <v>-1502</v>
      </c>
      <c r="CM238" s="95" t="n">
        <f aca="false">IF(B238=$CM$3,C238,0)</f>
        <v>0</v>
      </c>
      <c r="CN238" s="97" t="n">
        <f aca="false">IF(B238=$CM$3,D238,0)</f>
        <v>0</v>
      </c>
      <c r="CO238" s="98" t="n">
        <f aca="false">CO237+CM238-CN238</f>
        <v>0</v>
      </c>
      <c r="CP238" s="95" t="n">
        <f aca="false">IF(B238=$CP$158,C238,0)</f>
        <v>0</v>
      </c>
      <c r="CQ238" s="97" t="n">
        <f aca="false">IF(B238=CP235,D238,0)</f>
        <v>0</v>
      </c>
      <c r="CR238" s="98" t="n">
        <f aca="false">CR237+CP238-CQ238</f>
        <v>0</v>
      </c>
    </row>
    <row r="239" customFormat="false" ht="15.75" hidden="false" customHeight="true" outlineLevel="0" collapsed="false">
      <c r="A239" s="224" t="n">
        <v>39506</v>
      </c>
      <c r="B239" s="207" t="s">
        <v>6</v>
      </c>
      <c r="C239" s="100" t="n">
        <v>39</v>
      </c>
      <c r="D239" s="100"/>
      <c r="E239" s="101" t="s">
        <v>130</v>
      </c>
      <c r="F239" s="91"/>
      <c r="G239" s="102" t="n">
        <v>0</v>
      </c>
      <c r="H239" s="103" t="n">
        <v>0</v>
      </c>
      <c r="I239" s="104" t="n">
        <v>0</v>
      </c>
      <c r="J239" s="80" t="n">
        <f aca="false">IF(B239=$J$3,C239,0)</f>
        <v>39</v>
      </c>
      <c r="K239" s="81" t="n">
        <f aca="false">IF(B239=$J$3,D239,0)</f>
        <v>0</v>
      </c>
      <c r="L239" s="82" t="n">
        <f aca="false">L238+J239-K239</f>
        <v>70995.03</v>
      </c>
      <c r="M239" s="81" t="n">
        <f aca="false">IF(B239=$M$3,C239,0)</f>
        <v>0</v>
      </c>
      <c r="N239" s="80" t="n">
        <f aca="false">IF(B239=$M$3,D239,0)</f>
        <v>0</v>
      </c>
      <c r="O239" s="83" t="n">
        <f aca="false">O238+M239-N239</f>
        <v>2428.01</v>
      </c>
      <c r="P239" s="203" t="n">
        <f aca="false">IF(B239=$P$3,C239,0)</f>
        <v>0</v>
      </c>
      <c r="Q239" s="81" t="n">
        <f aca="false">IF(B239=$P$3,D239,0)</f>
        <v>0</v>
      </c>
      <c r="R239" s="81" t="n">
        <f aca="false">R238+P239-Q239</f>
        <v>84853.78</v>
      </c>
      <c r="S239" s="203" t="n">
        <f aca="false">IF(B239=$S$3,C239,0)</f>
        <v>0</v>
      </c>
      <c r="T239" s="81" t="n">
        <f aca="false">IF(B239=$S$3,D239,0)</f>
        <v>0</v>
      </c>
      <c r="U239" s="81" t="n">
        <f aca="false">U238+S239-T239</f>
        <v>-99663.204</v>
      </c>
      <c r="V239" s="203" t="n">
        <f aca="false">IF(B239=$V$3,C239,0)</f>
        <v>0</v>
      </c>
      <c r="W239" s="81" t="n">
        <f aca="false">IF(B239=$V$3,D239,0)</f>
        <v>0</v>
      </c>
      <c r="X239" s="81" t="n">
        <f aca="false">X238+V239-W239</f>
        <v>501236.6736</v>
      </c>
      <c r="Y239" s="203" t="n">
        <f aca="false">IF(B239=$Y$3,C239,0)</f>
        <v>0</v>
      </c>
      <c r="Z239" s="81" t="n">
        <f aca="false">IF(B239=$Y$3,D239,0)</f>
        <v>0</v>
      </c>
      <c r="AA239" s="81" t="n">
        <f aca="false">AA238+Y239-Z239</f>
        <v>-300.44</v>
      </c>
      <c r="AB239" s="203" t="n">
        <f aca="false">IF(B239=$AB$3,C239,0)</f>
        <v>0</v>
      </c>
      <c r="AC239" s="81" t="n">
        <f aca="false">IF(B239=$AB$3,D239,0)</f>
        <v>0</v>
      </c>
      <c r="AD239" s="81" t="n">
        <f aca="false">AD238+AB239-AC239</f>
        <v>-77246.58</v>
      </c>
      <c r="AE239" s="203" t="n">
        <f aca="false">IF(B239=$AE$3,C239,0)</f>
        <v>0</v>
      </c>
      <c r="AF239" s="81" t="n">
        <f aca="false">IF(B239=$AE$3,D239,0)</f>
        <v>0</v>
      </c>
      <c r="AG239" s="204" t="n">
        <f aca="false">AG238+AE239-AF239</f>
        <v>1367.49</v>
      </c>
      <c r="AH239" s="203" t="n">
        <f aca="false">IF(B239=$AH$3,C239,0)</f>
        <v>0</v>
      </c>
      <c r="AI239" s="81" t="n">
        <f aca="false">IF(B239=$AH$3,D239,0)</f>
        <v>0</v>
      </c>
      <c r="AJ239" s="205" t="n">
        <f aca="false">AJ238+AH239-AI239</f>
        <v>-43877</v>
      </c>
      <c r="AK239" s="203" t="n">
        <f aca="false">IF(B239=$AK$3,C239,0)</f>
        <v>0</v>
      </c>
      <c r="AL239" s="81" t="n">
        <f aca="false">IF(B239=$AK$3,D239,0)</f>
        <v>0</v>
      </c>
      <c r="AM239" s="205" t="n">
        <f aca="false">AM238+AK239-AL239</f>
        <v>-393.97</v>
      </c>
      <c r="AN239" s="203" t="n">
        <f aca="false">IF(B239=$AN$3,C239,0)</f>
        <v>0</v>
      </c>
      <c r="AO239" s="81" t="n">
        <f aca="false">IF(B239=$AN$3,D239,0)</f>
        <v>0</v>
      </c>
      <c r="AP239" s="205" t="n">
        <f aca="false">AP238+AN239-AO239</f>
        <v>-12391.17</v>
      </c>
      <c r="AQ239" s="203" t="n">
        <f aca="false">IF(B239=$AQ$3,C239,0)</f>
        <v>0</v>
      </c>
      <c r="AR239" s="81" t="n">
        <f aca="false">IF(B239=$AQ$3,D239,0)</f>
        <v>0</v>
      </c>
      <c r="AS239" s="205" t="n">
        <f aca="false">AS238+AQ239-AR239</f>
        <v>9966.5904</v>
      </c>
      <c r="AT239" s="203" t="n">
        <f aca="false">IF(B239=$AT$3,C239,0)</f>
        <v>0</v>
      </c>
      <c r="AU239" s="206" t="n">
        <f aca="false">IF(B239=$AT$3,D239,0)</f>
        <v>0</v>
      </c>
      <c r="AV239" s="83" t="n">
        <f aca="false">AV238+AT239-AU239</f>
        <v>0</v>
      </c>
      <c r="AW239" s="203" t="n">
        <f aca="false">IF(B239=$AW$3,C239,0)</f>
        <v>0</v>
      </c>
      <c r="AX239" s="206" t="n">
        <f aca="false">IF(B239=$AW$3,D239,0)</f>
        <v>0</v>
      </c>
      <c r="AY239" s="83" t="n">
        <f aca="false">AY238+AW239-AX239</f>
        <v>10000</v>
      </c>
      <c r="AZ239" s="203" t="n">
        <f aca="false">IF(B239=$AZ$3,C239,0)</f>
        <v>0</v>
      </c>
      <c r="BA239" s="206" t="n">
        <f aca="false">IF(B239=$AZ$3,D239,0)</f>
        <v>0</v>
      </c>
      <c r="BB239" s="83" t="n">
        <f aca="false">BB238+AZ239-BA239</f>
        <v>17199</v>
      </c>
      <c r="BC239" s="203" t="n">
        <f aca="false">IF(B239=$BC$3,C239,0)</f>
        <v>0</v>
      </c>
      <c r="BD239" s="206" t="n">
        <f aca="false">IF(B239=$BC$3,D239,0)</f>
        <v>0</v>
      </c>
      <c r="BE239" s="83" t="n">
        <f aca="false">BE238+BC239-BD239</f>
        <v>1750</v>
      </c>
      <c r="BF239" s="203" t="n">
        <f aca="false">IF(B239=$BF$3,C239,0)</f>
        <v>0</v>
      </c>
      <c r="BG239" s="206" t="n">
        <f aca="false">IF(B239=$BF$3,D239,0)</f>
        <v>0</v>
      </c>
      <c r="BH239" s="83" t="n">
        <f aca="false">BH238+BF239-BG239</f>
        <v>0</v>
      </c>
      <c r="BI239" s="203" t="n">
        <f aca="false">IF(B239=$BI$3,C239,0)</f>
        <v>0</v>
      </c>
      <c r="BJ239" s="206" t="n">
        <f aca="false">IF(B239=$BI$3,D239,0)</f>
        <v>0</v>
      </c>
      <c r="BK239" s="83" t="n">
        <f aca="false">BK238+BI239-BJ239</f>
        <v>0</v>
      </c>
      <c r="BL239" s="203" t="n">
        <f aca="false">IF(B239=$BL$158,C239,0)</f>
        <v>0</v>
      </c>
      <c r="BM239" s="206" t="n">
        <f aca="false">IF(B239=$BL$158,D239,0)</f>
        <v>0</v>
      </c>
      <c r="BN239" s="83" t="n">
        <f aca="false">BN238+BL239-BM239</f>
        <v>0</v>
      </c>
      <c r="BO239" s="203" t="n">
        <f aca="false">IF(B239=$BO$158,C239,0)</f>
        <v>0</v>
      </c>
      <c r="BP239" s="206" t="n">
        <f aca="false">IF(B239=$BO$158,D239,0)</f>
        <v>0</v>
      </c>
      <c r="BQ239" s="83" t="n">
        <f aca="false">BQ238+BO239-BP239</f>
        <v>0</v>
      </c>
      <c r="BR239" s="203" t="n">
        <f aca="false">IF(B239=$BR$3,C239,0)</f>
        <v>0</v>
      </c>
      <c r="BS239" s="206" t="n">
        <f aca="false">IF(B239=$BR$3,D239,0)</f>
        <v>0</v>
      </c>
      <c r="BT239" s="83" t="n">
        <f aca="false">BT238+BR239-BS239</f>
        <v>1211.67</v>
      </c>
      <c r="BU239" s="203" t="n">
        <f aca="false">IF(B239=$BU$3,C239,0)</f>
        <v>0</v>
      </c>
      <c r="BV239" s="206" t="n">
        <f aca="false">IF(B239=$BU$3,D239,0)</f>
        <v>0</v>
      </c>
      <c r="BW239" s="83" t="n">
        <f aca="false">BW238+BU239-BV239</f>
        <v>-14576.36</v>
      </c>
      <c r="BX239" s="203" t="n">
        <f aca="false">IF(B239=$BX$3,C239,0)</f>
        <v>0</v>
      </c>
      <c r="BY239" s="206" t="n">
        <f aca="false">IF(B239=$BX$3,D239,0)</f>
        <v>0</v>
      </c>
      <c r="BZ239" s="83" t="n">
        <f aca="false">BZ238+BX239-BY239</f>
        <v>-5000</v>
      </c>
      <c r="CA239" s="203" t="n">
        <f aca="false">IF(B239=$CA$3,C239,0)</f>
        <v>0</v>
      </c>
      <c r="CB239" s="206" t="n">
        <f aca="false">IF(B239=$CA$3,D239,0)</f>
        <v>0</v>
      </c>
      <c r="CC239" s="83" t="n">
        <f aca="false">CC238+CA239-CB239</f>
        <v>-8494</v>
      </c>
      <c r="CD239" s="203" t="n">
        <f aca="false">IF(B239=$CD$158,C239,0)</f>
        <v>0</v>
      </c>
      <c r="CE239" s="203" t="n">
        <f aca="false">IF(B239=$CD$158,D239,0)</f>
        <v>0</v>
      </c>
      <c r="CF239" s="83" t="n">
        <f aca="false">CF238+CD239-CE239</f>
        <v>10000</v>
      </c>
      <c r="CG239" s="203" t="n">
        <f aca="false">IF(B239=$CG$158,C239,0)</f>
        <v>0</v>
      </c>
      <c r="CH239" s="203" t="n">
        <f aca="false">IF(B239=$CG$158,D239,0)</f>
        <v>0</v>
      </c>
      <c r="CI239" s="83" t="n">
        <f aca="false">CI238+CG239-CH239</f>
        <v>0</v>
      </c>
      <c r="CJ239" s="203" t="n">
        <f aca="false">IF(B239=$CJ$158,C239,0)</f>
        <v>0</v>
      </c>
      <c r="CK239" s="203" t="n">
        <f aca="false">IF(B239=$CJ$158,C239,0)</f>
        <v>0</v>
      </c>
      <c r="CL239" s="83" t="n">
        <f aca="false">CL238+CJ239-CK239</f>
        <v>-1502</v>
      </c>
      <c r="CM239" s="95" t="n">
        <f aca="false">IF(B239=$CM$3,C239,0)</f>
        <v>0</v>
      </c>
      <c r="CN239" s="97" t="n">
        <f aca="false">IF(B239=$CM$3,D239,0)</f>
        <v>0</v>
      </c>
      <c r="CO239" s="98" t="n">
        <f aca="false">CO238+CM239-CN239</f>
        <v>0</v>
      </c>
      <c r="CP239" s="95" t="n">
        <f aca="false">IF(B239=$CP$158,C239,0)</f>
        <v>0</v>
      </c>
      <c r="CQ239" s="97" t="n">
        <f aca="false">IF(B239=CP236,D239,0)</f>
        <v>0</v>
      </c>
      <c r="CR239" s="98" t="n">
        <f aca="false">CR238+CP239-CQ239</f>
        <v>0</v>
      </c>
    </row>
    <row r="240" customFormat="false" ht="15.75" hidden="false" customHeight="true" outlineLevel="0" collapsed="false">
      <c r="A240" s="224"/>
      <c r="B240" s="207" t="s">
        <v>15</v>
      </c>
      <c r="C240" s="100"/>
      <c r="D240" s="100" t="n">
        <v>39</v>
      </c>
      <c r="E240" s="101" t="s">
        <v>130</v>
      </c>
      <c r="F240" s="91"/>
      <c r="G240" s="102" t="n">
        <v>0</v>
      </c>
      <c r="H240" s="103" t="n">
        <v>0</v>
      </c>
      <c r="I240" s="104" t="n">
        <v>0</v>
      </c>
      <c r="J240" s="80" t="n">
        <f aca="false">IF(B240=$J$3,C240,0)</f>
        <v>0</v>
      </c>
      <c r="K240" s="81" t="n">
        <f aca="false">IF(B240=$J$3,D240,0)</f>
        <v>0</v>
      </c>
      <c r="L240" s="82" t="n">
        <f aca="false">L239+J240-K240</f>
        <v>70995.03</v>
      </c>
      <c r="M240" s="81" t="n">
        <f aca="false">IF(B240=$M$3,C240,0)</f>
        <v>0</v>
      </c>
      <c r="N240" s="80" t="n">
        <f aca="false">IF(B240=$M$3,D240,0)</f>
        <v>0</v>
      </c>
      <c r="O240" s="83" t="n">
        <f aca="false">O239+M240-N240</f>
        <v>2428.01</v>
      </c>
      <c r="P240" s="203" t="n">
        <f aca="false">IF(B240=$P$3,C240,0)</f>
        <v>0</v>
      </c>
      <c r="Q240" s="81" t="n">
        <f aca="false">IF(B240=$P$3,D240,0)</f>
        <v>0</v>
      </c>
      <c r="R240" s="81" t="n">
        <f aca="false">R239+P240-Q240</f>
        <v>84853.78</v>
      </c>
      <c r="S240" s="203" t="n">
        <f aca="false">IF(B240=$S$3,C240,0)</f>
        <v>0</v>
      </c>
      <c r="T240" s="81" t="n">
        <f aca="false">IF(B240=$S$3,D240,0)</f>
        <v>0</v>
      </c>
      <c r="U240" s="81" t="n">
        <f aca="false">U239+S240-T240</f>
        <v>-99663.204</v>
      </c>
      <c r="V240" s="203" t="n">
        <f aca="false">IF(B240=$V$3,C240,0)</f>
        <v>0</v>
      </c>
      <c r="W240" s="81" t="n">
        <f aca="false">IF(B240=$V$3,D240,0)</f>
        <v>0</v>
      </c>
      <c r="X240" s="81" t="n">
        <f aca="false">X239+V240-W240</f>
        <v>501236.6736</v>
      </c>
      <c r="Y240" s="203" t="n">
        <f aca="false">IF(B240=$Y$3,C240,0)</f>
        <v>0</v>
      </c>
      <c r="Z240" s="81" t="n">
        <f aca="false">IF(B240=$Y$3,D240,0)</f>
        <v>0</v>
      </c>
      <c r="AA240" s="81" t="n">
        <f aca="false">AA239+Y240-Z240</f>
        <v>-300.44</v>
      </c>
      <c r="AB240" s="203" t="n">
        <f aca="false">IF(B240=$AB$3,C240,0)</f>
        <v>0</v>
      </c>
      <c r="AC240" s="81" t="n">
        <f aca="false">IF(B240=$AB$3,D240,0)</f>
        <v>0</v>
      </c>
      <c r="AD240" s="81" t="n">
        <f aca="false">AD239+AB240-AC240</f>
        <v>-77246.58</v>
      </c>
      <c r="AE240" s="203" t="n">
        <f aca="false">IF(B240=$AE$3,C240,0)</f>
        <v>0</v>
      </c>
      <c r="AF240" s="81" t="n">
        <f aca="false">IF(B240=$AE$3,D240,0)</f>
        <v>0</v>
      </c>
      <c r="AG240" s="204" t="n">
        <f aca="false">AG239+AE240-AF240</f>
        <v>1367.49</v>
      </c>
      <c r="AH240" s="203" t="n">
        <f aca="false">IF(B240=$AH$3,C240,0)</f>
        <v>0</v>
      </c>
      <c r="AI240" s="81" t="n">
        <f aca="false">IF(B240=$AH$3,D240,0)</f>
        <v>0</v>
      </c>
      <c r="AJ240" s="205" t="n">
        <f aca="false">AJ239+AH240-AI240</f>
        <v>-43877</v>
      </c>
      <c r="AK240" s="203" t="n">
        <f aca="false">IF(B240=$AK$3,C240,0)</f>
        <v>0</v>
      </c>
      <c r="AL240" s="81" t="n">
        <f aca="false">IF(B240=$AK$3,D240,0)</f>
        <v>39</v>
      </c>
      <c r="AM240" s="205" t="n">
        <f aca="false">AM239+AK240-AL240</f>
        <v>-432.97</v>
      </c>
      <c r="AN240" s="203" t="n">
        <f aca="false">IF(B240=$AN$3,C240,0)</f>
        <v>0</v>
      </c>
      <c r="AO240" s="81" t="n">
        <f aca="false">IF(B240=$AN$3,D240,0)</f>
        <v>0</v>
      </c>
      <c r="AP240" s="205" t="n">
        <f aca="false">AP239+AN240-AO240</f>
        <v>-12391.17</v>
      </c>
      <c r="AQ240" s="203" t="n">
        <f aca="false">IF(B240=$AQ$3,C240,0)</f>
        <v>0</v>
      </c>
      <c r="AR240" s="81" t="n">
        <f aca="false">IF(B240=$AQ$3,D240,0)</f>
        <v>0</v>
      </c>
      <c r="AS240" s="205" t="n">
        <f aca="false">AS239+AQ240-AR240</f>
        <v>9966.5904</v>
      </c>
      <c r="AT240" s="203" t="n">
        <f aca="false">IF(B240=$AT$3,C240,0)</f>
        <v>0</v>
      </c>
      <c r="AU240" s="206" t="n">
        <f aca="false">IF(B240=$AT$3,D240,0)</f>
        <v>0</v>
      </c>
      <c r="AV240" s="83" t="n">
        <f aca="false">AV239+AT240-AU240</f>
        <v>0</v>
      </c>
      <c r="AW240" s="203" t="n">
        <f aca="false">IF(B240=$AW$3,C240,0)</f>
        <v>0</v>
      </c>
      <c r="AX240" s="206" t="n">
        <f aca="false">IF(B240=$AW$3,D240,0)</f>
        <v>0</v>
      </c>
      <c r="AY240" s="83" t="n">
        <f aca="false">AY239+AW240-AX240</f>
        <v>10000</v>
      </c>
      <c r="AZ240" s="203" t="n">
        <f aca="false">IF(B240=$AZ$3,C240,0)</f>
        <v>0</v>
      </c>
      <c r="BA240" s="206" t="n">
        <f aca="false">IF(B240=$AZ$3,D240,0)</f>
        <v>0</v>
      </c>
      <c r="BB240" s="83" t="n">
        <f aca="false">BB239+AZ240-BA240</f>
        <v>17199</v>
      </c>
      <c r="BC240" s="203" t="n">
        <f aca="false">IF(B240=$BC$3,C240,0)</f>
        <v>0</v>
      </c>
      <c r="BD240" s="206" t="n">
        <f aca="false">IF(B240=$BC$3,D240,0)</f>
        <v>0</v>
      </c>
      <c r="BE240" s="83" t="n">
        <f aca="false">BE239+BC240-BD240</f>
        <v>1750</v>
      </c>
      <c r="BF240" s="203" t="n">
        <f aca="false">IF(B240=$BF$3,C240,0)</f>
        <v>0</v>
      </c>
      <c r="BG240" s="206" t="n">
        <f aca="false">IF(B240=$BF$3,D240,0)</f>
        <v>0</v>
      </c>
      <c r="BH240" s="83" t="n">
        <f aca="false">BH239+BF240-BG240</f>
        <v>0</v>
      </c>
      <c r="BI240" s="203" t="n">
        <f aca="false">IF(B240=$BI$3,C240,0)</f>
        <v>0</v>
      </c>
      <c r="BJ240" s="206" t="n">
        <f aca="false">IF(B240=$BI$3,D240,0)</f>
        <v>0</v>
      </c>
      <c r="BK240" s="83" t="n">
        <f aca="false">BK239+BI240-BJ240</f>
        <v>0</v>
      </c>
      <c r="BL240" s="203" t="n">
        <f aca="false">IF(B240=$BL$158,C240,0)</f>
        <v>0</v>
      </c>
      <c r="BM240" s="206" t="n">
        <f aca="false">IF(B240=$BL$158,D240,0)</f>
        <v>0</v>
      </c>
      <c r="BN240" s="83" t="n">
        <f aca="false">BN239+BL240-BM240</f>
        <v>0</v>
      </c>
      <c r="BO240" s="203" t="n">
        <f aca="false">IF(B240=$BO$158,C240,0)</f>
        <v>0</v>
      </c>
      <c r="BP240" s="206" t="n">
        <f aca="false">IF(B240=$BO$158,D240,0)</f>
        <v>0</v>
      </c>
      <c r="BQ240" s="83" t="n">
        <f aca="false">BQ239+BO240-BP240</f>
        <v>0</v>
      </c>
      <c r="BR240" s="203" t="n">
        <f aca="false">IF(B240=$BR$3,C240,0)</f>
        <v>0</v>
      </c>
      <c r="BS240" s="206" t="n">
        <f aca="false">IF(B240=$BR$3,D240,0)</f>
        <v>0</v>
      </c>
      <c r="BT240" s="83" t="n">
        <f aca="false">BT239+BR240-BS240</f>
        <v>1211.67</v>
      </c>
      <c r="BU240" s="203" t="n">
        <f aca="false">IF(B240=$BU$3,C240,0)</f>
        <v>0</v>
      </c>
      <c r="BV240" s="206" t="n">
        <f aca="false">IF(B240=$BU$3,D240,0)</f>
        <v>0</v>
      </c>
      <c r="BW240" s="83" t="n">
        <f aca="false">BW239+BU240-BV240</f>
        <v>-14576.36</v>
      </c>
      <c r="BX240" s="203" t="n">
        <f aca="false">IF(B240=$BX$3,C240,0)</f>
        <v>0</v>
      </c>
      <c r="BY240" s="206" t="n">
        <f aca="false">IF(B240=$BX$3,D240,0)</f>
        <v>0</v>
      </c>
      <c r="BZ240" s="83" t="n">
        <f aca="false">BZ239+BX240-BY240</f>
        <v>-5000</v>
      </c>
      <c r="CA240" s="203" t="n">
        <f aca="false">IF(B240=$CA$3,C240,0)</f>
        <v>0</v>
      </c>
      <c r="CB240" s="206" t="n">
        <f aca="false">IF(B240=$CA$3,D240,0)</f>
        <v>0</v>
      </c>
      <c r="CC240" s="83" t="n">
        <f aca="false">CC239+CA240-CB240</f>
        <v>-8494</v>
      </c>
      <c r="CD240" s="203" t="n">
        <f aca="false">IF(B240=$CD$158,C240,0)</f>
        <v>0</v>
      </c>
      <c r="CE240" s="203" t="n">
        <f aca="false">IF(B240=$CD$158,D240,0)</f>
        <v>0</v>
      </c>
      <c r="CF240" s="83" t="n">
        <f aca="false">CF239+CD240-CE240</f>
        <v>10000</v>
      </c>
      <c r="CG240" s="203" t="n">
        <f aca="false">IF(B240=$CG$158,C240,0)</f>
        <v>0</v>
      </c>
      <c r="CH240" s="203" t="n">
        <f aca="false">IF(B240=$CG$158,D240,0)</f>
        <v>0</v>
      </c>
      <c r="CI240" s="83" t="n">
        <f aca="false">CI239+CG240-CH240</f>
        <v>0</v>
      </c>
      <c r="CJ240" s="203" t="n">
        <f aca="false">IF(B240=$CJ$158,C240,0)</f>
        <v>0</v>
      </c>
      <c r="CK240" s="203" t="n">
        <f aca="false">IF(B240=$CJ$158,C240,0)</f>
        <v>0</v>
      </c>
      <c r="CL240" s="83" t="n">
        <f aca="false">CL239+CJ240-CK240</f>
        <v>-1502</v>
      </c>
      <c r="CM240" s="95" t="n">
        <f aca="false">IF(B240=$CM$3,C240,0)</f>
        <v>0</v>
      </c>
      <c r="CN240" s="97" t="n">
        <f aca="false">IF(B240=$CM$3,D240,0)</f>
        <v>0</v>
      </c>
      <c r="CO240" s="98" t="n">
        <f aca="false">CO239+CM240-CN240</f>
        <v>0</v>
      </c>
      <c r="CP240" s="95" t="n">
        <f aca="false">IF(B240=$CP$158,C240,0)</f>
        <v>0</v>
      </c>
      <c r="CQ240" s="97" t="n">
        <f aca="false">IF(B240=CP237,D240,0)</f>
        <v>0</v>
      </c>
      <c r="CR240" s="98" t="n">
        <f aca="false">CR239+CP240-CQ240</f>
        <v>0</v>
      </c>
    </row>
    <row r="241" customFormat="false" ht="15.75" hidden="false" customHeight="false" outlineLevel="0" collapsed="false">
      <c r="A241" s="224"/>
      <c r="B241" s="207" t="s">
        <v>8</v>
      </c>
      <c r="C241" s="100" t="n">
        <v>600</v>
      </c>
      <c r="D241" s="100"/>
      <c r="E241" s="101" t="s">
        <v>131</v>
      </c>
      <c r="F241" s="91"/>
      <c r="G241" s="102" t="n">
        <v>0</v>
      </c>
      <c r="H241" s="103" t="n">
        <v>0</v>
      </c>
      <c r="I241" s="104" t="n">
        <v>0</v>
      </c>
      <c r="J241" s="80" t="n">
        <f aca="false">IF(B241=$J$3,C241,0)</f>
        <v>0</v>
      </c>
      <c r="K241" s="81" t="n">
        <f aca="false">IF(B241=$J$3,D241,0)</f>
        <v>0</v>
      </c>
      <c r="L241" s="82" t="n">
        <f aca="false">L240+J241-K241</f>
        <v>70995.03</v>
      </c>
      <c r="M241" s="81" t="n">
        <f aca="false">IF(B241=$M$3,C241,0)</f>
        <v>0</v>
      </c>
      <c r="N241" s="80" t="n">
        <f aca="false">IF(B241=$M$3,D241,0)</f>
        <v>0</v>
      </c>
      <c r="O241" s="83" t="n">
        <f aca="false">O240+M241-N241</f>
        <v>2428.01</v>
      </c>
      <c r="P241" s="203" t="n">
        <f aca="false">IF(B241=$P$3,C241,0)</f>
        <v>600</v>
      </c>
      <c r="Q241" s="81" t="n">
        <f aca="false">IF(B241=$P$3,D241,0)</f>
        <v>0</v>
      </c>
      <c r="R241" s="81" t="n">
        <f aca="false">R240+P241-Q241</f>
        <v>85453.78</v>
      </c>
      <c r="S241" s="203" t="n">
        <f aca="false">IF(B241=$S$3,C241,0)</f>
        <v>0</v>
      </c>
      <c r="T241" s="81" t="n">
        <f aca="false">IF(B241=$S$3,D241,0)</f>
        <v>0</v>
      </c>
      <c r="U241" s="81" t="n">
        <f aca="false">U240+S241-T241</f>
        <v>-99663.204</v>
      </c>
      <c r="V241" s="203" t="n">
        <f aca="false">IF(B241=$V$3,C241,0)</f>
        <v>0</v>
      </c>
      <c r="W241" s="81" t="n">
        <f aca="false">IF(B241=$V$3,D241,0)</f>
        <v>0</v>
      </c>
      <c r="X241" s="81" t="n">
        <f aca="false">X240+V241-W241</f>
        <v>501236.6736</v>
      </c>
      <c r="Y241" s="203" t="n">
        <f aca="false">IF(B241=$Y$3,C241,0)</f>
        <v>0</v>
      </c>
      <c r="Z241" s="81" t="n">
        <f aca="false">IF(B241=$Y$3,D241,0)</f>
        <v>0</v>
      </c>
      <c r="AA241" s="81" t="n">
        <f aca="false">AA240+Y241-Z241</f>
        <v>-300.44</v>
      </c>
      <c r="AB241" s="203" t="n">
        <f aca="false">IF(B241=$AB$3,C241,0)</f>
        <v>0</v>
      </c>
      <c r="AC241" s="81" t="n">
        <f aca="false">IF(B241=$AB$3,D241,0)</f>
        <v>0</v>
      </c>
      <c r="AD241" s="81" t="n">
        <f aca="false">AD240+AB241-AC241</f>
        <v>-77246.58</v>
      </c>
      <c r="AE241" s="203" t="n">
        <f aca="false">IF(B241=$AE$3,C241,0)</f>
        <v>0</v>
      </c>
      <c r="AF241" s="81" t="n">
        <f aca="false">IF(B241=$AE$3,D241,0)</f>
        <v>0</v>
      </c>
      <c r="AG241" s="204" t="n">
        <f aca="false">AG240+AE241-AF241</f>
        <v>1367.49</v>
      </c>
      <c r="AH241" s="203" t="n">
        <f aca="false">IF(B241=$AH$3,C241,0)</f>
        <v>0</v>
      </c>
      <c r="AI241" s="81" t="n">
        <f aca="false">IF(B241=$AH$3,D241,0)</f>
        <v>0</v>
      </c>
      <c r="AJ241" s="205" t="n">
        <f aca="false">AJ240+AH241-AI241</f>
        <v>-43877</v>
      </c>
      <c r="AK241" s="203" t="n">
        <f aca="false">IF(B241=$AK$3,C241,0)</f>
        <v>0</v>
      </c>
      <c r="AL241" s="81" t="n">
        <f aca="false">IF(B241=$AK$3,D241,0)</f>
        <v>0</v>
      </c>
      <c r="AM241" s="205" t="n">
        <f aca="false">AM240+AK241-AL241</f>
        <v>-432.97</v>
      </c>
      <c r="AN241" s="203" t="n">
        <f aca="false">IF(B241=$AN$3,C241,0)</f>
        <v>0</v>
      </c>
      <c r="AO241" s="81" t="n">
        <f aca="false">IF(B241=$AN$3,D241,0)</f>
        <v>0</v>
      </c>
      <c r="AP241" s="205" t="n">
        <f aca="false">AP240+AN241-AO241</f>
        <v>-12391.17</v>
      </c>
      <c r="AQ241" s="203" t="n">
        <f aca="false">IF(B241=$AQ$3,C241,0)</f>
        <v>0</v>
      </c>
      <c r="AR241" s="81" t="n">
        <f aca="false">IF(B241=$AQ$3,D241,0)</f>
        <v>0</v>
      </c>
      <c r="AS241" s="205" t="n">
        <f aca="false">AS240+AQ241-AR241</f>
        <v>9966.5904</v>
      </c>
      <c r="AT241" s="203" t="n">
        <f aca="false">IF(B241=$AT$3,C241,0)</f>
        <v>0</v>
      </c>
      <c r="AU241" s="206" t="n">
        <f aca="false">IF(B241=$AT$3,D241,0)</f>
        <v>0</v>
      </c>
      <c r="AV241" s="83" t="n">
        <f aca="false">AV240+AT241-AU241</f>
        <v>0</v>
      </c>
      <c r="AW241" s="203" t="n">
        <f aca="false">IF(B241=$AW$3,C241,0)</f>
        <v>0</v>
      </c>
      <c r="AX241" s="206" t="n">
        <f aca="false">IF(B241=$AW$3,D241,0)</f>
        <v>0</v>
      </c>
      <c r="AY241" s="83" t="n">
        <f aca="false">AY240+AW241-AX241</f>
        <v>10000</v>
      </c>
      <c r="AZ241" s="203" t="n">
        <f aca="false">IF(B241=$AZ$3,C241,0)</f>
        <v>0</v>
      </c>
      <c r="BA241" s="206" t="n">
        <f aca="false">IF(B241=$AZ$3,D241,0)</f>
        <v>0</v>
      </c>
      <c r="BB241" s="83" t="n">
        <f aca="false">BB240+AZ241-BA241</f>
        <v>17199</v>
      </c>
      <c r="BC241" s="203" t="n">
        <f aca="false">IF(B241=$BC$3,C241,0)</f>
        <v>0</v>
      </c>
      <c r="BD241" s="206" t="n">
        <f aca="false">IF(B241=$BC$3,D241,0)</f>
        <v>0</v>
      </c>
      <c r="BE241" s="83" t="n">
        <f aca="false">BE240+BC241-BD241</f>
        <v>1750</v>
      </c>
      <c r="BF241" s="203" t="n">
        <f aca="false">IF(B241=$BF$3,C241,0)</f>
        <v>0</v>
      </c>
      <c r="BG241" s="206" t="n">
        <f aca="false">IF(B241=$BF$3,D241,0)</f>
        <v>0</v>
      </c>
      <c r="BH241" s="83" t="n">
        <f aca="false">BH240+BF241-BG241</f>
        <v>0</v>
      </c>
      <c r="BI241" s="203" t="n">
        <f aca="false">IF(B241=$BI$3,C241,0)</f>
        <v>0</v>
      </c>
      <c r="BJ241" s="206" t="n">
        <f aca="false">IF(B241=$BI$3,D241,0)</f>
        <v>0</v>
      </c>
      <c r="BK241" s="83" t="n">
        <f aca="false">BK240+BI241-BJ241</f>
        <v>0</v>
      </c>
      <c r="BL241" s="203" t="n">
        <f aca="false">IF(B241=$BL$158,C241,0)</f>
        <v>0</v>
      </c>
      <c r="BM241" s="206" t="n">
        <f aca="false">IF(B241=$BL$158,D241,0)</f>
        <v>0</v>
      </c>
      <c r="BN241" s="83" t="n">
        <f aca="false">BN240+BL241-BM241</f>
        <v>0</v>
      </c>
      <c r="BO241" s="203" t="n">
        <f aca="false">IF(B241=$BO$158,C241,0)</f>
        <v>0</v>
      </c>
      <c r="BP241" s="206" t="n">
        <f aca="false">IF(B241=$BO$158,D241,0)</f>
        <v>0</v>
      </c>
      <c r="BQ241" s="83" t="n">
        <f aca="false">BQ240+BO241-BP241</f>
        <v>0</v>
      </c>
      <c r="BR241" s="203" t="n">
        <f aca="false">IF(B241=$BR$3,C241,0)</f>
        <v>0</v>
      </c>
      <c r="BS241" s="206" t="n">
        <f aca="false">IF(B241=$BR$3,D241,0)</f>
        <v>0</v>
      </c>
      <c r="BT241" s="83" t="n">
        <f aca="false">BT240+BR241-BS241</f>
        <v>1211.67</v>
      </c>
      <c r="BU241" s="203" t="n">
        <f aca="false">IF(B241=$BU$3,C241,0)</f>
        <v>0</v>
      </c>
      <c r="BV241" s="206" t="n">
        <f aca="false">IF(B241=$BU$3,D241,0)</f>
        <v>0</v>
      </c>
      <c r="BW241" s="83" t="n">
        <f aca="false">BW240+BU241-BV241</f>
        <v>-14576.36</v>
      </c>
      <c r="BX241" s="203" t="n">
        <f aca="false">IF(B241=$BX$3,C241,0)</f>
        <v>0</v>
      </c>
      <c r="BY241" s="206" t="n">
        <f aca="false">IF(B241=$BX$3,D241,0)</f>
        <v>0</v>
      </c>
      <c r="BZ241" s="83" t="n">
        <f aca="false">BZ240+BX241-BY241</f>
        <v>-5000</v>
      </c>
      <c r="CA241" s="203" t="n">
        <f aca="false">IF(B241=$CA$3,C241,0)</f>
        <v>0</v>
      </c>
      <c r="CB241" s="206" t="n">
        <f aca="false">IF(B241=$CA$3,D241,0)</f>
        <v>0</v>
      </c>
      <c r="CC241" s="83" t="n">
        <f aca="false">CC240+CA241-CB241</f>
        <v>-8494</v>
      </c>
      <c r="CD241" s="203" t="n">
        <f aca="false">IF(B241=$CD$158,C241,0)</f>
        <v>0</v>
      </c>
      <c r="CE241" s="203" t="n">
        <f aca="false">IF(B241=$CD$158,D241,0)</f>
        <v>0</v>
      </c>
      <c r="CF241" s="83" t="n">
        <f aca="false">CF240+CD241-CE241</f>
        <v>10000</v>
      </c>
      <c r="CG241" s="203" t="n">
        <f aca="false">IF(B241=$CG$158,C241,0)</f>
        <v>0</v>
      </c>
      <c r="CH241" s="203" t="n">
        <f aca="false">IF(B241=$CG$158,D241,0)</f>
        <v>0</v>
      </c>
      <c r="CI241" s="83" t="n">
        <f aca="false">CI240+CG241-CH241</f>
        <v>0</v>
      </c>
      <c r="CJ241" s="203" t="n">
        <f aca="false">IF(B241=$CJ$158,C241,0)</f>
        <v>0</v>
      </c>
      <c r="CK241" s="203" t="n">
        <f aca="false">IF(B241=$CJ$158,C241,0)</f>
        <v>0</v>
      </c>
      <c r="CL241" s="83" t="n">
        <f aca="false">CL240+CJ241-CK241</f>
        <v>-1502</v>
      </c>
      <c r="CM241" s="95" t="n">
        <f aca="false">IF(B241=$CM$3,C241,0)</f>
        <v>0</v>
      </c>
      <c r="CN241" s="97" t="n">
        <f aca="false">IF(B241=$CM$3,D241,0)</f>
        <v>0</v>
      </c>
      <c r="CO241" s="98" t="n">
        <f aca="false">CO240+CM241-CN241</f>
        <v>0</v>
      </c>
      <c r="CP241" s="95" t="n">
        <f aca="false">IF(B241=$CP$158,C241,0)</f>
        <v>0</v>
      </c>
      <c r="CQ241" s="97" t="n">
        <f aca="false">IF(B241=CP238,D241,0)</f>
        <v>0</v>
      </c>
      <c r="CR241" s="98" t="n">
        <f aca="false">CR240+CP241-CQ241</f>
        <v>0</v>
      </c>
    </row>
    <row r="242" customFormat="false" ht="15.75" hidden="false" customHeight="false" outlineLevel="0" collapsed="false">
      <c r="A242" s="224"/>
      <c r="B242" s="207" t="s">
        <v>16</v>
      </c>
      <c r="C242" s="100"/>
      <c r="D242" s="100" t="n">
        <v>150</v>
      </c>
      <c r="E242" s="101" t="s">
        <v>132</v>
      </c>
      <c r="F242" s="91"/>
      <c r="G242" s="102" t="n">
        <v>0</v>
      </c>
      <c r="H242" s="103" t="n">
        <v>0</v>
      </c>
      <c r="I242" s="104" t="n">
        <v>0</v>
      </c>
      <c r="J242" s="80" t="n">
        <f aca="false">IF(B242=$J$3,C242,0)</f>
        <v>0</v>
      </c>
      <c r="K242" s="81" t="n">
        <f aca="false">IF(B242=$J$3,D242,0)</f>
        <v>0</v>
      </c>
      <c r="L242" s="82" t="n">
        <f aca="false">L241+J242-K242</f>
        <v>70995.03</v>
      </c>
      <c r="M242" s="81" t="n">
        <f aca="false">IF(B242=$M$3,C242,0)</f>
        <v>0</v>
      </c>
      <c r="N242" s="80" t="n">
        <f aca="false">IF(B242=$M$3,D242,0)</f>
        <v>0</v>
      </c>
      <c r="O242" s="83" t="n">
        <f aca="false">O241+M242-N242</f>
        <v>2428.01</v>
      </c>
      <c r="P242" s="203" t="n">
        <f aca="false">IF(B242=$P$3,C242,0)</f>
        <v>0</v>
      </c>
      <c r="Q242" s="81" t="n">
        <f aca="false">IF(B242=$P$3,D242,0)</f>
        <v>0</v>
      </c>
      <c r="R242" s="81" t="n">
        <f aca="false">R241+P242-Q242</f>
        <v>85453.78</v>
      </c>
      <c r="S242" s="203" t="n">
        <f aca="false">IF(B242=$S$3,C242,0)</f>
        <v>0</v>
      </c>
      <c r="T242" s="81" t="n">
        <f aca="false">IF(B242=$S$3,D242,0)</f>
        <v>0</v>
      </c>
      <c r="U242" s="81" t="n">
        <f aca="false">U241+S242-T242</f>
        <v>-99663.204</v>
      </c>
      <c r="V242" s="203" t="n">
        <f aca="false">IF(B242=$V$3,C242,0)</f>
        <v>0</v>
      </c>
      <c r="W242" s="81" t="n">
        <f aca="false">IF(B242=$V$3,D242,0)</f>
        <v>0</v>
      </c>
      <c r="X242" s="81" t="n">
        <f aca="false">X241+V242-W242</f>
        <v>501236.6736</v>
      </c>
      <c r="Y242" s="203" t="n">
        <f aca="false">IF(B242=$Y$3,C242,0)</f>
        <v>0</v>
      </c>
      <c r="Z242" s="81" t="n">
        <f aca="false">IF(B242=$Y$3,D242,0)</f>
        <v>0</v>
      </c>
      <c r="AA242" s="81" t="n">
        <f aca="false">AA241+Y242-Z242</f>
        <v>-300.44</v>
      </c>
      <c r="AB242" s="203" t="n">
        <f aca="false">IF(B242=$AB$3,C242,0)</f>
        <v>0</v>
      </c>
      <c r="AC242" s="81" t="n">
        <f aca="false">IF(B242=$AB$3,D242,0)</f>
        <v>0</v>
      </c>
      <c r="AD242" s="81" t="n">
        <f aca="false">AD241+AB242-AC242</f>
        <v>-77246.58</v>
      </c>
      <c r="AE242" s="203" t="n">
        <f aca="false">IF(B242=$AE$3,C242,0)</f>
        <v>0</v>
      </c>
      <c r="AF242" s="81" t="n">
        <f aca="false">IF(B242=$AE$3,D242,0)</f>
        <v>0</v>
      </c>
      <c r="AG242" s="204" t="n">
        <f aca="false">AG241+AE242-AF242</f>
        <v>1367.49</v>
      </c>
      <c r="AH242" s="203" t="n">
        <f aca="false">IF(B242=$AH$3,C242,0)</f>
        <v>0</v>
      </c>
      <c r="AI242" s="81" t="n">
        <f aca="false">IF(B242=$AH$3,D242,0)</f>
        <v>0</v>
      </c>
      <c r="AJ242" s="205" t="n">
        <f aca="false">AJ241+AH242-AI242</f>
        <v>-43877</v>
      </c>
      <c r="AK242" s="203" t="n">
        <f aca="false">IF(B242=$AK$3,C242,0)</f>
        <v>0</v>
      </c>
      <c r="AL242" s="81" t="n">
        <f aca="false">IF(B242=$AK$3,D242,0)</f>
        <v>0</v>
      </c>
      <c r="AM242" s="205" t="n">
        <f aca="false">AM241+AK242-AL242</f>
        <v>-432.97</v>
      </c>
      <c r="AN242" s="203" t="n">
        <f aca="false">IF(B242=$AN$3,C242,0)</f>
        <v>0</v>
      </c>
      <c r="AO242" s="81" t="n">
        <f aca="false">IF(B242=$AN$3,D242,0)</f>
        <v>150</v>
      </c>
      <c r="AP242" s="205" t="n">
        <f aca="false">AP241+AN242-AO242</f>
        <v>-12541.17</v>
      </c>
      <c r="AQ242" s="203" t="n">
        <f aca="false">IF(B242=$AQ$3,C242,0)</f>
        <v>0</v>
      </c>
      <c r="AR242" s="81" t="n">
        <f aca="false">IF(B242=$AQ$3,D242,0)</f>
        <v>0</v>
      </c>
      <c r="AS242" s="205" t="n">
        <f aca="false">AS241+AQ242-AR242</f>
        <v>9966.5904</v>
      </c>
      <c r="AT242" s="203" t="n">
        <f aca="false">IF(B242=$AT$3,C242,0)</f>
        <v>0</v>
      </c>
      <c r="AU242" s="206" t="n">
        <f aca="false">IF(B242=$AT$3,D242,0)</f>
        <v>0</v>
      </c>
      <c r="AV242" s="83" t="n">
        <f aca="false">AV241+AT242-AU242</f>
        <v>0</v>
      </c>
      <c r="AW242" s="203" t="n">
        <f aca="false">IF(B242=$AW$3,C242,0)</f>
        <v>0</v>
      </c>
      <c r="AX242" s="206" t="n">
        <f aca="false">IF(B242=$AW$3,D242,0)</f>
        <v>0</v>
      </c>
      <c r="AY242" s="83" t="n">
        <f aca="false">AY241+AW242-AX242</f>
        <v>10000</v>
      </c>
      <c r="AZ242" s="203" t="n">
        <f aca="false">IF(B242=$AZ$3,C242,0)</f>
        <v>0</v>
      </c>
      <c r="BA242" s="206" t="n">
        <f aca="false">IF(B242=$AZ$3,D242,0)</f>
        <v>0</v>
      </c>
      <c r="BB242" s="83" t="n">
        <f aca="false">BB241+AZ242-BA242</f>
        <v>17199</v>
      </c>
      <c r="BC242" s="203" t="n">
        <f aca="false">IF(B242=$BC$3,C242,0)</f>
        <v>0</v>
      </c>
      <c r="BD242" s="206" t="n">
        <f aca="false">IF(B242=$BC$3,D242,0)</f>
        <v>0</v>
      </c>
      <c r="BE242" s="83" t="n">
        <f aca="false">BE241+BC242-BD242</f>
        <v>1750</v>
      </c>
      <c r="BF242" s="203" t="n">
        <f aca="false">IF(B242=$BF$3,C242,0)</f>
        <v>0</v>
      </c>
      <c r="BG242" s="206" t="n">
        <f aca="false">IF(B242=$BF$3,D242,0)</f>
        <v>0</v>
      </c>
      <c r="BH242" s="83" t="n">
        <f aca="false">BH241+BF242-BG242</f>
        <v>0</v>
      </c>
      <c r="BI242" s="203" t="n">
        <f aca="false">IF(B242=$BI$3,C242,0)</f>
        <v>0</v>
      </c>
      <c r="BJ242" s="206" t="n">
        <f aca="false">IF(B242=$BI$3,D242,0)</f>
        <v>0</v>
      </c>
      <c r="BK242" s="83" t="n">
        <f aca="false">BK241+BI242-BJ242</f>
        <v>0</v>
      </c>
      <c r="BL242" s="203" t="n">
        <f aca="false">IF(B242=$BL$158,C242,0)</f>
        <v>0</v>
      </c>
      <c r="BM242" s="206" t="n">
        <f aca="false">IF(B242=$BL$158,D242,0)</f>
        <v>0</v>
      </c>
      <c r="BN242" s="83" t="n">
        <f aca="false">BN241+BL242-BM242</f>
        <v>0</v>
      </c>
      <c r="BO242" s="203" t="n">
        <f aca="false">IF(B242=$BO$158,C242,0)</f>
        <v>0</v>
      </c>
      <c r="BP242" s="206" t="n">
        <f aca="false">IF(B242=$BO$158,D242,0)</f>
        <v>0</v>
      </c>
      <c r="BQ242" s="83" t="n">
        <f aca="false">BQ241+BO242-BP242</f>
        <v>0</v>
      </c>
      <c r="BR242" s="203" t="n">
        <f aca="false">IF(B242=$BR$3,C242,0)</f>
        <v>0</v>
      </c>
      <c r="BS242" s="206" t="n">
        <f aca="false">IF(B242=$BR$3,D242,0)</f>
        <v>0</v>
      </c>
      <c r="BT242" s="83" t="n">
        <f aca="false">BT241+BR242-BS242</f>
        <v>1211.67</v>
      </c>
      <c r="BU242" s="203" t="n">
        <f aca="false">IF(B242=$BU$3,C242,0)</f>
        <v>0</v>
      </c>
      <c r="BV242" s="206" t="n">
        <f aca="false">IF(B242=$BU$3,D242,0)</f>
        <v>0</v>
      </c>
      <c r="BW242" s="83" t="n">
        <f aca="false">BW241+BU242-BV242</f>
        <v>-14576.36</v>
      </c>
      <c r="BX242" s="203" t="n">
        <f aca="false">IF(B242=$BX$3,C242,0)</f>
        <v>0</v>
      </c>
      <c r="BY242" s="206" t="n">
        <f aca="false">IF(B242=$BX$3,D242,0)</f>
        <v>0</v>
      </c>
      <c r="BZ242" s="83" t="n">
        <f aca="false">BZ241+BX242-BY242</f>
        <v>-5000</v>
      </c>
      <c r="CA242" s="203" t="n">
        <f aca="false">IF(B242=$CA$3,C242,0)</f>
        <v>0</v>
      </c>
      <c r="CB242" s="206" t="n">
        <f aca="false">IF(B242=$CA$3,D242,0)</f>
        <v>0</v>
      </c>
      <c r="CC242" s="83" t="n">
        <f aca="false">CC241+CA242-CB242</f>
        <v>-8494</v>
      </c>
      <c r="CD242" s="203" t="n">
        <f aca="false">IF(B242=$CD$158,C242,0)</f>
        <v>0</v>
      </c>
      <c r="CE242" s="203" t="n">
        <f aca="false">IF(B242=$CD$158,D242,0)</f>
        <v>0</v>
      </c>
      <c r="CF242" s="83" t="n">
        <f aca="false">CF241+CD242-CE242</f>
        <v>10000</v>
      </c>
      <c r="CG242" s="203" t="n">
        <f aca="false">IF(B242=$CG$158,C242,0)</f>
        <v>0</v>
      </c>
      <c r="CH242" s="203" t="n">
        <f aca="false">IF(B242=$CG$158,D242,0)</f>
        <v>0</v>
      </c>
      <c r="CI242" s="83" t="n">
        <f aca="false">CI241+CG242-CH242</f>
        <v>0</v>
      </c>
      <c r="CJ242" s="203" t="n">
        <f aca="false">IF(B242=$CJ$158,C242,0)</f>
        <v>0</v>
      </c>
      <c r="CK242" s="203" t="n">
        <f aca="false">IF(B242=$CJ$158,C242,0)</f>
        <v>0</v>
      </c>
      <c r="CL242" s="83" t="n">
        <f aca="false">CL241+CJ242-CK242</f>
        <v>-1502</v>
      </c>
      <c r="CM242" s="95" t="n">
        <f aca="false">IF(B242=$CM$3,C242,0)</f>
        <v>0</v>
      </c>
      <c r="CN242" s="97" t="n">
        <f aca="false">IF(B242=$CM$3,D242,0)</f>
        <v>0</v>
      </c>
      <c r="CO242" s="98" t="n">
        <f aca="false">CO241+CM242-CN242</f>
        <v>0</v>
      </c>
      <c r="CP242" s="95" t="n">
        <f aca="false">IF(B242=$CP$158,C242,0)</f>
        <v>0</v>
      </c>
      <c r="CQ242" s="97" t="n">
        <f aca="false">IF(B242=CP239,D242,0)</f>
        <v>0</v>
      </c>
      <c r="CR242" s="98" t="n">
        <f aca="false">CR241+CP242-CQ242</f>
        <v>0</v>
      </c>
    </row>
    <row r="243" customFormat="false" ht="18" hidden="false" customHeight="false" outlineLevel="0" collapsed="false">
      <c r="A243" s="224"/>
      <c r="B243" s="225" t="s">
        <v>33</v>
      </c>
      <c r="C243" s="100"/>
      <c r="D243" s="100" t="n">
        <v>450</v>
      </c>
      <c r="E243" s="101" t="s">
        <v>131</v>
      </c>
      <c r="F243" s="91"/>
      <c r="G243" s="102" t="n">
        <v>0</v>
      </c>
      <c r="H243" s="103" t="n">
        <v>0</v>
      </c>
      <c r="I243" s="104" t="n">
        <v>0</v>
      </c>
      <c r="J243" s="80" t="n">
        <f aca="false">IF(B243=$J$3,C243,0)</f>
        <v>0</v>
      </c>
      <c r="K243" s="81" t="n">
        <f aca="false">IF(B243=$J$3,D243,0)</f>
        <v>0</v>
      </c>
      <c r="L243" s="82" t="n">
        <f aca="false">L242+J243-K243</f>
        <v>70995.03</v>
      </c>
      <c r="M243" s="81" t="n">
        <f aca="false">IF(B243=$M$3,C243,0)</f>
        <v>0</v>
      </c>
      <c r="N243" s="80" t="n">
        <f aca="false">IF(B243=$M$3,D243,0)</f>
        <v>0</v>
      </c>
      <c r="O243" s="83" t="n">
        <f aca="false">O242+M243-N243</f>
        <v>2428.01</v>
      </c>
      <c r="P243" s="203" t="n">
        <f aca="false">IF(B243=$P$3,C243,0)</f>
        <v>0</v>
      </c>
      <c r="Q243" s="81" t="n">
        <f aca="false">IF(B243=$P$3,D243,0)</f>
        <v>0</v>
      </c>
      <c r="R243" s="81" t="n">
        <f aca="false">R242+P243-Q243</f>
        <v>85453.78</v>
      </c>
      <c r="S243" s="203" t="n">
        <f aca="false">IF(B243=$S$3,C243,0)</f>
        <v>0</v>
      </c>
      <c r="T243" s="81" t="n">
        <f aca="false">IF(B243=$S$3,D243,0)</f>
        <v>0</v>
      </c>
      <c r="U243" s="81" t="n">
        <f aca="false">U242+S243-T243</f>
        <v>-99663.204</v>
      </c>
      <c r="V243" s="203" t="n">
        <f aca="false">IF(B243=$V$3,C243,0)</f>
        <v>0</v>
      </c>
      <c r="W243" s="81" t="n">
        <f aca="false">IF(B243=$V$3,D243,0)</f>
        <v>0</v>
      </c>
      <c r="X243" s="81" t="n">
        <f aca="false">X242+V243-W243</f>
        <v>501236.6736</v>
      </c>
      <c r="Y243" s="203" t="n">
        <f aca="false">IF(B243=$Y$3,C243,0)</f>
        <v>0</v>
      </c>
      <c r="Z243" s="81" t="n">
        <f aca="false">IF(B243=$Y$3,D243,0)</f>
        <v>0</v>
      </c>
      <c r="AA243" s="81" t="n">
        <f aca="false">AA242+Y243-Z243</f>
        <v>-300.44</v>
      </c>
      <c r="AB243" s="203" t="n">
        <f aca="false">IF(B243=$AB$3,C243,0)</f>
        <v>0</v>
      </c>
      <c r="AC243" s="81" t="n">
        <f aca="false">IF(B243=$AB$3,D243,0)</f>
        <v>0</v>
      </c>
      <c r="AD243" s="81" t="n">
        <f aca="false">AD242+AB243-AC243</f>
        <v>-77246.58</v>
      </c>
      <c r="AE243" s="203" t="n">
        <f aca="false">IF(B243=$AE$3,C243,0)</f>
        <v>0</v>
      </c>
      <c r="AF243" s="81" t="n">
        <f aca="false">IF(B243=$AE$3,D243,0)</f>
        <v>0</v>
      </c>
      <c r="AG243" s="204" t="n">
        <f aca="false">AG242+AE243-AF243</f>
        <v>1367.49</v>
      </c>
      <c r="AH243" s="203" t="n">
        <f aca="false">IF(B243=$AH$3,C243,0)</f>
        <v>0</v>
      </c>
      <c r="AI243" s="81" t="n">
        <f aca="false">IF(B243=$AH$3,D243,0)</f>
        <v>0</v>
      </c>
      <c r="AJ243" s="205" t="n">
        <f aca="false">AJ242+AH243-AI243</f>
        <v>-43877</v>
      </c>
      <c r="AK243" s="203" t="n">
        <f aca="false">IF(B243=$AK$3,C243,0)</f>
        <v>0</v>
      </c>
      <c r="AL243" s="81" t="n">
        <f aca="false">IF(B243=$AK$3,D243,0)</f>
        <v>0</v>
      </c>
      <c r="AM243" s="205" t="n">
        <f aca="false">AM242+AK243-AL243</f>
        <v>-432.97</v>
      </c>
      <c r="AN243" s="203" t="n">
        <f aca="false">IF(B243=$AN$3,C243,0)</f>
        <v>0</v>
      </c>
      <c r="AO243" s="81" t="n">
        <f aca="false">IF(B243=$AN$3,D243,0)</f>
        <v>0</v>
      </c>
      <c r="AP243" s="205" t="n">
        <f aca="false">AP242+AN243-AO243</f>
        <v>-12541.17</v>
      </c>
      <c r="AQ243" s="203" t="n">
        <f aca="false">IF(B243=$AQ$3,C243,0)</f>
        <v>0</v>
      </c>
      <c r="AR243" s="81" t="n">
        <f aca="false">IF(B243=$AQ$3,D243,0)</f>
        <v>0</v>
      </c>
      <c r="AS243" s="205" t="n">
        <f aca="false">AS242+AQ243-AR243</f>
        <v>9966.5904</v>
      </c>
      <c r="AT243" s="203" t="n">
        <f aca="false">IF(B243=$AT$3,C243,0)</f>
        <v>0</v>
      </c>
      <c r="AU243" s="206" t="n">
        <f aca="false">IF(B243=$AT$3,D243,0)</f>
        <v>0</v>
      </c>
      <c r="AV243" s="83" t="n">
        <f aca="false">AV242+AT243-AU243</f>
        <v>0</v>
      </c>
      <c r="AW243" s="203" t="n">
        <f aca="false">IF(B243=$AW$3,C243,0)</f>
        <v>0</v>
      </c>
      <c r="AX243" s="206" t="n">
        <f aca="false">IF(B243=$AW$3,D243,0)</f>
        <v>0</v>
      </c>
      <c r="AY243" s="83" t="n">
        <f aca="false">AY242+AW243-AX243</f>
        <v>10000</v>
      </c>
      <c r="AZ243" s="203" t="n">
        <f aca="false">IF(B243=$AZ$3,C243,0)</f>
        <v>0</v>
      </c>
      <c r="BA243" s="206" t="n">
        <f aca="false">IF(B243=$AZ$3,D243,0)</f>
        <v>0</v>
      </c>
      <c r="BB243" s="83" t="n">
        <f aca="false">BB242+AZ243-BA243</f>
        <v>17199</v>
      </c>
      <c r="BC243" s="203" t="n">
        <f aca="false">IF(B243=$BC$3,C243,0)</f>
        <v>0</v>
      </c>
      <c r="BD243" s="206" t="n">
        <f aca="false">IF(B243=$BC$3,D243,0)</f>
        <v>0</v>
      </c>
      <c r="BE243" s="83" t="n">
        <f aca="false">BE242+BC243-BD243</f>
        <v>1750</v>
      </c>
      <c r="BF243" s="203" t="n">
        <f aca="false">IF(B243=$BF$3,C243,0)</f>
        <v>0</v>
      </c>
      <c r="BG243" s="206" t="n">
        <f aca="false">IF(B243=$BF$3,D243,0)</f>
        <v>0</v>
      </c>
      <c r="BH243" s="83" t="n">
        <f aca="false">BH242+BF243-BG243</f>
        <v>0</v>
      </c>
      <c r="BI243" s="203" t="n">
        <f aca="false">IF(B243=$BI$3,C243,0)</f>
        <v>0</v>
      </c>
      <c r="BJ243" s="206" t="n">
        <f aca="false">IF(B243=$BI$3,D243,0)</f>
        <v>0</v>
      </c>
      <c r="BK243" s="83" t="n">
        <f aca="false">BK242+BI243-BJ243</f>
        <v>0</v>
      </c>
      <c r="BL243" s="203" t="n">
        <f aca="false">IF(B243=$BL$158,C243,0)</f>
        <v>0</v>
      </c>
      <c r="BM243" s="206" t="n">
        <f aca="false">IF(B243=$BL$158,D243,0)</f>
        <v>0</v>
      </c>
      <c r="BN243" s="83" t="n">
        <f aca="false">BN242+BL243-BM243</f>
        <v>0</v>
      </c>
      <c r="BO243" s="203" t="n">
        <f aca="false">IF(B243=$BO$158,C243,0)</f>
        <v>0</v>
      </c>
      <c r="BP243" s="206" t="n">
        <f aca="false">IF(B243=$BO$158,D243,0)</f>
        <v>0</v>
      </c>
      <c r="BQ243" s="83" t="n">
        <f aca="false">BQ242+BO243-BP243</f>
        <v>0</v>
      </c>
      <c r="BR243" s="203" t="n">
        <f aca="false">IF(B243=$BR$3,C243,0)</f>
        <v>0</v>
      </c>
      <c r="BS243" s="206" t="n">
        <f aca="false">IF(B243=$BR$3,D243,0)</f>
        <v>0</v>
      </c>
      <c r="BT243" s="83" t="n">
        <f aca="false">BT242+BR243-BS243</f>
        <v>1211.67</v>
      </c>
      <c r="BU243" s="203" t="n">
        <f aca="false">IF(B243=$BU$3,C243,0)</f>
        <v>0</v>
      </c>
      <c r="BV243" s="206" t="n">
        <f aca="false">IF(B243=$BU$3,D243,0)</f>
        <v>0</v>
      </c>
      <c r="BW243" s="83" t="n">
        <f aca="false">BW242+BU243-BV243</f>
        <v>-14576.36</v>
      </c>
      <c r="BX243" s="203" t="n">
        <f aca="false">IF(B243=$BX$3,C243,0)</f>
        <v>0</v>
      </c>
      <c r="BY243" s="206" t="n">
        <f aca="false">IF(B243=$BX$3,D243,0)</f>
        <v>0</v>
      </c>
      <c r="BZ243" s="83" t="n">
        <f aca="false">BZ242+BX243-BY243</f>
        <v>-5000</v>
      </c>
      <c r="CA243" s="203" t="n">
        <f aca="false">IF(B243=$CA$3,C243,0)</f>
        <v>0</v>
      </c>
      <c r="CB243" s="206" t="n">
        <f aca="false">IF(B243=$CA$3,D243,0)</f>
        <v>0</v>
      </c>
      <c r="CC243" s="83" t="n">
        <f aca="false">CC242+CA243-CB243</f>
        <v>-8494</v>
      </c>
      <c r="CD243" s="203" t="n">
        <f aca="false">IF(B243=$CD$158,C243,0)</f>
        <v>0</v>
      </c>
      <c r="CE243" s="203" t="n">
        <f aca="false">IF(B243=$CD$158,D243,0)</f>
        <v>0</v>
      </c>
      <c r="CF243" s="83" t="n">
        <f aca="false">CF242+CD243-CE243</f>
        <v>10000</v>
      </c>
      <c r="CG243" s="203" t="n">
        <f aca="false">IF(B243=$CG$158,C243,0)</f>
        <v>0</v>
      </c>
      <c r="CH243" s="203" t="n">
        <f aca="false">IF(B243=$CG$158,D243,0)</f>
        <v>0</v>
      </c>
      <c r="CI243" s="83" t="n">
        <f aca="false">CI242+CG243-CH243</f>
        <v>0</v>
      </c>
      <c r="CJ243" s="203" t="n">
        <f aca="false">IF(B243=$CJ$158,C243,0)</f>
        <v>0</v>
      </c>
      <c r="CK243" s="203" t="n">
        <f aca="false">IF(B243=$CJ$158,C243,0)</f>
        <v>0</v>
      </c>
      <c r="CL243" s="83" t="n">
        <f aca="false">CL242+CJ243-CK243</f>
        <v>-1502</v>
      </c>
      <c r="CM243" s="95" t="n">
        <f aca="false">IF(B243=$CM$3,C243,0)</f>
        <v>0</v>
      </c>
      <c r="CN243" s="97" t="n">
        <f aca="false">IF(B243=$CM$3,D243,0)</f>
        <v>450</v>
      </c>
      <c r="CO243" s="98" t="n">
        <f aca="false">CO242+CM243-CN243</f>
        <v>-450</v>
      </c>
      <c r="CP243" s="95" t="n">
        <f aca="false">IF(B243=$CP$158,C243,0)</f>
        <v>0</v>
      </c>
      <c r="CQ243" s="97" t="n">
        <f aca="false">IF(B243=CP240,D243,0)</f>
        <v>0</v>
      </c>
      <c r="CR243" s="98" t="n">
        <f aca="false">CR242+CP243-CQ243</f>
        <v>0</v>
      </c>
    </row>
    <row r="244" customFormat="false" ht="15.75" hidden="false" customHeight="false" outlineLevel="0" collapsed="false">
      <c r="A244" s="224"/>
      <c r="B244" s="207" t="s">
        <v>8</v>
      </c>
      <c r="C244" s="100" t="n">
        <f aca="false">'[4]ابن البيطار 2'!$D$29</f>
        <v>15879.7</v>
      </c>
      <c r="D244" s="100"/>
      <c r="E244" s="101" t="s">
        <v>133</v>
      </c>
      <c r="F244" s="91"/>
      <c r="G244" s="102" t="n">
        <v>0</v>
      </c>
      <c r="H244" s="103" t="n">
        <v>0</v>
      </c>
      <c r="I244" s="104" t="n">
        <v>0</v>
      </c>
      <c r="J244" s="80" t="n">
        <f aca="false">IF(B244=$J$3,C244,0)</f>
        <v>0</v>
      </c>
      <c r="K244" s="81" t="n">
        <f aca="false">IF(B244=$J$3,D244,0)</f>
        <v>0</v>
      </c>
      <c r="L244" s="82" t="n">
        <f aca="false">L243+J244-K244</f>
        <v>70995.03</v>
      </c>
      <c r="M244" s="81" t="n">
        <f aca="false">IF(B244=$M$3,C244,0)</f>
        <v>0</v>
      </c>
      <c r="N244" s="80" t="n">
        <f aca="false">IF(B244=$M$3,D244,0)</f>
        <v>0</v>
      </c>
      <c r="O244" s="83" t="n">
        <f aca="false">O243+M244-N244</f>
        <v>2428.01</v>
      </c>
      <c r="P244" s="203" t="n">
        <f aca="false">IF(B244=$P$3,C244,0)</f>
        <v>15879.7</v>
      </c>
      <c r="Q244" s="81" t="n">
        <f aca="false">IF(B244=$P$3,D244,0)</f>
        <v>0</v>
      </c>
      <c r="R244" s="81" t="n">
        <f aca="false">R243+P244-Q244</f>
        <v>101333.48</v>
      </c>
      <c r="S244" s="203" t="n">
        <f aca="false">IF(B244=$S$3,C244,0)</f>
        <v>0</v>
      </c>
      <c r="T244" s="81" t="n">
        <f aca="false">IF(B244=$S$3,D244,0)</f>
        <v>0</v>
      </c>
      <c r="U244" s="81" t="n">
        <f aca="false">U243+S244-T244</f>
        <v>-99663.204</v>
      </c>
      <c r="V244" s="203" t="n">
        <f aca="false">IF(B244=$V$3,C244,0)</f>
        <v>0</v>
      </c>
      <c r="W244" s="81" t="n">
        <f aca="false">IF(B244=$V$3,D244,0)</f>
        <v>0</v>
      </c>
      <c r="X244" s="81" t="n">
        <f aca="false">X243+V244-W244</f>
        <v>501236.6736</v>
      </c>
      <c r="Y244" s="203" t="n">
        <f aca="false">IF(B244=$Y$3,C244,0)</f>
        <v>0</v>
      </c>
      <c r="Z244" s="81" t="n">
        <f aca="false">IF(B244=$Y$3,D244,0)</f>
        <v>0</v>
      </c>
      <c r="AA244" s="81" t="n">
        <f aca="false">AA243+Y244-Z244</f>
        <v>-300.44</v>
      </c>
      <c r="AB244" s="203" t="n">
        <f aca="false">IF(B244=$AB$3,C244,0)</f>
        <v>0</v>
      </c>
      <c r="AC244" s="81" t="n">
        <f aca="false">IF(B244=$AB$3,D244,0)</f>
        <v>0</v>
      </c>
      <c r="AD244" s="81" t="n">
        <f aca="false">AD243+AB244-AC244</f>
        <v>-77246.58</v>
      </c>
      <c r="AE244" s="203" t="n">
        <f aca="false">IF(B244=$AE$3,C244,0)</f>
        <v>0</v>
      </c>
      <c r="AF244" s="81" t="n">
        <f aca="false">IF(B244=$AE$3,D244,0)</f>
        <v>0</v>
      </c>
      <c r="AG244" s="204" t="n">
        <f aca="false">AG243+AE244-AF244</f>
        <v>1367.49</v>
      </c>
      <c r="AH244" s="203" t="n">
        <f aca="false">IF(B244=$AH$3,C244,0)</f>
        <v>0</v>
      </c>
      <c r="AI244" s="81" t="n">
        <f aca="false">IF(B244=$AH$3,D244,0)</f>
        <v>0</v>
      </c>
      <c r="AJ244" s="205" t="n">
        <f aca="false">AJ243+AH244-AI244</f>
        <v>-43877</v>
      </c>
      <c r="AK244" s="203" t="n">
        <f aca="false">IF(B244=$AK$3,C244,0)</f>
        <v>0</v>
      </c>
      <c r="AL244" s="81" t="n">
        <f aca="false">IF(B244=$AK$3,D244,0)</f>
        <v>0</v>
      </c>
      <c r="AM244" s="205" t="n">
        <f aca="false">AM243+AK244-AL244</f>
        <v>-432.97</v>
      </c>
      <c r="AN244" s="203" t="n">
        <f aca="false">IF(B244=$AN$3,C244,0)</f>
        <v>0</v>
      </c>
      <c r="AO244" s="81" t="n">
        <f aca="false">IF(B244=$AN$3,D244,0)</f>
        <v>0</v>
      </c>
      <c r="AP244" s="205" t="n">
        <f aca="false">AP243+AN244-AO244</f>
        <v>-12541.17</v>
      </c>
      <c r="AQ244" s="203" t="n">
        <f aca="false">IF(B244=$AQ$3,C244,0)</f>
        <v>0</v>
      </c>
      <c r="AR244" s="81" t="n">
        <f aca="false">IF(B244=$AQ$3,D244,0)</f>
        <v>0</v>
      </c>
      <c r="AS244" s="205" t="n">
        <f aca="false">AS243+AQ244-AR244</f>
        <v>9966.5904</v>
      </c>
      <c r="AT244" s="203" t="n">
        <f aca="false">IF(B244=$AT$3,C244,0)</f>
        <v>0</v>
      </c>
      <c r="AU244" s="206" t="n">
        <f aca="false">IF(B244=$AT$3,D244,0)</f>
        <v>0</v>
      </c>
      <c r="AV244" s="83" t="n">
        <f aca="false">AV243+AT244-AU244</f>
        <v>0</v>
      </c>
      <c r="AW244" s="203" t="n">
        <f aca="false">IF(B244=$AW$3,C244,0)</f>
        <v>0</v>
      </c>
      <c r="AX244" s="206" t="n">
        <f aca="false">IF(B244=$AW$3,D244,0)</f>
        <v>0</v>
      </c>
      <c r="AY244" s="83" t="n">
        <f aca="false">AY243+AW244-AX244</f>
        <v>10000</v>
      </c>
      <c r="AZ244" s="203" t="n">
        <f aca="false">IF(B244=$AZ$3,C244,0)</f>
        <v>0</v>
      </c>
      <c r="BA244" s="206" t="n">
        <f aca="false">IF(B244=$AZ$3,D244,0)</f>
        <v>0</v>
      </c>
      <c r="BB244" s="83" t="n">
        <f aca="false">BB243+AZ244-BA244</f>
        <v>17199</v>
      </c>
      <c r="BC244" s="203" t="n">
        <f aca="false">IF(B244=$BC$3,C244,0)</f>
        <v>0</v>
      </c>
      <c r="BD244" s="206" t="n">
        <f aca="false">IF(B244=$BC$3,D244,0)</f>
        <v>0</v>
      </c>
      <c r="BE244" s="83" t="n">
        <f aca="false">BE243+BC244-BD244</f>
        <v>1750</v>
      </c>
      <c r="BF244" s="203" t="n">
        <f aca="false">IF(B244=$BF$3,C244,0)</f>
        <v>0</v>
      </c>
      <c r="BG244" s="206" t="n">
        <f aca="false">IF(B244=$BF$3,D244,0)</f>
        <v>0</v>
      </c>
      <c r="BH244" s="83" t="n">
        <f aca="false">BH243+BF244-BG244</f>
        <v>0</v>
      </c>
      <c r="BI244" s="203" t="n">
        <f aca="false">IF(B244=$BI$3,C244,0)</f>
        <v>0</v>
      </c>
      <c r="BJ244" s="206" t="n">
        <f aca="false">IF(B244=$BI$3,D244,0)</f>
        <v>0</v>
      </c>
      <c r="BK244" s="83" t="n">
        <f aca="false">BK243+BI244-BJ244</f>
        <v>0</v>
      </c>
      <c r="BL244" s="203" t="n">
        <f aca="false">IF(B244=$BL$158,C244,0)</f>
        <v>0</v>
      </c>
      <c r="BM244" s="206" t="n">
        <f aca="false">IF(B244=$BL$158,D244,0)</f>
        <v>0</v>
      </c>
      <c r="BN244" s="83" t="n">
        <f aca="false">BN243+BL244-BM244</f>
        <v>0</v>
      </c>
      <c r="BO244" s="203" t="n">
        <f aca="false">IF(B244=$BO$158,C244,0)</f>
        <v>0</v>
      </c>
      <c r="BP244" s="206" t="n">
        <f aca="false">IF(B244=$BO$158,D244,0)</f>
        <v>0</v>
      </c>
      <c r="BQ244" s="83" t="n">
        <f aca="false">BQ243+BO244-BP244</f>
        <v>0</v>
      </c>
      <c r="BR244" s="203" t="n">
        <f aca="false">IF(B244=$BR$3,C244,0)</f>
        <v>0</v>
      </c>
      <c r="BS244" s="206" t="n">
        <f aca="false">IF(B244=$BR$3,D244,0)</f>
        <v>0</v>
      </c>
      <c r="BT244" s="83" t="n">
        <f aca="false">BT243+BR244-BS244</f>
        <v>1211.67</v>
      </c>
      <c r="BU244" s="203" t="n">
        <f aca="false">IF(B244=$BU$3,C244,0)</f>
        <v>0</v>
      </c>
      <c r="BV244" s="206" t="n">
        <f aca="false">IF(B244=$BU$3,D244,0)</f>
        <v>0</v>
      </c>
      <c r="BW244" s="83" t="n">
        <f aca="false">BW243+BU244-BV244</f>
        <v>-14576.36</v>
      </c>
      <c r="BX244" s="203" t="n">
        <f aca="false">IF(B244=$BX$3,C244,0)</f>
        <v>0</v>
      </c>
      <c r="BY244" s="206" t="n">
        <f aca="false">IF(B244=$BX$3,D244,0)</f>
        <v>0</v>
      </c>
      <c r="BZ244" s="83" t="n">
        <f aca="false">BZ243+BX244-BY244</f>
        <v>-5000</v>
      </c>
      <c r="CA244" s="203" t="n">
        <f aca="false">IF(B244=$CA$3,C244,0)</f>
        <v>0</v>
      </c>
      <c r="CB244" s="206" t="n">
        <f aca="false">IF(B244=$CA$3,D244,0)</f>
        <v>0</v>
      </c>
      <c r="CC244" s="83" t="n">
        <f aca="false">CC243+CA244-CB244</f>
        <v>-8494</v>
      </c>
      <c r="CD244" s="203" t="n">
        <f aca="false">IF(B244=$CD$158,C244,0)</f>
        <v>0</v>
      </c>
      <c r="CE244" s="203" t="n">
        <f aca="false">IF(B244=$CD$158,D244,0)</f>
        <v>0</v>
      </c>
      <c r="CF244" s="83" t="n">
        <f aca="false">CF243+CD244-CE244</f>
        <v>10000</v>
      </c>
      <c r="CG244" s="203" t="n">
        <f aca="false">IF(B244=$CG$158,C244,0)</f>
        <v>0</v>
      </c>
      <c r="CH244" s="203" t="n">
        <f aca="false">IF(B244=$CG$158,D244,0)</f>
        <v>0</v>
      </c>
      <c r="CI244" s="83" t="n">
        <f aca="false">CI243+CG244-CH244</f>
        <v>0</v>
      </c>
      <c r="CJ244" s="203" t="n">
        <f aca="false">IF(B244=$CJ$158,C244,0)</f>
        <v>0</v>
      </c>
      <c r="CK244" s="203" t="n">
        <f aca="false">IF(B244=$CJ$158,C244,0)</f>
        <v>0</v>
      </c>
      <c r="CL244" s="83" t="n">
        <f aca="false">CL243+CJ244-CK244</f>
        <v>-1502</v>
      </c>
      <c r="CM244" s="95" t="n">
        <f aca="false">IF(B244=$CM$3,C244,0)</f>
        <v>0</v>
      </c>
      <c r="CN244" s="97" t="n">
        <f aca="false">IF(B244=$CM$3,D244,0)</f>
        <v>0</v>
      </c>
      <c r="CO244" s="98" t="n">
        <f aca="false">CO243+CM244-CN244</f>
        <v>-450</v>
      </c>
      <c r="CP244" s="95" t="n">
        <f aca="false">IF(B244=$CP$158,C244,0)</f>
        <v>0</v>
      </c>
      <c r="CQ244" s="97" t="n">
        <f aca="false">IF(B244=CP241,D244,0)</f>
        <v>0</v>
      </c>
      <c r="CR244" s="98" t="n">
        <f aca="false">CR243+CP244-CQ244</f>
        <v>0</v>
      </c>
    </row>
    <row r="245" customFormat="false" ht="15.75" hidden="false" customHeight="false" outlineLevel="0" collapsed="false">
      <c r="A245" s="224"/>
      <c r="B245" s="207" t="s">
        <v>16</v>
      </c>
      <c r="C245" s="100"/>
      <c r="D245" s="100" t="n">
        <f aca="false">'[4]ابن البيطار 2'!$E$29</f>
        <v>2371.7</v>
      </c>
      <c r="E245" s="101" t="s">
        <v>134</v>
      </c>
      <c r="F245" s="91"/>
      <c r="G245" s="102" t="n">
        <v>0</v>
      </c>
      <c r="H245" s="103" t="n">
        <v>0</v>
      </c>
      <c r="I245" s="104" t="n">
        <v>0</v>
      </c>
      <c r="J245" s="80" t="n">
        <f aca="false">IF(B245=$J$3,C245,0)</f>
        <v>0</v>
      </c>
      <c r="K245" s="81" t="n">
        <f aca="false">IF(B245=$J$3,D245,0)</f>
        <v>0</v>
      </c>
      <c r="L245" s="82" t="n">
        <f aca="false">L244+J245-K245</f>
        <v>70995.03</v>
      </c>
      <c r="M245" s="81" t="n">
        <f aca="false">IF(B245=$M$3,C245,0)</f>
        <v>0</v>
      </c>
      <c r="N245" s="80" t="n">
        <f aca="false">IF(B245=$M$3,D245,0)</f>
        <v>0</v>
      </c>
      <c r="O245" s="83" t="n">
        <f aca="false">O244+M245-N245</f>
        <v>2428.01</v>
      </c>
      <c r="P245" s="203" t="n">
        <f aca="false">IF(B245=$P$3,C245,0)</f>
        <v>0</v>
      </c>
      <c r="Q245" s="81" t="n">
        <f aca="false">IF(B245=$P$3,D245,0)</f>
        <v>0</v>
      </c>
      <c r="R245" s="81" t="n">
        <f aca="false">R244+P245-Q245</f>
        <v>101333.48</v>
      </c>
      <c r="S245" s="203" t="n">
        <f aca="false">IF(B245=$S$3,C245,0)</f>
        <v>0</v>
      </c>
      <c r="T245" s="81" t="n">
        <f aca="false">IF(B245=$S$3,D245,0)</f>
        <v>0</v>
      </c>
      <c r="U245" s="81" t="n">
        <f aca="false">U244+S245-T245</f>
        <v>-99663.204</v>
      </c>
      <c r="V245" s="203" t="n">
        <f aca="false">IF(B245=$V$3,C245,0)</f>
        <v>0</v>
      </c>
      <c r="W245" s="81" t="n">
        <f aca="false">IF(B245=$V$3,D245,0)</f>
        <v>0</v>
      </c>
      <c r="X245" s="81" t="n">
        <f aca="false">X244+V245-W245</f>
        <v>501236.6736</v>
      </c>
      <c r="Y245" s="203" t="n">
        <f aca="false">IF(B245=$Y$3,C245,0)</f>
        <v>0</v>
      </c>
      <c r="Z245" s="81" t="n">
        <f aca="false">IF(B245=$Y$3,D245,0)</f>
        <v>0</v>
      </c>
      <c r="AA245" s="81" t="n">
        <f aca="false">AA244+Y245-Z245</f>
        <v>-300.44</v>
      </c>
      <c r="AB245" s="203" t="n">
        <f aca="false">IF(B245=$AB$3,C245,0)</f>
        <v>0</v>
      </c>
      <c r="AC245" s="81" t="n">
        <f aca="false">IF(B245=$AB$3,D245,0)</f>
        <v>0</v>
      </c>
      <c r="AD245" s="81" t="n">
        <f aca="false">AD244+AB245-AC245</f>
        <v>-77246.58</v>
      </c>
      <c r="AE245" s="203" t="n">
        <f aca="false">IF(B245=$AE$3,C245,0)</f>
        <v>0</v>
      </c>
      <c r="AF245" s="81" t="n">
        <f aca="false">IF(B245=$AE$3,D245,0)</f>
        <v>0</v>
      </c>
      <c r="AG245" s="204" t="n">
        <f aca="false">AG244+AE245-AF245</f>
        <v>1367.49</v>
      </c>
      <c r="AH245" s="203" t="n">
        <f aca="false">IF(B245=$AH$3,C245,0)</f>
        <v>0</v>
      </c>
      <c r="AI245" s="81" t="n">
        <f aca="false">IF(B245=$AH$3,D245,0)</f>
        <v>0</v>
      </c>
      <c r="AJ245" s="205" t="n">
        <f aca="false">AJ244+AH245-AI245</f>
        <v>-43877</v>
      </c>
      <c r="AK245" s="203" t="n">
        <f aca="false">IF(B245=$AK$3,C245,0)</f>
        <v>0</v>
      </c>
      <c r="AL245" s="81" t="n">
        <f aca="false">IF(B245=$AK$3,D245,0)</f>
        <v>0</v>
      </c>
      <c r="AM245" s="205" t="n">
        <f aca="false">AM244+AK245-AL245</f>
        <v>-432.97</v>
      </c>
      <c r="AN245" s="203" t="n">
        <f aca="false">IF(B245=$AN$3,C245,0)</f>
        <v>0</v>
      </c>
      <c r="AO245" s="81" t="n">
        <f aca="false">IF(B245=$AN$3,D245,0)</f>
        <v>2371.7</v>
      </c>
      <c r="AP245" s="205" t="n">
        <f aca="false">AP244+AN245-AO245</f>
        <v>-14912.87</v>
      </c>
      <c r="AQ245" s="203" t="n">
        <f aca="false">IF(B245=$AQ$3,C245,0)</f>
        <v>0</v>
      </c>
      <c r="AR245" s="81" t="n">
        <f aca="false">IF(B245=$AQ$3,D245,0)</f>
        <v>0</v>
      </c>
      <c r="AS245" s="205" t="n">
        <f aca="false">AS244+AQ245-AR245</f>
        <v>9966.5904</v>
      </c>
      <c r="AT245" s="203" t="n">
        <f aca="false">IF(B245=$AT$3,C245,0)</f>
        <v>0</v>
      </c>
      <c r="AU245" s="206" t="n">
        <f aca="false">IF(B245=$AT$3,D245,0)</f>
        <v>0</v>
      </c>
      <c r="AV245" s="83" t="n">
        <f aca="false">AV244+AT245-AU245</f>
        <v>0</v>
      </c>
      <c r="AW245" s="203" t="n">
        <f aca="false">IF(B245=$AW$3,C245,0)</f>
        <v>0</v>
      </c>
      <c r="AX245" s="206" t="n">
        <f aca="false">IF(B245=$AW$3,D245,0)</f>
        <v>0</v>
      </c>
      <c r="AY245" s="83" t="n">
        <f aca="false">AY244+AW245-AX245</f>
        <v>10000</v>
      </c>
      <c r="AZ245" s="203" t="n">
        <f aca="false">IF(B245=$AZ$3,C245,0)</f>
        <v>0</v>
      </c>
      <c r="BA245" s="206" t="n">
        <f aca="false">IF(B245=$AZ$3,D245,0)</f>
        <v>0</v>
      </c>
      <c r="BB245" s="83" t="n">
        <f aca="false">BB244+AZ245-BA245</f>
        <v>17199</v>
      </c>
      <c r="BC245" s="203" t="n">
        <f aca="false">IF(B245=$BC$3,C245,0)</f>
        <v>0</v>
      </c>
      <c r="BD245" s="206" t="n">
        <f aca="false">IF(B245=$BC$3,D245,0)</f>
        <v>0</v>
      </c>
      <c r="BE245" s="83" t="n">
        <f aca="false">BE244+BC245-BD245</f>
        <v>1750</v>
      </c>
      <c r="BF245" s="203" t="n">
        <f aca="false">IF(B245=$BF$3,C245,0)</f>
        <v>0</v>
      </c>
      <c r="BG245" s="206" t="n">
        <f aca="false">IF(B245=$BF$3,D245,0)</f>
        <v>0</v>
      </c>
      <c r="BH245" s="83" t="n">
        <f aca="false">BH244+BF245-BG245</f>
        <v>0</v>
      </c>
      <c r="BI245" s="203" t="n">
        <f aca="false">IF(B245=$BI$3,C245,0)</f>
        <v>0</v>
      </c>
      <c r="BJ245" s="206" t="n">
        <f aca="false">IF(B245=$BI$3,D245,0)</f>
        <v>0</v>
      </c>
      <c r="BK245" s="83" t="n">
        <f aca="false">BK244+BI245-BJ245</f>
        <v>0</v>
      </c>
      <c r="BL245" s="203" t="n">
        <f aca="false">IF(B245=$BL$158,C245,0)</f>
        <v>0</v>
      </c>
      <c r="BM245" s="206" t="n">
        <f aca="false">IF(B245=$BL$158,D245,0)</f>
        <v>0</v>
      </c>
      <c r="BN245" s="83" t="n">
        <f aca="false">BN244+BL245-BM245</f>
        <v>0</v>
      </c>
      <c r="BO245" s="203" t="n">
        <f aca="false">IF(B245=$BO$158,C245,0)</f>
        <v>0</v>
      </c>
      <c r="BP245" s="206" t="n">
        <f aca="false">IF(B245=$BO$158,D245,0)</f>
        <v>0</v>
      </c>
      <c r="BQ245" s="83" t="n">
        <f aca="false">BQ244+BO245-BP245</f>
        <v>0</v>
      </c>
      <c r="BR245" s="203" t="n">
        <f aca="false">IF(B245=$BR$3,C245,0)</f>
        <v>0</v>
      </c>
      <c r="BS245" s="206" t="n">
        <f aca="false">IF(B245=$BR$3,D245,0)</f>
        <v>0</v>
      </c>
      <c r="BT245" s="83" t="n">
        <f aca="false">BT244+BR245-BS245</f>
        <v>1211.67</v>
      </c>
      <c r="BU245" s="203" t="n">
        <f aca="false">IF(B245=$BU$3,C245,0)</f>
        <v>0</v>
      </c>
      <c r="BV245" s="206" t="n">
        <f aca="false">IF(B245=$BU$3,D245,0)</f>
        <v>0</v>
      </c>
      <c r="BW245" s="83" t="n">
        <f aca="false">BW244+BU245-BV245</f>
        <v>-14576.36</v>
      </c>
      <c r="BX245" s="203" t="n">
        <f aca="false">IF(B245=$BX$3,C245,0)</f>
        <v>0</v>
      </c>
      <c r="BY245" s="206" t="n">
        <f aca="false">IF(B245=$BX$3,D245,0)</f>
        <v>0</v>
      </c>
      <c r="BZ245" s="83" t="n">
        <f aca="false">BZ244+BX245-BY245</f>
        <v>-5000</v>
      </c>
      <c r="CA245" s="203" t="n">
        <f aca="false">IF(B245=$CA$3,C245,0)</f>
        <v>0</v>
      </c>
      <c r="CB245" s="206" t="n">
        <f aca="false">IF(B245=$CA$3,D245,0)</f>
        <v>0</v>
      </c>
      <c r="CC245" s="83" t="n">
        <f aca="false">CC244+CA245-CB245</f>
        <v>-8494</v>
      </c>
      <c r="CD245" s="203" t="n">
        <f aca="false">IF(B245=$CD$158,C245,0)</f>
        <v>0</v>
      </c>
      <c r="CE245" s="203" t="n">
        <f aca="false">IF(B245=$CD$158,D245,0)</f>
        <v>0</v>
      </c>
      <c r="CF245" s="83" t="n">
        <f aca="false">CF244+CD245-CE245</f>
        <v>10000</v>
      </c>
      <c r="CG245" s="203" t="n">
        <f aca="false">IF(B245=$CG$158,C245,0)</f>
        <v>0</v>
      </c>
      <c r="CH245" s="203" t="n">
        <f aca="false">IF(B245=$CG$158,D245,0)</f>
        <v>0</v>
      </c>
      <c r="CI245" s="83" t="n">
        <f aca="false">CI244+CG245-CH245</f>
        <v>0</v>
      </c>
      <c r="CJ245" s="203" t="n">
        <f aca="false">IF(B245=$CJ$158,C245,0)</f>
        <v>0</v>
      </c>
      <c r="CK245" s="203" t="n">
        <f aca="false">IF(B245=$CJ$158,C245,0)</f>
        <v>0</v>
      </c>
      <c r="CL245" s="83" t="n">
        <f aca="false">CL244+CJ245-CK245</f>
        <v>-1502</v>
      </c>
      <c r="CM245" s="95" t="n">
        <f aca="false">IF(B245=$CM$3,C245,0)</f>
        <v>0</v>
      </c>
      <c r="CN245" s="97" t="n">
        <f aca="false">IF(B245=$CM$3,D245,0)</f>
        <v>0</v>
      </c>
      <c r="CO245" s="98" t="n">
        <f aca="false">CO244+CM245-CN245</f>
        <v>-450</v>
      </c>
      <c r="CP245" s="95" t="n">
        <f aca="false">IF(B245=$CP$158,C245,0)</f>
        <v>0</v>
      </c>
      <c r="CQ245" s="97" t="n">
        <f aca="false">IF(B245=CP242,D245,0)</f>
        <v>0</v>
      </c>
      <c r="CR245" s="98" t="n">
        <f aca="false">CR244+CP245-CQ245</f>
        <v>0</v>
      </c>
    </row>
    <row r="246" customFormat="false" ht="15.75" hidden="false" customHeight="false" outlineLevel="0" collapsed="false">
      <c r="A246" s="224"/>
      <c r="B246" s="207" t="s">
        <v>13</v>
      </c>
      <c r="C246" s="100"/>
      <c r="D246" s="100" t="n">
        <f aca="false">'[4]ابن البيطار 2'!$F$29</f>
        <v>13508</v>
      </c>
      <c r="E246" s="101" t="s">
        <v>133</v>
      </c>
      <c r="F246" s="91"/>
      <c r="G246" s="102" t="n">
        <v>0</v>
      </c>
      <c r="H246" s="103" t="n">
        <v>0</v>
      </c>
      <c r="I246" s="104" t="n">
        <v>0</v>
      </c>
      <c r="J246" s="80" t="n">
        <f aca="false">IF(B246=$J$3,C246,0)</f>
        <v>0</v>
      </c>
      <c r="K246" s="81" t="n">
        <f aca="false">IF(B246=$J$3,D246,0)</f>
        <v>0</v>
      </c>
      <c r="L246" s="82" t="n">
        <f aca="false">L245+J246-K246</f>
        <v>70995.03</v>
      </c>
      <c r="M246" s="81" t="n">
        <f aca="false">IF(B246=$M$3,C246,0)</f>
        <v>0</v>
      </c>
      <c r="N246" s="80" t="n">
        <f aca="false">IF(B246=$M$3,D246,0)</f>
        <v>0</v>
      </c>
      <c r="O246" s="83" t="n">
        <f aca="false">O245+M246-N246</f>
        <v>2428.01</v>
      </c>
      <c r="P246" s="203" t="n">
        <f aca="false">IF(B246=$P$3,C246,0)</f>
        <v>0</v>
      </c>
      <c r="Q246" s="81" t="n">
        <f aca="false">IF(B246=$P$3,D246,0)</f>
        <v>0</v>
      </c>
      <c r="R246" s="81" t="n">
        <f aca="false">R245+P246-Q246</f>
        <v>101333.48</v>
      </c>
      <c r="S246" s="203" t="n">
        <f aca="false">IF(B246=$S$3,C246,0)</f>
        <v>0</v>
      </c>
      <c r="T246" s="81" t="n">
        <f aca="false">IF(B246=$S$3,D246,0)</f>
        <v>0</v>
      </c>
      <c r="U246" s="81" t="n">
        <f aca="false">U245+S246-T246</f>
        <v>-99663.204</v>
      </c>
      <c r="V246" s="203" t="n">
        <f aca="false">IF(B246=$V$3,C246,0)</f>
        <v>0</v>
      </c>
      <c r="W246" s="81" t="n">
        <f aca="false">IF(B246=$V$3,D246,0)</f>
        <v>0</v>
      </c>
      <c r="X246" s="81" t="n">
        <f aca="false">X245+V246-W246</f>
        <v>501236.6736</v>
      </c>
      <c r="Y246" s="203" t="n">
        <f aca="false">IF(B246=$Y$3,C246,0)</f>
        <v>0</v>
      </c>
      <c r="Z246" s="81" t="n">
        <f aca="false">IF(B246=$Y$3,D246,0)</f>
        <v>0</v>
      </c>
      <c r="AA246" s="81" t="n">
        <f aca="false">AA245+Y246-Z246</f>
        <v>-300.44</v>
      </c>
      <c r="AB246" s="203" t="n">
        <f aca="false">IF(B246=$AB$3,C246,0)</f>
        <v>0</v>
      </c>
      <c r="AC246" s="81" t="n">
        <f aca="false">IF(B246=$AB$3,D246,0)</f>
        <v>0</v>
      </c>
      <c r="AD246" s="81" t="n">
        <f aca="false">AD245+AB246-AC246</f>
        <v>-77246.58</v>
      </c>
      <c r="AE246" s="203" t="n">
        <f aca="false">IF(B246=$AE$3,C246,0)</f>
        <v>0</v>
      </c>
      <c r="AF246" s="81" t="n">
        <f aca="false">IF(B246=$AE$3,D246,0)</f>
        <v>13508</v>
      </c>
      <c r="AG246" s="204" t="n">
        <f aca="false">AG245+AE246-AF246</f>
        <v>-12140.51</v>
      </c>
      <c r="AH246" s="203" t="n">
        <f aca="false">IF(B246=$AH$3,C246,0)</f>
        <v>0</v>
      </c>
      <c r="AI246" s="81" t="n">
        <f aca="false">IF(B246=$AH$3,D246,0)</f>
        <v>0</v>
      </c>
      <c r="AJ246" s="205" t="n">
        <f aca="false">AJ245+AH246-AI246</f>
        <v>-43877</v>
      </c>
      <c r="AK246" s="203" t="n">
        <f aca="false">IF(B246=$AK$3,C246,0)</f>
        <v>0</v>
      </c>
      <c r="AL246" s="81" t="n">
        <f aca="false">IF(B246=$AK$3,D246,0)</f>
        <v>0</v>
      </c>
      <c r="AM246" s="205" t="n">
        <f aca="false">AM245+AK246-AL246</f>
        <v>-432.97</v>
      </c>
      <c r="AN246" s="203" t="n">
        <f aca="false">IF(B246=$AN$3,C246,0)</f>
        <v>0</v>
      </c>
      <c r="AO246" s="81" t="n">
        <f aca="false">IF(B246=$AN$3,D246,0)</f>
        <v>0</v>
      </c>
      <c r="AP246" s="205" t="n">
        <f aca="false">AP245+AN246-AO246</f>
        <v>-14912.87</v>
      </c>
      <c r="AQ246" s="203" t="n">
        <f aca="false">IF(B246=$AQ$3,C246,0)</f>
        <v>0</v>
      </c>
      <c r="AR246" s="81" t="n">
        <f aca="false">IF(B246=$AQ$3,D246,0)</f>
        <v>0</v>
      </c>
      <c r="AS246" s="205" t="n">
        <f aca="false">AS245+AQ246-AR246</f>
        <v>9966.5904</v>
      </c>
      <c r="AT246" s="203" t="n">
        <f aca="false">IF(B246=$AT$3,C246,0)</f>
        <v>0</v>
      </c>
      <c r="AU246" s="206" t="n">
        <f aca="false">IF(B246=$AT$3,D246,0)</f>
        <v>0</v>
      </c>
      <c r="AV246" s="83" t="n">
        <f aca="false">AV245+AT246-AU246</f>
        <v>0</v>
      </c>
      <c r="AW246" s="203" t="n">
        <f aca="false">IF(B246=$AW$3,C246,0)</f>
        <v>0</v>
      </c>
      <c r="AX246" s="206" t="n">
        <f aca="false">IF(B246=$AW$3,D246,0)</f>
        <v>0</v>
      </c>
      <c r="AY246" s="83" t="n">
        <f aca="false">AY245+AW246-AX246</f>
        <v>10000</v>
      </c>
      <c r="AZ246" s="203" t="n">
        <f aca="false">IF(B246=$AZ$3,C246,0)</f>
        <v>0</v>
      </c>
      <c r="BA246" s="206" t="n">
        <f aca="false">IF(B246=$AZ$3,D246,0)</f>
        <v>0</v>
      </c>
      <c r="BB246" s="83" t="n">
        <f aca="false">BB245+AZ246-BA246</f>
        <v>17199</v>
      </c>
      <c r="BC246" s="203" t="n">
        <f aca="false">IF(B246=$BC$3,C246,0)</f>
        <v>0</v>
      </c>
      <c r="BD246" s="206" t="n">
        <f aca="false">IF(B246=$BC$3,D246,0)</f>
        <v>0</v>
      </c>
      <c r="BE246" s="83" t="n">
        <f aca="false">BE245+BC246-BD246</f>
        <v>1750</v>
      </c>
      <c r="BF246" s="203" t="n">
        <f aca="false">IF(B246=$BF$3,C246,0)</f>
        <v>0</v>
      </c>
      <c r="BG246" s="206" t="n">
        <f aca="false">IF(B246=$BF$3,D246,0)</f>
        <v>0</v>
      </c>
      <c r="BH246" s="83" t="n">
        <f aca="false">BH245+BF246-BG246</f>
        <v>0</v>
      </c>
      <c r="BI246" s="203" t="n">
        <f aca="false">IF(B246=$BI$3,C246,0)</f>
        <v>0</v>
      </c>
      <c r="BJ246" s="206" t="n">
        <f aca="false">IF(B246=$BI$3,D246,0)</f>
        <v>0</v>
      </c>
      <c r="BK246" s="83" t="n">
        <f aca="false">BK245+BI246-BJ246</f>
        <v>0</v>
      </c>
      <c r="BL246" s="203" t="n">
        <f aca="false">IF(B246=$BL$158,C246,0)</f>
        <v>0</v>
      </c>
      <c r="BM246" s="206" t="n">
        <f aca="false">IF(B246=$BL$158,D246,0)</f>
        <v>0</v>
      </c>
      <c r="BN246" s="83" t="n">
        <f aca="false">BN245+BL246-BM246</f>
        <v>0</v>
      </c>
      <c r="BO246" s="203" t="n">
        <f aca="false">IF(B246=$BO$158,C246,0)</f>
        <v>0</v>
      </c>
      <c r="BP246" s="206" t="n">
        <f aca="false">IF(B246=$BO$158,D246,0)</f>
        <v>0</v>
      </c>
      <c r="BQ246" s="83" t="n">
        <f aca="false">BQ245+BO246-BP246</f>
        <v>0</v>
      </c>
      <c r="BR246" s="203" t="n">
        <f aca="false">IF(B246=$BR$3,C246,0)</f>
        <v>0</v>
      </c>
      <c r="BS246" s="206" t="n">
        <f aca="false">IF(B246=$BR$3,D246,0)</f>
        <v>0</v>
      </c>
      <c r="BT246" s="83" t="n">
        <f aca="false">BT245+BR246-BS246</f>
        <v>1211.67</v>
      </c>
      <c r="BU246" s="203" t="n">
        <f aca="false">IF(B246=$BU$3,C246,0)</f>
        <v>0</v>
      </c>
      <c r="BV246" s="206" t="n">
        <f aca="false">IF(B246=$BU$3,D246,0)</f>
        <v>0</v>
      </c>
      <c r="BW246" s="83" t="n">
        <f aca="false">BW245+BU246-BV246</f>
        <v>-14576.36</v>
      </c>
      <c r="BX246" s="203" t="n">
        <f aca="false">IF(B246=$BX$3,C246,0)</f>
        <v>0</v>
      </c>
      <c r="BY246" s="206" t="n">
        <f aca="false">IF(B246=$BX$3,D246,0)</f>
        <v>0</v>
      </c>
      <c r="BZ246" s="83" t="n">
        <f aca="false">BZ245+BX246-BY246</f>
        <v>-5000</v>
      </c>
      <c r="CA246" s="203" t="n">
        <f aca="false">IF(B246=$CA$3,C246,0)</f>
        <v>0</v>
      </c>
      <c r="CB246" s="206" t="n">
        <f aca="false">IF(B246=$CA$3,D246,0)</f>
        <v>0</v>
      </c>
      <c r="CC246" s="83" t="n">
        <f aca="false">CC245+CA246-CB246</f>
        <v>-8494</v>
      </c>
      <c r="CD246" s="203" t="n">
        <f aca="false">IF(B246=$CD$158,C246,0)</f>
        <v>0</v>
      </c>
      <c r="CE246" s="203" t="n">
        <f aca="false">IF(B246=$CD$158,D246,0)</f>
        <v>0</v>
      </c>
      <c r="CF246" s="83" t="n">
        <f aca="false">CF245+CD246-CE246</f>
        <v>10000</v>
      </c>
      <c r="CG246" s="203" t="n">
        <f aca="false">IF(B246=$CG$158,C246,0)</f>
        <v>0</v>
      </c>
      <c r="CH246" s="203" t="n">
        <f aca="false">IF(B246=$CG$158,D246,0)</f>
        <v>0</v>
      </c>
      <c r="CI246" s="83" t="n">
        <f aca="false">CI245+CG246-CH246</f>
        <v>0</v>
      </c>
      <c r="CJ246" s="203" t="n">
        <f aca="false">IF(B246=$CJ$158,C246,0)</f>
        <v>0</v>
      </c>
      <c r="CK246" s="203" t="n">
        <f aca="false">IF(B246=$CJ$158,C246,0)</f>
        <v>0</v>
      </c>
      <c r="CL246" s="83" t="n">
        <f aca="false">CL245+CJ246-CK246</f>
        <v>-1502</v>
      </c>
      <c r="CM246" s="95" t="n">
        <f aca="false">IF(B246=$CM$3,C246,0)</f>
        <v>0</v>
      </c>
      <c r="CN246" s="97" t="n">
        <f aca="false">IF(B246=$CM$3,D246,0)</f>
        <v>0</v>
      </c>
      <c r="CO246" s="98" t="n">
        <f aca="false">CO245+CM246-CN246</f>
        <v>-450</v>
      </c>
      <c r="CP246" s="95" t="n">
        <f aca="false">IF(B246=$CP$158,C246,0)</f>
        <v>0</v>
      </c>
      <c r="CQ246" s="97" t="n">
        <f aca="false">IF(B246=CP243,D246,0)</f>
        <v>0</v>
      </c>
      <c r="CR246" s="98" t="n">
        <f aca="false">CR245+CP246-CQ246</f>
        <v>0</v>
      </c>
    </row>
    <row r="247" customFormat="false" ht="15.75" hidden="false" customHeight="false" outlineLevel="0" collapsed="false">
      <c r="A247" s="224"/>
      <c r="B247" s="207" t="s">
        <v>8</v>
      </c>
      <c r="C247" s="100" t="n">
        <v>42108.17</v>
      </c>
      <c r="D247" s="100"/>
      <c r="E247" s="101" t="s">
        <v>135</v>
      </c>
      <c r="F247" s="91"/>
      <c r="G247" s="102" t="n">
        <v>0</v>
      </c>
      <c r="H247" s="103" t="n">
        <v>0</v>
      </c>
      <c r="I247" s="104" t="n">
        <v>0</v>
      </c>
      <c r="J247" s="80" t="n">
        <f aca="false">IF(B247=$J$3,C247,0)</f>
        <v>0</v>
      </c>
      <c r="K247" s="81" t="n">
        <f aca="false">IF(B247=$J$3,D247,0)</f>
        <v>0</v>
      </c>
      <c r="L247" s="82" t="n">
        <f aca="false">L246+J247-K247</f>
        <v>70995.03</v>
      </c>
      <c r="M247" s="81" t="n">
        <f aca="false">IF(B247=$M$3,C247,0)</f>
        <v>0</v>
      </c>
      <c r="N247" s="80" t="n">
        <f aca="false">IF(B247=$M$3,D247,0)</f>
        <v>0</v>
      </c>
      <c r="O247" s="83" t="n">
        <f aca="false">O246+M247-N247</f>
        <v>2428.01</v>
      </c>
      <c r="P247" s="203" t="n">
        <f aca="false">IF(B247=$P$3,C247,0)</f>
        <v>42108.17</v>
      </c>
      <c r="Q247" s="81" t="n">
        <f aca="false">IF(B247=$P$3,D247,0)</f>
        <v>0</v>
      </c>
      <c r="R247" s="81" t="n">
        <f aca="false">R246+P247-Q247</f>
        <v>143441.65</v>
      </c>
      <c r="S247" s="203" t="n">
        <f aca="false">IF(B247=$S$3,C247,0)</f>
        <v>0</v>
      </c>
      <c r="T247" s="81" t="n">
        <f aca="false">IF(B247=$S$3,D247,0)</f>
        <v>0</v>
      </c>
      <c r="U247" s="81" t="n">
        <f aca="false">U246+S247-T247</f>
        <v>-99663.204</v>
      </c>
      <c r="V247" s="203" t="n">
        <f aca="false">IF(B247=$V$3,C247,0)</f>
        <v>0</v>
      </c>
      <c r="W247" s="81" t="n">
        <f aca="false">IF(B247=$V$3,D247,0)</f>
        <v>0</v>
      </c>
      <c r="X247" s="81" t="n">
        <f aca="false">X246+V247-W247</f>
        <v>501236.6736</v>
      </c>
      <c r="Y247" s="203" t="n">
        <f aca="false">IF(B247=$Y$3,C247,0)</f>
        <v>0</v>
      </c>
      <c r="Z247" s="81" t="n">
        <f aca="false">IF(B247=$Y$3,D247,0)</f>
        <v>0</v>
      </c>
      <c r="AA247" s="81" t="n">
        <f aca="false">AA246+Y247-Z247</f>
        <v>-300.44</v>
      </c>
      <c r="AB247" s="203" t="n">
        <f aca="false">IF(B247=$AB$3,C247,0)</f>
        <v>0</v>
      </c>
      <c r="AC247" s="81" t="n">
        <f aca="false">IF(B247=$AB$3,D247,0)</f>
        <v>0</v>
      </c>
      <c r="AD247" s="81" t="n">
        <f aca="false">AD246+AB247-AC247</f>
        <v>-77246.58</v>
      </c>
      <c r="AE247" s="203" t="n">
        <f aca="false">IF(B247=$AE$3,C247,0)</f>
        <v>0</v>
      </c>
      <c r="AF247" s="81" t="n">
        <f aca="false">IF(B247=$AE$3,D247,0)</f>
        <v>0</v>
      </c>
      <c r="AG247" s="204" t="n">
        <f aca="false">AG246+AE247-AF247</f>
        <v>-12140.51</v>
      </c>
      <c r="AH247" s="203" t="n">
        <f aca="false">IF(B247=$AH$3,C247,0)</f>
        <v>0</v>
      </c>
      <c r="AI247" s="81" t="n">
        <f aca="false">IF(B247=$AH$3,D247,0)</f>
        <v>0</v>
      </c>
      <c r="AJ247" s="205" t="n">
        <f aca="false">AJ246+AH247-AI247</f>
        <v>-43877</v>
      </c>
      <c r="AK247" s="203" t="n">
        <f aca="false">IF(B247=$AK$3,C247,0)</f>
        <v>0</v>
      </c>
      <c r="AL247" s="81" t="n">
        <f aca="false">IF(B247=$AK$3,D247,0)</f>
        <v>0</v>
      </c>
      <c r="AM247" s="205" t="n">
        <f aca="false">AM246+AK247-AL247</f>
        <v>-432.97</v>
      </c>
      <c r="AN247" s="203" t="n">
        <f aca="false">IF(B247=$AN$3,C247,0)</f>
        <v>0</v>
      </c>
      <c r="AO247" s="81" t="n">
        <f aca="false">IF(B247=$AN$3,D247,0)</f>
        <v>0</v>
      </c>
      <c r="AP247" s="205" t="n">
        <f aca="false">AP246+AN247-AO247</f>
        <v>-14912.87</v>
      </c>
      <c r="AQ247" s="203" t="n">
        <f aca="false">IF(B247=$AQ$3,C247,0)</f>
        <v>0</v>
      </c>
      <c r="AR247" s="81" t="n">
        <f aca="false">IF(B247=$AQ$3,D247,0)</f>
        <v>0</v>
      </c>
      <c r="AS247" s="205" t="n">
        <f aca="false">AS246+AQ247-AR247</f>
        <v>9966.5904</v>
      </c>
      <c r="AT247" s="203" t="n">
        <f aca="false">IF(B247=$AT$3,C247,0)</f>
        <v>0</v>
      </c>
      <c r="AU247" s="206" t="n">
        <f aca="false">IF(B247=$AT$3,D247,0)</f>
        <v>0</v>
      </c>
      <c r="AV247" s="83" t="n">
        <f aca="false">AV246+AT247-AU247</f>
        <v>0</v>
      </c>
      <c r="AW247" s="203" t="n">
        <f aca="false">IF(B247=$AW$3,C247,0)</f>
        <v>0</v>
      </c>
      <c r="AX247" s="206" t="n">
        <f aca="false">IF(B247=$AW$3,D247,0)</f>
        <v>0</v>
      </c>
      <c r="AY247" s="83" t="n">
        <f aca="false">AY246+AW247-AX247</f>
        <v>10000</v>
      </c>
      <c r="AZ247" s="203" t="n">
        <f aca="false">IF(B247=$AZ$3,C247,0)</f>
        <v>0</v>
      </c>
      <c r="BA247" s="206" t="n">
        <f aca="false">IF(B247=$AZ$3,D247,0)</f>
        <v>0</v>
      </c>
      <c r="BB247" s="83" t="n">
        <f aca="false">BB246+AZ247-BA247</f>
        <v>17199</v>
      </c>
      <c r="BC247" s="203" t="n">
        <f aca="false">IF(B247=$BC$3,C247,0)</f>
        <v>0</v>
      </c>
      <c r="BD247" s="206" t="n">
        <f aca="false">IF(B247=$BC$3,D247,0)</f>
        <v>0</v>
      </c>
      <c r="BE247" s="83" t="n">
        <f aca="false">BE246+BC247-BD247</f>
        <v>1750</v>
      </c>
      <c r="BF247" s="203" t="n">
        <f aca="false">IF(B247=$BF$3,C247,0)</f>
        <v>0</v>
      </c>
      <c r="BG247" s="206" t="n">
        <f aca="false">IF(B247=$BF$3,D247,0)</f>
        <v>0</v>
      </c>
      <c r="BH247" s="83" t="n">
        <f aca="false">BH246+BF247-BG247</f>
        <v>0</v>
      </c>
      <c r="BI247" s="203" t="n">
        <f aca="false">IF(B247=$BI$3,C247,0)</f>
        <v>0</v>
      </c>
      <c r="BJ247" s="206" t="n">
        <f aca="false">IF(B247=$BI$3,D247,0)</f>
        <v>0</v>
      </c>
      <c r="BK247" s="83" t="n">
        <f aca="false">BK246+BI247-BJ247</f>
        <v>0</v>
      </c>
      <c r="BL247" s="203" t="n">
        <f aca="false">IF(B247=$BL$158,C247,0)</f>
        <v>0</v>
      </c>
      <c r="BM247" s="206" t="n">
        <f aca="false">IF(B247=$BL$158,D247,0)</f>
        <v>0</v>
      </c>
      <c r="BN247" s="83" t="n">
        <f aca="false">BN246+BL247-BM247</f>
        <v>0</v>
      </c>
      <c r="BO247" s="203" t="n">
        <f aca="false">IF(B247=$BO$158,C247,0)</f>
        <v>0</v>
      </c>
      <c r="BP247" s="206" t="n">
        <f aca="false">IF(B247=$BO$158,D247,0)</f>
        <v>0</v>
      </c>
      <c r="BQ247" s="83" t="n">
        <f aca="false">BQ246+BO247-BP247</f>
        <v>0</v>
      </c>
      <c r="BR247" s="203" t="n">
        <f aca="false">IF(B247=$BR$3,C247,0)</f>
        <v>0</v>
      </c>
      <c r="BS247" s="206" t="n">
        <f aca="false">IF(B247=$BR$3,D247,0)</f>
        <v>0</v>
      </c>
      <c r="BT247" s="83" t="n">
        <f aca="false">BT246+BR247-BS247</f>
        <v>1211.67</v>
      </c>
      <c r="BU247" s="203" t="n">
        <f aca="false">IF(B247=$BU$3,C247,0)</f>
        <v>0</v>
      </c>
      <c r="BV247" s="206" t="n">
        <f aca="false">IF(B247=$BU$3,D247,0)</f>
        <v>0</v>
      </c>
      <c r="BW247" s="83" t="n">
        <f aca="false">BW246+BU247-BV247</f>
        <v>-14576.36</v>
      </c>
      <c r="BX247" s="203" t="n">
        <f aca="false">IF(B247=$BX$3,C247,0)</f>
        <v>0</v>
      </c>
      <c r="BY247" s="206" t="n">
        <f aca="false">IF(B247=$BX$3,D247,0)</f>
        <v>0</v>
      </c>
      <c r="BZ247" s="83" t="n">
        <f aca="false">BZ246+BX247-BY247</f>
        <v>-5000</v>
      </c>
      <c r="CA247" s="203" t="n">
        <f aca="false">IF(B247=$CA$3,C247,0)</f>
        <v>0</v>
      </c>
      <c r="CB247" s="206" t="n">
        <f aca="false">IF(B247=$CA$3,D247,0)</f>
        <v>0</v>
      </c>
      <c r="CC247" s="83" t="n">
        <f aca="false">CC246+CA247-CB247</f>
        <v>-8494</v>
      </c>
      <c r="CD247" s="203" t="n">
        <f aca="false">IF(B247=$CD$158,C247,0)</f>
        <v>0</v>
      </c>
      <c r="CE247" s="203" t="n">
        <f aca="false">IF(B247=$CD$158,D247,0)</f>
        <v>0</v>
      </c>
      <c r="CF247" s="83" t="n">
        <f aca="false">CF246+CD247-CE247</f>
        <v>10000</v>
      </c>
      <c r="CG247" s="203" t="n">
        <f aca="false">IF(B247=$CG$158,C247,0)</f>
        <v>0</v>
      </c>
      <c r="CH247" s="203" t="n">
        <f aca="false">IF(B247=$CG$158,D247,0)</f>
        <v>0</v>
      </c>
      <c r="CI247" s="83" t="n">
        <f aca="false">CI246+CG247-CH247</f>
        <v>0</v>
      </c>
      <c r="CJ247" s="203" t="n">
        <f aca="false">IF(B247=$CJ$158,C247,0)</f>
        <v>0</v>
      </c>
      <c r="CK247" s="203" t="n">
        <f aca="false">IF(B247=$CJ$158,C247,0)</f>
        <v>0</v>
      </c>
      <c r="CL247" s="83" t="n">
        <f aca="false">CL246+CJ247-CK247</f>
        <v>-1502</v>
      </c>
      <c r="CM247" s="95" t="n">
        <f aca="false">IF(B247=$CM$3,C247,0)</f>
        <v>0</v>
      </c>
      <c r="CN247" s="97" t="n">
        <f aca="false">IF(B247=$CM$3,D247,0)</f>
        <v>0</v>
      </c>
      <c r="CO247" s="98" t="n">
        <f aca="false">CO246+CM247-CN247</f>
        <v>-450</v>
      </c>
      <c r="CP247" s="95" t="n">
        <f aca="false">IF(B247=$CP$158,C247,0)</f>
        <v>0</v>
      </c>
      <c r="CQ247" s="97" t="n">
        <f aca="false">IF(B247=CP244,D247,0)</f>
        <v>0</v>
      </c>
      <c r="CR247" s="98" t="n">
        <f aca="false">CR246+CP247-CQ247</f>
        <v>0</v>
      </c>
    </row>
    <row r="248" customFormat="false" ht="15.75" hidden="false" customHeight="true" outlineLevel="0" collapsed="false">
      <c r="A248" s="224"/>
      <c r="B248" s="207" t="s">
        <v>16</v>
      </c>
      <c r="C248" s="100"/>
      <c r="D248" s="100" t="n">
        <v>6478.62</v>
      </c>
      <c r="E248" s="101" t="s">
        <v>136</v>
      </c>
      <c r="F248" s="91"/>
      <c r="G248" s="102" t="n">
        <v>0</v>
      </c>
      <c r="H248" s="103" t="n">
        <v>0</v>
      </c>
      <c r="I248" s="104" t="n">
        <v>0</v>
      </c>
      <c r="J248" s="80" t="n">
        <f aca="false">IF(B248=$J$3,C248,0)</f>
        <v>0</v>
      </c>
      <c r="K248" s="81" t="n">
        <f aca="false">IF(B248=$J$3,D248,0)</f>
        <v>0</v>
      </c>
      <c r="L248" s="82" t="n">
        <f aca="false">L247+J248-K248</f>
        <v>70995.03</v>
      </c>
      <c r="M248" s="81" t="n">
        <f aca="false">IF(B248=$M$3,C248,0)</f>
        <v>0</v>
      </c>
      <c r="N248" s="80" t="n">
        <f aca="false">IF(B248=$M$3,D248,0)</f>
        <v>0</v>
      </c>
      <c r="O248" s="83" t="n">
        <f aca="false">O247+M248-N248</f>
        <v>2428.01</v>
      </c>
      <c r="P248" s="203" t="n">
        <f aca="false">IF(B248=$P$3,C248,0)</f>
        <v>0</v>
      </c>
      <c r="Q248" s="81" t="n">
        <f aca="false">IF(B248=$P$3,D248,0)</f>
        <v>0</v>
      </c>
      <c r="R248" s="81" t="n">
        <f aca="false">R247+P248-Q248</f>
        <v>143441.65</v>
      </c>
      <c r="S248" s="203" t="n">
        <f aca="false">IF(B248=$S$3,C248,0)</f>
        <v>0</v>
      </c>
      <c r="T248" s="81" t="n">
        <f aca="false">IF(B248=$S$3,D248,0)</f>
        <v>0</v>
      </c>
      <c r="U248" s="81" t="n">
        <f aca="false">U247+S248-T248</f>
        <v>-99663.204</v>
      </c>
      <c r="V248" s="203" t="n">
        <f aca="false">IF(B248=$V$3,C248,0)</f>
        <v>0</v>
      </c>
      <c r="W248" s="81" t="n">
        <f aca="false">IF(B248=$V$3,D248,0)</f>
        <v>0</v>
      </c>
      <c r="X248" s="81" t="n">
        <f aca="false">X247+V248-W248</f>
        <v>501236.6736</v>
      </c>
      <c r="Y248" s="203" t="n">
        <f aca="false">IF(B248=$Y$3,C248,0)</f>
        <v>0</v>
      </c>
      <c r="Z248" s="81" t="n">
        <f aca="false">IF(B248=$Y$3,D248,0)</f>
        <v>0</v>
      </c>
      <c r="AA248" s="81" t="n">
        <f aca="false">AA247+Y248-Z248</f>
        <v>-300.44</v>
      </c>
      <c r="AB248" s="203" t="n">
        <f aca="false">IF(B248=$AB$3,C248,0)</f>
        <v>0</v>
      </c>
      <c r="AC248" s="81" t="n">
        <f aca="false">IF(B248=$AB$3,D248,0)</f>
        <v>0</v>
      </c>
      <c r="AD248" s="81" t="n">
        <f aca="false">AD247+AB248-AC248</f>
        <v>-77246.58</v>
      </c>
      <c r="AE248" s="203" t="n">
        <f aca="false">IF(B248=$AE$3,C248,0)</f>
        <v>0</v>
      </c>
      <c r="AF248" s="81" t="n">
        <f aca="false">IF(B248=$AE$3,D248,0)</f>
        <v>0</v>
      </c>
      <c r="AG248" s="204" t="n">
        <f aca="false">AG247+AE248-AF248</f>
        <v>-12140.51</v>
      </c>
      <c r="AH248" s="203" t="n">
        <f aca="false">IF(B248=$AH$3,C248,0)</f>
        <v>0</v>
      </c>
      <c r="AI248" s="81" t="n">
        <f aca="false">IF(B248=$AH$3,D248,0)</f>
        <v>0</v>
      </c>
      <c r="AJ248" s="205" t="n">
        <f aca="false">AJ247+AH248-AI248</f>
        <v>-43877</v>
      </c>
      <c r="AK248" s="203" t="n">
        <f aca="false">IF(B248=$AK$3,C248,0)</f>
        <v>0</v>
      </c>
      <c r="AL248" s="81" t="n">
        <f aca="false">IF(B248=$AK$3,D248,0)</f>
        <v>0</v>
      </c>
      <c r="AM248" s="205" t="n">
        <f aca="false">AM247+AK248-AL248</f>
        <v>-432.97</v>
      </c>
      <c r="AN248" s="203" t="n">
        <f aca="false">IF(B248=$AN$3,C248,0)</f>
        <v>0</v>
      </c>
      <c r="AO248" s="81" t="n">
        <f aca="false">IF(B248=$AN$3,D248,0)</f>
        <v>6478.62</v>
      </c>
      <c r="AP248" s="205" t="n">
        <f aca="false">AP247+AN248-AO248</f>
        <v>-21391.49</v>
      </c>
      <c r="AQ248" s="203" t="n">
        <f aca="false">IF(B248=$AQ$3,C248,0)</f>
        <v>0</v>
      </c>
      <c r="AR248" s="81" t="n">
        <f aca="false">IF(B248=$AQ$3,D248,0)</f>
        <v>0</v>
      </c>
      <c r="AS248" s="205" t="n">
        <f aca="false">AS247+AQ248-AR248</f>
        <v>9966.5904</v>
      </c>
      <c r="AT248" s="203" t="n">
        <f aca="false">IF(B248=$AT$3,C248,0)</f>
        <v>0</v>
      </c>
      <c r="AU248" s="206" t="n">
        <f aca="false">IF(B248=$AT$3,D248,0)</f>
        <v>0</v>
      </c>
      <c r="AV248" s="83" t="n">
        <f aca="false">AV247+AT248-AU248</f>
        <v>0</v>
      </c>
      <c r="AW248" s="203" t="n">
        <f aca="false">IF(B248=$AW$3,C248,0)</f>
        <v>0</v>
      </c>
      <c r="AX248" s="206" t="n">
        <f aca="false">IF(B248=$AW$3,D248,0)</f>
        <v>0</v>
      </c>
      <c r="AY248" s="83" t="n">
        <f aca="false">AY247+AW248-AX248</f>
        <v>10000</v>
      </c>
      <c r="AZ248" s="203" t="n">
        <f aca="false">IF(B248=$AZ$3,C248,0)</f>
        <v>0</v>
      </c>
      <c r="BA248" s="206" t="n">
        <f aca="false">IF(B248=$AZ$3,D248,0)</f>
        <v>0</v>
      </c>
      <c r="BB248" s="83" t="n">
        <f aca="false">BB247+AZ248-BA248</f>
        <v>17199</v>
      </c>
      <c r="BC248" s="203" t="n">
        <f aca="false">IF(B248=$BC$3,C248,0)</f>
        <v>0</v>
      </c>
      <c r="BD248" s="206" t="n">
        <f aca="false">IF(B248=$BC$3,D248,0)</f>
        <v>0</v>
      </c>
      <c r="BE248" s="83" t="n">
        <f aca="false">BE247+BC248-BD248</f>
        <v>1750</v>
      </c>
      <c r="BF248" s="203" t="n">
        <f aca="false">IF(B248=$BF$3,C248,0)</f>
        <v>0</v>
      </c>
      <c r="BG248" s="206" t="n">
        <f aca="false">IF(B248=$BF$3,D248,0)</f>
        <v>0</v>
      </c>
      <c r="BH248" s="83" t="n">
        <f aca="false">BH247+BF248-BG248</f>
        <v>0</v>
      </c>
      <c r="BI248" s="203" t="n">
        <f aca="false">IF(B248=$BI$3,C248,0)</f>
        <v>0</v>
      </c>
      <c r="BJ248" s="206" t="n">
        <f aca="false">IF(B248=$BI$3,D248,0)</f>
        <v>0</v>
      </c>
      <c r="BK248" s="83" t="n">
        <f aca="false">BK247+BI248-BJ248</f>
        <v>0</v>
      </c>
      <c r="BL248" s="203" t="n">
        <f aca="false">IF(B248=$BL$158,C248,0)</f>
        <v>0</v>
      </c>
      <c r="BM248" s="206" t="n">
        <f aca="false">IF(B248=$BL$158,D248,0)</f>
        <v>0</v>
      </c>
      <c r="BN248" s="83" t="n">
        <f aca="false">BN247+BL248-BM248</f>
        <v>0</v>
      </c>
      <c r="BO248" s="203" t="n">
        <f aca="false">IF(B248=$BO$158,C248,0)</f>
        <v>0</v>
      </c>
      <c r="BP248" s="206" t="n">
        <f aca="false">IF(B248=$BO$158,D248,0)</f>
        <v>0</v>
      </c>
      <c r="BQ248" s="83" t="n">
        <f aca="false">BQ247+BO248-BP248</f>
        <v>0</v>
      </c>
      <c r="BR248" s="203" t="n">
        <f aca="false">IF(B248=$BR$3,C248,0)</f>
        <v>0</v>
      </c>
      <c r="BS248" s="206" t="n">
        <f aca="false">IF(B248=$BR$3,D248,0)</f>
        <v>0</v>
      </c>
      <c r="BT248" s="83" t="n">
        <f aca="false">BT247+BR248-BS248</f>
        <v>1211.67</v>
      </c>
      <c r="BU248" s="203" t="n">
        <f aca="false">IF(B248=$BU$3,C248,0)</f>
        <v>0</v>
      </c>
      <c r="BV248" s="206" t="n">
        <f aca="false">IF(B248=$BU$3,D248,0)</f>
        <v>0</v>
      </c>
      <c r="BW248" s="83" t="n">
        <f aca="false">BW247+BU248-BV248</f>
        <v>-14576.36</v>
      </c>
      <c r="BX248" s="203" t="n">
        <f aca="false">IF(B248=$BX$3,C248,0)</f>
        <v>0</v>
      </c>
      <c r="BY248" s="206" t="n">
        <f aca="false">IF(B248=$BX$3,D248,0)</f>
        <v>0</v>
      </c>
      <c r="BZ248" s="83" t="n">
        <f aca="false">BZ247+BX248-BY248</f>
        <v>-5000</v>
      </c>
      <c r="CA248" s="203" t="n">
        <f aca="false">IF(B248=$CA$3,C248,0)</f>
        <v>0</v>
      </c>
      <c r="CB248" s="206" t="n">
        <f aca="false">IF(B248=$CA$3,D248,0)</f>
        <v>0</v>
      </c>
      <c r="CC248" s="83" t="n">
        <f aca="false">CC247+CA248-CB248</f>
        <v>-8494</v>
      </c>
      <c r="CD248" s="203" t="n">
        <f aca="false">IF(B248=$CD$158,C248,0)</f>
        <v>0</v>
      </c>
      <c r="CE248" s="203" t="n">
        <f aca="false">IF(B248=$CD$158,D248,0)</f>
        <v>0</v>
      </c>
      <c r="CF248" s="83" t="n">
        <f aca="false">CF247+CD248-CE248</f>
        <v>10000</v>
      </c>
      <c r="CG248" s="203" t="n">
        <f aca="false">IF(B248=$CG$158,C248,0)</f>
        <v>0</v>
      </c>
      <c r="CH248" s="203" t="n">
        <f aca="false">IF(B248=$CG$158,D248,0)</f>
        <v>0</v>
      </c>
      <c r="CI248" s="83" t="n">
        <f aca="false">CI247+CG248-CH248</f>
        <v>0</v>
      </c>
      <c r="CJ248" s="203" t="n">
        <f aca="false">IF(B248=$CJ$158,C248,0)</f>
        <v>0</v>
      </c>
      <c r="CK248" s="203" t="n">
        <f aca="false">IF(B248=$CJ$158,C248,0)</f>
        <v>0</v>
      </c>
      <c r="CL248" s="83" t="n">
        <f aca="false">CL247+CJ248-CK248</f>
        <v>-1502</v>
      </c>
      <c r="CM248" s="95" t="n">
        <f aca="false">IF(B248=$CM$3,C248,0)</f>
        <v>0</v>
      </c>
      <c r="CN248" s="97" t="n">
        <f aca="false">IF(B248=$CM$3,D248,0)</f>
        <v>0</v>
      </c>
      <c r="CO248" s="98" t="n">
        <f aca="false">CO247+CM248-CN248</f>
        <v>-450</v>
      </c>
      <c r="CP248" s="95" t="n">
        <f aca="false">IF(B248=$CP$158,C248,0)</f>
        <v>0</v>
      </c>
      <c r="CQ248" s="97" t="n">
        <f aca="false">IF(B248=CP245,D248,0)</f>
        <v>0</v>
      </c>
      <c r="CR248" s="98" t="n">
        <f aca="false">CR247+CP248-CQ248</f>
        <v>0</v>
      </c>
    </row>
    <row r="249" customFormat="false" ht="15.75" hidden="false" customHeight="false" outlineLevel="0" collapsed="false">
      <c r="A249" s="224"/>
      <c r="B249" s="207" t="s">
        <v>12</v>
      </c>
      <c r="C249" s="100"/>
      <c r="D249" s="100" t="n">
        <v>35629.55</v>
      </c>
      <c r="E249" s="101" t="s">
        <v>135</v>
      </c>
      <c r="F249" s="91"/>
      <c r="G249" s="102" t="n">
        <v>0</v>
      </c>
      <c r="H249" s="103" t="n">
        <v>0</v>
      </c>
      <c r="I249" s="104" t="n">
        <v>0</v>
      </c>
      <c r="J249" s="80" t="n">
        <f aca="false">IF(B249=$J$3,C249,0)</f>
        <v>0</v>
      </c>
      <c r="K249" s="81" t="n">
        <f aca="false">IF(B249=$J$3,D249,0)</f>
        <v>0</v>
      </c>
      <c r="L249" s="82" t="n">
        <f aca="false">L248+J249-K249</f>
        <v>70995.03</v>
      </c>
      <c r="M249" s="81" t="n">
        <f aca="false">IF(B249=$M$3,C249,0)</f>
        <v>0</v>
      </c>
      <c r="N249" s="80" t="n">
        <f aca="false">IF(B249=$M$3,D249,0)</f>
        <v>0</v>
      </c>
      <c r="O249" s="83" t="n">
        <f aca="false">O248+M249-N249</f>
        <v>2428.01</v>
      </c>
      <c r="P249" s="203" t="n">
        <f aca="false">IF(B249=$P$3,C249,0)</f>
        <v>0</v>
      </c>
      <c r="Q249" s="81" t="n">
        <f aca="false">IF(B249=$P$3,D249,0)</f>
        <v>0</v>
      </c>
      <c r="R249" s="81" t="n">
        <f aca="false">R248+P249-Q249</f>
        <v>143441.65</v>
      </c>
      <c r="S249" s="203" t="n">
        <f aca="false">IF(B249=$S$3,C249,0)</f>
        <v>0</v>
      </c>
      <c r="T249" s="81" t="n">
        <f aca="false">IF(B249=$S$3,D249,0)</f>
        <v>0</v>
      </c>
      <c r="U249" s="81" t="n">
        <f aca="false">U248+S249-T249</f>
        <v>-99663.204</v>
      </c>
      <c r="V249" s="203" t="n">
        <f aca="false">IF(B249=$V$3,C249,0)</f>
        <v>0</v>
      </c>
      <c r="W249" s="81" t="n">
        <f aca="false">IF(B249=$V$3,D249,0)</f>
        <v>0</v>
      </c>
      <c r="X249" s="81" t="n">
        <f aca="false">X248+V249-W249</f>
        <v>501236.6736</v>
      </c>
      <c r="Y249" s="203" t="n">
        <f aca="false">IF(B249=$Y$3,C249,0)</f>
        <v>0</v>
      </c>
      <c r="Z249" s="81" t="n">
        <f aca="false">IF(B249=$Y$3,D249,0)</f>
        <v>0</v>
      </c>
      <c r="AA249" s="81" t="n">
        <f aca="false">AA248+Y249-Z249</f>
        <v>-300.44</v>
      </c>
      <c r="AB249" s="203" t="n">
        <f aca="false">IF(B249=$AB$3,C249,0)</f>
        <v>0</v>
      </c>
      <c r="AC249" s="81" t="n">
        <f aca="false">IF(B249=$AB$3,D249,0)</f>
        <v>35629.55</v>
      </c>
      <c r="AD249" s="81" t="n">
        <f aca="false">AD248+AB249-AC249</f>
        <v>-112876.13</v>
      </c>
      <c r="AE249" s="203" t="n">
        <f aca="false">IF(B249=$AE$3,C249,0)</f>
        <v>0</v>
      </c>
      <c r="AF249" s="81" t="n">
        <f aca="false">IF(B249=$AE$3,D249,0)</f>
        <v>0</v>
      </c>
      <c r="AG249" s="204" t="n">
        <f aca="false">AG248+AE249-AF249</f>
        <v>-12140.51</v>
      </c>
      <c r="AH249" s="203" t="n">
        <f aca="false">IF(B249=$AH$3,C249,0)</f>
        <v>0</v>
      </c>
      <c r="AI249" s="81" t="n">
        <f aca="false">IF(B249=$AH$3,D249,0)</f>
        <v>0</v>
      </c>
      <c r="AJ249" s="205" t="n">
        <f aca="false">AJ248+AH249-AI249</f>
        <v>-43877</v>
      </c>
      <c r="AK249" s="203" t="n">
        <f aca="false">IF(B249=$AK$3,C249,0)</f>
        <v>0</v>
      </c>
      <c r="AL249" s="81" t="n">
        <f aca="false">IF(B249=$AK$3,D249,0)</f>
        <v>0</v>
      </c>
      <c r="AM249" s="205" t="n">
        <f aca="false">AM248+AK249-AL249</f>
        <v>-432.97</v>
      </c>
      <c r="AN249" s="203" t="n">
        <f aca="false">IF(B249=$AN$3,C249,0)</f>
        <v>0</v>
      </c>
      <c r="AO249" s="81" t="n">
        <f aca="false">IF(B249=$AN$3,D249,0)</f>
        <v>0</v>
      </c>
      <c r="AP249" s="205" t="n">
        <f aca="false">AP248+AN249-AO249</f>
        <v>-21391.49</v>
      </c>
      <c r="AQ249" s="203" t="n">
        <f aca="false">IF(B249=$AQ$3,C249,0)</f>
        <v>0</v>
      </c>
      <c r="AR249" s="81" t="n">
        <f aca="false">IF(B249=$AQ$3,D249,0)</f>
        <v>0</v>
      </c>
      <c r="AS249" s="205" t="n">
        <f aca="false">AS248+AQ249-AR249</f>
        <v>9966.5904</v>
      </c>
      <c r="AT249" s="203" t="n">
        <f aca="false">IF(B249=$AT$3,C249,0)</f>
        <v>0</v>
      </c>
      <c r="AU249" s="206" t="n">
        <f aca="false">IF(B249=$AT$3,D249,0)</f>
        <v>0</v>
      </c>
      <c r="AV249" s="83" t="n">
        <f aca="false">AV248+AT249-AU249</f>
        <v>0</v>
      </c>
      <c r="AW249" s="203" t="n">
        <f aca="false">IF(B249=$AW$3,C249,0)</f>
        <v>0</v>
      </c>
      <c r="AX249" s="206" t="n">
        <f aca="false">IF(B249=$AW$3,D249,0)</f>
        <v>0</v>
      </c>
      <c r="AY249" s="83" t="n">
        <f aca="false">AY248+AW249-AX249</f>
        <v>10000</v>
      </c>
      <c r="AZ249" s="203" t="n">
        <f aca="false">IF(B249=$AZ$3,C249,0)</f>
        <v>0</v>
      </c>
      <c r="BA249" s="206" t="n">
        <f aca="false">IF(B249=$AZ$3,D249,0)</f>
        <v>0</v>
      </c>
      <c r="BB249" s="83" t="n">
        <f aca="false">BB248+AZ249-BA249</f>
        <v>17199</v>
      </c>
      <c r="BC249" s="203" t="n">
        <f aca="false">IF(B249=$BC$3,C249,0)</f>
        <v>0</v>
      </c>
      <c r="BD249" s="206" t="n">
        <f aca="false">IF(B249=$BC$3,D249,0)</f>
        <v>0</v>
      </c>
      <c r="BE249" s="83" t="n">
        <f aca="false">BE248+BC249-BD249</f>
        <v>1750</v>
      </c>
      <c r="BF249" s="203" t="n">
        <f aca="false">IF(B249=$BF$3,C249,0)</f>
        <v>0</v>
      </c>
      <c r="BG249" s="206" t="n">
        <f aca="false">IF(B249=$BF$3,D249,0)</f>
        <v>0</v>
      </c>
      <c r="BH249" s="83" t="n">
        <f aca="false">BH248+BF249-BG249</f>
        <v>0</v>
      </c>
      <c r="BI249" s="203" t="n">
        <f aca="false">IF(B249=$BI$3,C249,0)</f>
        <v>0</v>
      </c>
      <c r="BJ249" s="206" t="n">
        <f aca="false">IF(B249=$BI$3,D249,0)</f>
        <v>0</v>
      </c>
      <c r="BK249" s="83" t="n">
        <f aca="false">BK248+BI249-BJ249</f>
        <v>0</v>
      </c>
      <c r="BL249" s="203" t="n">
        <f aca="false">IF(B249=$BL$158,C249,0)</f>
        <v>0</v>
      </c>
      <c r="BM249" s="206" t="n">
        <f aca="false">IF(B249=$BL$158,D249,0)</f>
        <v>0</v>
      </c>
      <c r="BN249" s="83" t="n">
        <f aca="false">BN248+BL249-BM249</f>
        <v>0</v>
      </c>
      <c r="BO249" s="203" t="n">
        <f aca="false">IF(B249=$BO$158,C249,0)</f>
        <v>0</v>
      </c>
      <c r="BP249" s="206" t="n">
        <f aca="false">IF(B249=$BO$158,D249,0)</f>
        <v>0</v>
      </c>
      <c r="BQ249" s="83" t="n">
        <f aca="false">BQ248+BO249-BP249</f>
        <v>0</v>
      </c>
      <c r="BR249" s="203" t="n">
        <f aca="false">IF(B249=$BR$3,C249,0)</f>
        <v>0</v>
      </c>
      <c r="BS249" s="206" t="n">
        <f aca="false">IF(B249=$BR$3,D249,0)</f>
        <v>0</v>
      </c>
      <c r="BT249" s="83" t="n">
        <f aca="false">BT248+BR249-BS249</f>
        <v>1211.67</v>
      </c>
      <c r="BU249" s="203" t="n">
        <f aca="false">IF(B249=$BU$3,C249,0)</f>
        <v>0</v>
      </c>
      <c r="BV249" s="206" t="n">
        <f aca="false">IF(B249=$BU$3,D249,0)</f>
        <v>0</v>
      </c>
      <c r="BW249" s="83" t="n">
        <f aca="false">BW248+BU249-BV249</f>
        <v>-14576.36</v>
      </c>
      <c r="BX249" s="203" t="n">
        <f aca="false">IF(B249=$BX$3,C249,0)</f>
        <v>0</v>
      </c>
      <c r="BY249" s="206" t="n">
        <f aca="false">IF(B249=$BX$3,D249,0)</f>
        <v>0</v>
      </c>
      <c r="BZ249" s="83" t="n">
        <f aca="false">BZ248+BX249-BY249</f>
        <v>-5000</v>
      </c>
      <c r="CA249" s="203" t="n">
        <f aca="false">IF(B249=$CA$3,C249,0)</f>
        <v>0</v>
      </c>
      <c r="CB249" s="206" t="n">
        <f aca="false">IF(B249=$CA$3,D249,0)</f>
        <v>0</v>
      </c>
      <c r="CC249" s="83" t="n">
        <f aca="false">CC248+CA249-CB249</f>
        <v>-8494</v>
      </c>
      <c r="CD249" s="203" t="n">
        <f aca="false">IF(B249=$CD$158,C249,0)</f>
        <v>0</v>
      </c>
      <c r="CE249" s="203" t="n">
        <f aca="false">IF(B249=$CD$158,D249,0)</f>
        <v>0</v>
      </c>
      <c r="CF249" s="83" t="n">
        <f aca="false">CF248+CD249-CE249</f>
        <v>10000</v>
      </c>
      <c r="CG249" s="203" t="n">
        <f aca="false">IF(B249=$CG$158,C249,0)</f>
        <v>0</v>
      </c>
      <c r="CH249" s="203" t="n">
        <f aca="false">IF(B249=$CG$158,D249,0)</f>
        <v>0</v>
      </c>
      <c r="CI249" s="83" t="n">
        <f aca="false">CI248+CG249-CH249</f>
        <v>0</v>
      </c>
      <c r="CJ249" s="203" t="n">
        <f aca="false">IF(B249=$CJ$158,C249,0)</f>
        <v>0</v>
      </c>
      <c r="CK249" s="203" t="n">
        <f aca="false">IF(B249=$CJ$158,C249,0)</f>
        <v>0</v>
      </c>
      <c r="CL249" s="83" t="n">
        <f aca="false">CL248+CJ249-CK249</f>
        <v>-1502</v>
      </c>
      <c r="CM249" s="95" t="n">
        <f aca="false">IF(B249=$CM$3,C249,0)</f>
        <v>0</v>
      </c>
      <c r="CN249" s="97" t="n">
        <f aca="false">IF(B249=$CM$3,D249,0)</f>
        <v>0</v>
      </c>
      <c r="CO249" s="98" t="n">
        <f aca="false">CO248+CM249-CN249</f>
        <v>-450</v>
      </c>
      <c r="CP249" s="95" t="n">
        <f aca="false">IF(B249=$CP$158,C249,0)</f>
        <v>0</v>
      </c>
      <c r="CQ249" s="97" t="n">
        <f aca="false">IF(B249=CP246,D249,0)</f>
        <v>0</v>
      </c>
      <c r="CR249" s="98" t="n">
        <f aca="false">CR248+CP249-CQ249</f>
        <v>0</v>
      </c>
    </row>
    <row r="250" customFormat="false" ht="15.75" hidden="false" customHeight="false" outlineLevel="0" collapsed="false">
      <c r="A250" s="224"/>
      <c r="B250" s="207" t="s">
        <v>12</v>
      </c>
      <c r="C250" s="100" t="n">
        <f aca="false">-'[4]راشد 2'!$F$19</f>
        <v>458.37</v>
      </c>
      <c r="D250" s="100"/>
      <c r="E250" s="101" t="s">
        <v>137</v>
      </c>
      <c r="F250" s="91"/>
      <c r="G250" s="102" t="n">
        <v>0</v>
      </c>
      <c r="H250" s="103" t="n">
        <v>0</v>
      </c>
      <c r="I250" s="104" t="n">
        <v>0</v>
      </c>
      <c r="J250" s="80" t="n">
        <f aca="false">IF(B250=$J$3,C250,0)</f>
        <v>0</v>
      </c>
      <c r="K250" s="81" t="n">
        <f aca="false">IF(B250=$J$3,D250,0)</f>
        <v>0</v>
      </c>
      <c r="L250" s="82" t="n">
        <f aca="false">L249+J250-K250</f>
        <v>70995.03</v>
      </c>
      <c r="M250" s="81" t="n">
        <f aca="false">IF(B250=$M$3,C250,0)</f>
        <v>0</v>
      </c>
      <c r="N250" s="80" t="n">
        <f aca="false">IF(B250=$M$3,D250,0)</f>
        <v>0</v>
      </c>
      <c r="O250" s="83" t="n">
        <f aca="false">O249+M250-N250</f>
        <v>2428.01</v>
      </c>
      <c r="P250" s="203" t="n">
        <f aca="false">IF(B250=$P$3,C250,0)</f>
        <v>0</v>
      </c>
      <c r="Q250" s="81" t="n">
        <f aca="false">IF(B250=$P$3,D250,0)</f>
        <v>0</v>
      </c>
      <c r="R250" s="81" t="n">
        <f aca="false">R249+P250-Q250</f>
        <v>143441.65</v>
      </c>
      <c r="S250" s="203" t="n">
        <f aca="false">IF(B250=$S$3,C250,0)</f>
        <v>0</v>
      </c>
      <c r="T250" s="81" t="n">
        <f aca="false">IF(B250=$S$3,D250,0)</f>
        <v>0</v>
      </c>
      <c r="U250" s="81" t="n">
        <f aca="false">U249+S250-T250</f>
        <v>-99663.204</v>
      </c>
      <c r="V250" s="203" t="n">
        <f aca="false">IF(B250=$V$3,C250,0)</f>
        <v>0</v>
      </c>
      <c r="W250" s="81" t="n">
        <f aca="false">IF(B250=$V$3,D250,0)</f>
        <v>0</v>
      </c>
      <c r="X250" s="81" t="n">
        <f aca="false">X249+V250-W250</f>
        <v>501236.6736</v>
      </c>
      <c r="Y250" s="203" t="n">
        <f aca="false">IF(B250=$Y$3,C250,0)</f>
        <v>0</v>
      </c>
      <c r="Z250" s="81" t="n">
        <f aca="false">IF(B250=$Y$3,D250,0)</f>
        <v>0</v>
      </c>
      <c r="AA250" s="81" t="n">
        <f aca="false">AA249+Y250-Z250</f>
        <v>-300.44</v>
      </c>
      <c r="AB250" s="203" t="n">
        <f aca="false">IF(B250=$AB$3,C250,0)</f>
        <v>458.37</v>
      </c>
      <c r="AC250" s="81" t="n">
        <f aca="false">IF(B250=$AB$3,D250,0)</f>
        <v>0</v>
      </c>
      <c r="AD250" s="81" t="n">
        <f aca="false">AD249+AB250-AC250</f>
        <v>-112417.76</v>
      </c>
      <c r="AE250" s="203" t="n">
        <f aca="false">IF(B250=$AE$3,C250,0)</f>
        <v>0</v>
      </c>
      <c r="AF250" s="81" t="n">
        <f aca="false">IF(B250=$AE$3,D250,0)</f>
        <v>0</v>
      </c>
      <c r="AG250" s="204" t="n">
        <f aca="false">AG249+AE250-AF250</f>
        <v>-12140.51</v>
      </c>
      <c r="AH250" s="203" t="n">
        <f aca="false">IF(B250=$AH$3,C250,0)</f>
        <v>0</v>
      </c>
      <c r="AI250" s="81" t="n">
        <f aca="false">IF(B250=$AH$3,D250,0)</f>
        <v>0</v>
      </c>
      <c r="AJ250" s="205" t="n">
        <f aca="false">AJ249+AH250-AI250</f>
        <v>-43877</v>
      </c>
      <c r="AK250" s="203" t="n">
        <f aca="false">IF(B250=$AK$3,C250,0)</f>
        <v>0</v>
      </c>
      <c r="AL250" s="81" t="n">
        <f aca="false">IF(B250=$AK$3,D250,0)</f>
        <v>0</v>
      </c>
      <c r="AM250" s="205" t="n">
        <f aca="false">AM249+AK250-AL250</f>
        <v>-432.97</v>
      </c>
      <c r="AN250" s="203" t="n">
        <f aca="false">IF(B250=$AN$3,C250,0)</f>
        <v>0</v>
      </c>
      <c r="AO250" s="81" t="n">
        <f aca="false">IF(B250=$AN$3,D250,0)</f>
        <v>0</v>
      </c>
      <c r="AP250" s="205" t="n">
        <f aca="false">AP249+AN250-AO250</f>
        <v>-21391.49</v>
      </c>
      <c r="AQ250" s="203" t="n">
        <f aca="false">IF(B250=$AQ$3,C250,0)</f>
        <v>0</v>
      </c>
      <c r="AR250" s="81" t="n">
        <f aca="false">IF(B250=$AQ$3,D250,0)</f>
        <v>0</v>
      </c>
      <c r="AS250" s="205" t="n">
        <f aca="false">AS249+AQ250-AR250</f>
        <v>9966.5904</v>
      </c>
      <c r="AT250" s="203" t="n">
        <f aca="false">IF(B250=$AT$3,C250,0)</f>
        <v>0</v>
      </c>
      <c r="AU250" s="206" t="n">
        <f aca="false">IF(B250=$AT$3,D250,0)</f>
        <v>0</v>
      </c>
      <c r="AV250" s="83" t="n">
        <f aca="false">AV249+AT250-AU250</f>
        <v>0</v>
      </c>
      <c r="AW250" s="203" t="n">
        <f aca="false">IF(B250=$AW$3,C250,0)</f>
        <v>0</v>
      </c>
      <c r="AX250" s="206" t="n">
        <f aca="false">IF(B250=$AW$3,D250,0)</f>
        <v>0</v>
      </c>
      <c r="AY250" s="83" t="n">
        <f aca="false">AY249+AW250-AX250</f>
        <v>10000</v>
      </c>
      <c r="AZ250" s="203" t="n">
        <f aca="false">IF(B250=$AZ$3,C250,0)</f>
        <v>0</v>
      </c>
      <c r="BA250" s="206" t="n">
        <f aca="false">IF(B250=$AZ$3,D250,0)</f>
        <v>0</v>
      </c>
      <c r="BB250" s="83" t="n">
        <f aca="false">BB249+AZ250-BA250</f>
        <v>17199</v>
      </c>
      <c r="BC250" s="203" t="n">
        <f aca="false">IF(B250=$BC$3,C250,0)</f>
        <v>0</v>
      </c>
      <c r="BD250" s="206" t="n">
        <f aca="false">IF(B250=$BC$3,D250,0)</f>
        <v>0</v>
      </c>
      <c r="BE250" s="83" t="n">
        <f aca="false">BE249+BC250-BD250</f>
        <v>1750</v>
      </c>
      <c r="BF250" s="203" t="n">
        <f aca="false">IF(B250=$BF$3,C250,0)</f>
        <v>0</v>
      </c>
      <c r="BG250" s="206" t="n">
        <f aca="false">IF(B250=$BF$3,D250,0)</f>
        <v>0</v>
      </c>
      <c r="BH250" s="83" t="n">
        <f aca="false">BH249+BF250-BG250</f>
        <v>0</v>
      </c>
      <c r="BI250" s="203" t="n">
        <f aca="false">IF(B250=$BI$3,C250,0)</f>
        <v>0</v>
      </c>
      <c r="BJ250" s="206" t="n">
        <f aca="false">IF(B250=$BI$3,D250,0)</f>
        <v>0</v>
      </c>
      <c r="BK250" s="83" t="n">
        <f aca="false">BK249+BI250-BJ250</f>
        <v>0</v>
      </c>
      <c r="BL250" s="203" t="n">
        <f aca="false">IF(B250=$BL$158,C250,0)</f>
        <v>0</v>
      </c>
      <c r="BM250" s="206" t="n">
        <f aca="false">IF(B250=$BL$158,D250,0)</f>
        <v>0</v>
      </c>
      <c r="BN250" s="83" t="n">
        <f aca="false">BN249+BL250-BM250</f>
        <v>0</v>
      </c>
      <c r="BO250" s="203" t="n">
        <f aca="false">IF(B250=$BO$158,C250,0)</f>
        <v>0</v>
      </c>
      <c r="BP250" s="206" t="n">
        <f aca="false">IF(B250=$BO$158,D250,0)</f>
        <v>0</v>
      </c>
      <c r="BQ250" s="83" t="n">
        <f aca="false">BQ249+BO250-BP250</f>
        <v>0</v>
      </c>
      <c r="BR250" s="203" t="n">
        <f aca="false">IF(B250=$BR$3,C250,0)</f>
        <v>0</v>
      </c>
      <c r="BS250" s="206" t="n">
        <f aca="false">IF(B250=$BR$3,D250,0)</f>
        <v>0</v>
      </c>
      <c r="BT250" s="83" t="n">
        <f aca="false">BT249+BR250-BS250</f>
        <v>1211.67</v>
      </c>
      <c r="BU250" s="203" t="n">
        <f aca="false">IF(B250=$BU$3,C250,0)</f>
        <v>0</v>
      </c>
      <c r="BV250" s="206" t="n">
        <f aca="false">IF(B250=$BU$3,D250,0)</f>
        <v>0</v>
      </c>
      <c r="BW250" s="83" t="n">
        <f aca="false">BW249+BU250-BV250</f>
        <v>-14576.36</v>
      </c>
      <c r="BX250" s="203" t="n">
        <f aca="false">IF(B250=$BX$3,C250,0)</f>
        <v>0</v>
      </c>
      <c r="BY250" s="206" t="n">
        <f aca="false">IF(B250=$BX$3,D250,0)</f>
        <v>0</v>
      </c>
      <c r="BZ250" s="83" t="n">
        <f aca="false">BZ249+BX250-BY250</f>
        <v>-5000</v>
      </c>
      <c r="CA250" s="203" t="n">
        <f aca="false">IF(B250=$CA$3,C250,0)</f>
        <v>0</v>
      </c>
      <c r="CB250" s="206" t="n">
        <f aca="false">IF(B250=$CA$3,D250,0)</f>
        <v>0</v>
      </c>
      <c r="CC250" s="83" t="n">
        <f aca="false">CC249+CA250-CB250</f>
        <v>-8494</v>
      </c>
      <c r="CD250" s="203" t="n">
        <f aca="false">IF(B250=$CD$158,C250,0)</f>
        <v>0</v>
      </c>
      <c r="CE250" s="203" t="n">
        <f aca="false">IF(B250=$CD$158,D250,0)</f>
        <v>0</v>
      </c>
      <c r="CF250" s="83" t="n">
        <f aca="false">CF249+CD250-CE250</f>
        <v>10000</v>
      </c>
      <c r="CG250" s="203" t="n">
        <f aca="false">IF(B250=$CG$158,C250,0)</f>
        <v>0</v>
      </c>
      <c r="CH250" s="203" t="n">
        <f aca="false">IF(B250=$CG$158,D250,0)</f>
        <v>0</v>
      </c>
      <c r="CI250" s="83" t="n">
        <f aca="false">CI249+CG250-CH250</f>
        <v>0</v>
      </c>
      <c r="CJ250" s="203" t="n">
        <f aca="false">IF(B250=$CJ$158,C250,0)</f>
        <v>0</v>
      </c>
      <c r="CK250" s="203" t="n">
        <f aca="false">IF(B250=$CJ$158,C250,0)</f>
        <v>0</v>
      </c>
      <c r="CL250" s="83" t="n">
        <f aca="false">CL249+CJ250-CK250</f>
        <v>-1502</v>
      </c>
      <c r="CM250" s="95" t="n">
        <f aca="false">IF(B250=$CM$3,C250,0)</f>
        <v>0</v>
      </c>
      <c r="CN250" s="97" t="n">
        <f aca="false">IF(B250=$CM$3,D250,0)</f>
        <v>0</v>
      </c>
      <c r="CO250" s="98" t="n">
        <f aca="false">CO249+CM250-CN250</f>
        <v>-450</v>
      </c>
      <c r="CP250" s="95" t="n">
        <f aca="false">IF(B250=$CP$158,C250,0)</f>
        <v>0</v>
      </c>
      <c r="CQ250" s="97" t="n">
        <f aca="false">IF(B250=CP247,D250,0)</f>
        <v>0</v>
      </c>
      <c r="CR250" s="98" t="n">
        <f aca="false">CR249+CP250-CQ250</f>
        <v>0</v>
      </c>
    </row>
    <row r="251" customFormat="false" ht="15.75" hidden="false" customHeight="false" outlineLevel="0" collapsed="false">
      <c r="A251" s="224"/>
      <c r="B251" s="207" t="s">
        <v>11</v>
      </c>
      <c r="C251" s="100"/>
      <c r="D251" s="100" t="n">
        <v>458.37</v>
      </c>
      <c r="E251" s="101" t="s">
        <v>137</v>
      </c>
      <c r="F251" s="91"/>
      <c r="G251" s="102" t="n">
        <v>0</v>
      </c>
      <c r="H251" s="103" t="n">
        <v>0</v>
      </c>
      <c r="I251" s="104" t="n">
        <v>0</v>
      </c>
      <c r="J251" s="80" t="n">
        <f aca="false">IF(B251=$J$3,C251,0)</f>
        <v>0</v>
      </c>
      <c r="K251" s="81" t="n">
        <f aca="false">IF(B251=$J$3,D251,0)</f>
        <v>0</v>
      </c>
      <c r="L251" s="82" t="n">
        <f aca="false">L250+J251-K251</f>
        <v>70995.03</v>
      </c>
      <c r="M251" s="81" t="n">
        <f aca="false">IF(B251=$M$3,C251,0)</f>
        <v>0</v>
      </c>
      <c r="N251" s="80" t="n">
        <f aca="false">IF(B251=$M$3,D251,0)</f>
        <v>0</v>
      </c>
      <c r="O251" s="83" t="n">
        <f aca="false">O250+M251-N251</f>
        <v>2428.01</v>
      </c>
      <c r="P251" s="203" t="n">
        <f aca="false">IF(B251=$P$3,C251,0)</f>
        <v>0</v>
      </c>
      <c r="Q251" s="81" t="n">
        <f aca="false">IF(B251=$P$3,D251,0)</f>
        <v>0</v>
      </c>
      <c r="R251" s="81" t="n">
        <f aca="false">R250+P251-Q251</f>
        <v>143441.65</v>
      </c>
      <c r="S251" s="203" t="n">
        <f aca="false">IF(B251=$S$3,C251,0)</f>
        <v>0</v>
      </c>
      <c r="T251" s="81" t="n">
        <f aca="false">IF(B251=$S$3,D251,0)</f>
        <v>0</v>
      </c>
      <c r="U251" s="81" t="n">
        <f aca="false">U250+S251-T251</f>
        <v>-99663.204</v>
      </c>
      <c r="V251" s="203" t="n">
        <f aca="false">IF(B251=$V$3,C251,0)</f>
        <v>0</v>
      </c>
      <c r="W251" s="81" t="n">
        <f aca="false">IF(B251=$V$3,D251,0)</f>
        <v>0</v>
      </c>
      <c r="X251" s="81" t="n">
        <f aca="false">X250+V251-W251</f>
        <v>501236.6736</v>
      </c>
      <c r="Y251" s="203" t="n">
        <f aca="false">IF(B251=$Y$3,C251,0)</f>
        <v>0</v>
      </c>
      <c r="Z251" s="81" t="n">
        <f aca="false">IF(B251=$Y$3,D251,0)</f>
        <v>458.37</v>
      </c>
      <c r="AA251" s="81" t="n">
        <f aca="false">AA250+Y251-Z251</f>
        <v>-758.81</v>
      </c>
      <c r="AB251" s="203" t="n">
        <f aca="false">IF(B251=$AB$3,C251,0)</f>
        <v>0</v>
      </c>
      <c r="AC251" s="81" t="n">
        <f aca="false">IF(B251=$AB$3,D251,0)</f>
        <v>0</v>
      </c>
      <c r="AD251" s="81" t="n">
        <f aca="false">AD250+AB251-AC251</f>
        <v>-112417.76</v>
      </c>
      <c r="AE251" s="203" t="n">
        <f aca="false">IF(B251=$AE$3,C251,0)</f>
        <v>0</v>
      </c>
      <c r="AF251" s="81" t="n">
        <f aca="false">IF(B251=$AE$3,D251,0)</f>
        <v>0</v>
      </c>
      <c r="AG251" s="204" t="n">
        <f aca="false">AG250+AE251-AF251</f>
        <v>-12140.51</v>
      </c>
      <c r="AH251" s="203" t="n">
        <f aca="false">IF(B251=$AH$3,C251,0)</f>
        <v>0</v>
      </c>
      <c r="AI251" s="81" t="n">
        <f aca="false">IF(B251=$AH$3,D251,0)</f>
        <v>0</v>
      </c>
      <c r="AJ251" s="205" t="n">
        <f aca="false">AJ250+AH251-AI251</f>
        <v>-43877</v>
      </c>
      <c r="AK251" s="203" t="n">
        <f aca="false">IF(B251=$AK$3,C251,0)</f>
        <v>0</v>
      </c>
      <c r="AL251" s="81" t="n">
        <f aca="false">IF(B251=$AK$3,D251,0)</f>
        <v>0</v>
      </c>
      <c r="AM251" s="205" t="n">
        <f aca="false">AM250+AK251-AL251</f>
        <v>-432.97</v>
      </c>
      <c r="AN251" s="203" t="n">
        <f aca="false">IF(B251=$AN$3,C251,0)</f>
        <v>0</v>
      </c>
      <c r="AO251" s="81" t="n">
        <f aca="false">IF(B251=$AN$3,D251,0)</f>
        <v>0</v>
      </c>
      <c r="AP251" s="205" t="n">
        <f aca="false">AP250+AN251-AO251</f>
        <v>-21391.49</v>
      </c>
      <c r="AQ251" s="203" t="n">
        <f aca="false">IF(B251=$AQ$3,C251,0)</f>
        <v>0</v>
      </c>
      <c r="AR251" s="81" t="n">
        <f aca="false">IF(B251=$AQ$3,D251,0)</f>
        <v>0</v>
      </c>
      <c r="AS251" s="205" t="n">
        <f aca="false">AS250+AQ251-AR251</f>
        <v>9966.5904</v>
      </c>
      <c r="AT251" s="203" t="n">
        <f aca="false">IF(B251=$AT$3,C251,0)</f>
        <v>0</v>
      </c>
      <c r="AU251" s="206" t="n">
        <f aca="false">IF(B251=$AT$3,D251,0)</f>
        <v>0</v>
      </c>
      <c r="AV251" s="83" t="n">
        <f aca="false">AV250+AT251-AU251</f>
        <v>0</v>
      </c>
      <c r="AW251" s="203" t="n">
        <f aca="false">IF(B251=$AW$3,C251,0)</f>
        <v>0</v>
      </c>
      <c r="AX251" s="206" t="n">
        <f aca="false">IF(B251=$AW$3,D251,0)</f>
        <v>0</v>
      </c>
      <c r="AY251" s="83" t="n">
        <f aca="false">AY250+AW251-AX251</f>
        <v>10000</v>
      </c>
      <c r="AZ251" s="203" t="n">
        <f aca="false">IF(B251=$AZ$3,C251,0)</f>
        <v>0</v>
      </c>
      <c r="BA251" s="206" t="n">
        <f aca="false">IF(B251=$AZ$3,D251,0)</f>
        <v>0</v>
      </c>
      <c r="BB251" s="83" t="n">
        <f aca="false">BB250+AZ251-BA251</f>
        <v>17199</v>
      </c>
      <c r="BC251" s="203" t="n">
        <f aca="false">IF(B251=$BC$3,C251,0)</f>
        <v>0</v>
      </c>
      <c r="BD251" s="206" t="n">
        <f aca="false">IF(B251=$BC$3,D251,0)</f>
        <v>0</v>
      </c>
      <c r="BE251" s="83" t="n">
        <f aca="false">BE250+BC251-BD251</f>
        <v>1750</v>
      </c>
      <c r="BF251" s="203" t="n">
        <f aca="false">IF(B251=$BF$3,C251,0)</f>
        <v>0</v>
      </c>
      <c r="BG251" s="206" t="n">
        <f aca="false">IF(B251=$BF$3,D251,0)</f>
        <v>0</v>
      </c>
      <c r="BH251" s="83" t="n">
        <f aca="false">BH250+BF251-BG251</f>
        <v>0</v>
      </c>
      <c r="BI251" s="203" t="n">
        <f aca="false">IF(B251=$BI$3,C251,0)</f>
        <v>0</v>
      </c>
      <c r="BJ251" s="206" t="n">
        <f aca="false">IF(B251=$BI$3,D251,0)</f>
        <v>0</v>
      </c>
      <c r="BK251" s="83" t="n">
        <f aca="false">BK250+BI251-BJ251</f>
        <v>0</v>
      </c>
      <c r="BL251" s="203" t="n">
        <f aca="false">IF(B251=$BL$158,C251,0)</f>
        <v>0</v>
      </c>
      <c r="BM251" s="206" t="n">
        <f aca="false">IF(B251=$BL$158,D251,0)</f>
        <v>0</v>
      </c>
      <c r="BN251" s="83" t="n">
        <f aca="false">BN250+BL251-BM251</f>
        <v>0</v>
      </c>
      <c r="BO251" s="203" t="n">
        <f aca="false">IF(B251=$BO$158,C251,0)</f>
        <v>0</v>
      </c>
      <c r="BP251" s="206" t="n">
        <f aca="false">IF(B251=$BO$158,D251,0)</f>
        <v>0</v>
      </c>
      <c r="BQ251" s="83" t="n">
        <f aca="false">BQ250+BO251-BP251</f>
        <v>0</v>
      </c>
      <c r="BR251" s="203" t="n">
        <f aca="false">IF(B251=$BR$3,C251,0)</f>
        <v>0</v>
      </c>
      <c r="BS251" s="206" t="n">
        <f aca="false">IF(B251=$BR$3,D251,0)</f>
        <v>0</v>
      </c>
      <c r="BT251" s="83" t="n">
        <f aca="false">BT250+BR251-BS251</f>
        <v>1211.67</v>
      </c>
      <c r="BU251" s="203" t="n">
        <f aca="false">IF(B251=$BU$3,C251,0)</f>
        <v>0</v>
      </c>
      <c r="BV251" s="206" t="n">
        <f aca="false">IF(B251=$BU$3,D251,0)</f>
        <v>0</v>
      </c>
      <c r="BW251" s="83" t="n">
        <f aca="false">BW250+BU251-BV251</f>
        <v>-14576.36</v>
      </c>
      <c r="BX251" s="203" t="n">
        <f aca="false">IF(B251=$BX$3,C251,0)</f>
        <v>0</v>
      </c>
      <c r="BY251" s="206" t="n">
        <f aca="false">IF(B251=$BX$3,D251,0)</f>
        <v>0</v>
      </c>
      <c r="BZ251" s="83" t="n">
        <f aca="false">BZ250+BX251-BY251</f>
        <v>-5000</v>
      </c>
      <c r="CA251" s="203" t="n">
        <f aca="false">IF(B251=$CA$3,C251,0)</f>
        <v>0</v>
      </c>
      <c r="CB251" s="206" t="n">
        <f aca="false">IF(B251=$CA$3,D251,0)</f>
        <v>0</v>
      </c>
      <c r="CC251" s="83" t="n">
        <f aca="false">CC250+CA251-CB251</f>
        <v>-8494</v>
      </c>
      <c r="CD251" s="203" t="n">
        <f aca="false">IF(B251=$CD$158,C251,0)</f>
        <v>0</v>
      </c>
      <c r="CE251" s="203" t="n">
        <f aca="false">IF(B251=$CD$158,D251,0)</f>
        <v>0</v>
      </c>
      <c r="CF251" s="83" t="n">
        <f aca="false">CF250+CD251-CE251</f>
        <v>10000</v>
      </c>
      <c r="CG251" s="203" t="n">
        <f aca="false">IF(B251=$CG$158,C251,0)</f>
        <v>0</v>
      </c>
      <c r="CH251" s="203" t="n">
        <f aca="false">IF(B251=$CG$158,D251,0)</f>
        <v>0</v>
      </c>
      <c r="CI251" s="83" t="n">
        <f aca="false">CI250+CG251-CH251</f>
        <v>0</v>
      </c>
      <c r="CJ251" s="203" t="n">
        <f aca="false">IF(B251=$CJ$158,C251,0)</f>
        <v>0</v>
      </c>
      <c r="CK251" s="203" t="n">
        <f aca="false">IF(B251=$CJ$158,C251,0)</f>
        <v>0</v>
      </c>
      <c r="CL251" s="83" t="n">
        <f aca="false">CL250+CJ251-CK251</f>
        <v>-1502</v>
      </c>
      <c r="CM251" s="95" t="n">
        <f aca="false">IF(B251=$CM$3,C251,0)</f>
        <v>0</v>
      </c>
      <c r="CN251" s="97" t="n">
        <f aca="false">IF(B251=$CM$3,D251,0)</f>
        <v>0</v>
      </c>
      <c r="CO251" s="98" t="n">
        <f aca="false">CO250+CM251-CN251</f>
        <v>-450</v>
      </c>
      <c r="CP251" s="95" t="n">
        <f aca="false">IF(B251=$CP$158,C251,0)</f>
        <v>0</v>
      </c>
      <c r="CQ251" s="97" t="n">
        <f aca="false">IF(B251=CP248,D251,0)</f>
        <v>0</v>
      </c>
      <c r="CR251" s="98" t="n">
        <f aca="false">CR250+CP251-CQ251</f>
        <v>0</v>
      </c>
    </row>
    <row r="252" customFormat="false" ht="15.75" hidden="false" customHeight="false" outlineLevel="0" collapsed="false">
      <c r="A252" s="224"/>
      <c r="B252" s="207" t="s">
        <v>10</v>
      </c>
      <c r="C252" s="100" t="n">
        <f aca="false">[3]Sheet1!$D$29+[3]Sheet1!$D$30</f>
        <v>6234.39</v>
      </c>
      <c r="D252" s="100"/>
      <c r="E252" s="101" t="s">
        <v>138</v>
      </c>
      <c r="F252" s="91"/>
      <c r="G252" s="102" t="n">
        <v>0</v>
      </c>
      <c r="H252" s="103" t="n">
        <v>0</v>
      </c>
      <c r="I252" s="104" t="n">
        <v>0</v>
      </c>
      <c r="J252" s="80" t="n">
        <f aca="false">IF(B252=$J$3,C252,0)</f>
        <v>0</v>
      </c>
      <c r="K252" s="81" t="n">
        <f aca="false">IF(B252=$J$3,D252,0)</f>
        <v>0</v>
      </c>
      <c r="L252" s="82" t="n">
        <f aca="false">L251+J252-K252</f>
        <v>70995.03</v>
      </c>
      <c r="M252" s="81" t="n">
        <f aca="false">IF(B252=$M$3,C252,0)</f>
        <v>0</v>
      </c>
      <c r="N252" s="80" t="n">
        <f aca="false">IF(B252=$M$3,D252,0)</f>
        <v>0</v>
      </c>
      <c r="O252" s="83" t="n">
        <f aca="false">O251+M252-N252</f>
        <v>2428.01</v>
      </c>
      <c r="P252" s="203" t="n">
        <f aca="false">IF(B252=$P$3,C252,0)</f>
        <v>0</v>
      </c>
      <c r="Q252" s="81" t="n">
        <f aca="false">IF(B252=$P$3,D252,0)</f>
        <v>0</v>
      </c>
      <c r="R252" s="81" t="n">
        <f aca="false">R251+P252-Q252</f>
        <v>143441.65</v>
      </c>
      <c r="S252" s="203" t="n">
        <f aca="false">IF(B252=$S$3,C252,0)</f>
        <v>0</v>
      </c>
      <c r="T252" s="81" t="n">
        <f aca="false">IF(B252=$S$3,D252,0)</f>
        <v>0</v>
      </c>
      <c r="U252" s="81" t="n">
        <f aca="false">U251+S252-T252</f>
        <v>-99663.204</v>
      </c>
      <c r="V252" s="203" t="n">
        <f aca="false">IF(B252=$V$3,C252,0)</f>
        <v>6234.39</v>
      </c>
      <c r="W252" s="81" t="n">
        <f aca="false">IF(B252=$V$3,D252,0)</f>
        <v>0</v>
      </c>
      <c r="X252" s="81" t="n">
        <f aca="false">X251+V252-W252</f>
        <v>507471.0636</v>
      </c>
      <c r="Y252" s="203" t="n">
        <f aca="false">IF(B252=$Y$3,C252,0)</f>
        <v>0</v>
      </c>
      <c r="Z252" s="81" t="n">
        <f aca="false">IF(B252=$Y$3,D252,0)</f>
        <v>0</v>
      </c>
      <c r="AA252" s="81" t="n">
        <f aca="false">AA251+Y252-Z252</f>
        <v>-758.81</v>
      </c>
      <c r="AB252" s="203" t="n">
        <f aca="false">IF(B252=$AB$3,C252,0)</f>
        <v>0</v>
      </c>
      <c r="AC252" s="81" t="n">
        <f aca="false">IF(B252=$AB$3,D252,0)</f>
        <v>0</v>
      </c>
      <c r="AD252" s="81" t="n">
        <f aca="false">AD251+AB252-AC252</f>
        <v>-112417.76</v>
      </c>
      <c r="AE252" s="203" t="n">
        <f aca="false">IF(B252=$AE$3,C252,0)</f>
        <v>0</v>
      </c>
      <c r="AF252" s="81" t="n">
        <f aca="false">IF(B252=$AE$3,D252,0)</f>
        <v>0</v>
      </c>
      <c r="AG252" s="204" t="n">
        <f aca="false">AG251+AE252-AF252</f>
        <v>-12140.51</v>
      </c>
      <c r="AH252" s="203" t="n">
        <f aca="false">IF(B252=$AH$3,C252,0)</f>
        <v>0</v>
      </c>
      <c r="AI252" s="81" t="n">
        <f aca="false">IF(B252=$AH$3,D252,0)</f>
        <v>0</v>
      </c>
      <c r="AJ252" s="205" t="n">
        <f aca="false">AJ251+AH252-AI252</f>
        <v>-43877</v>
      </c>
      <c r="AK252" s="203" t="n">
        <f aca="false">IF(B252=$AK$3,C252,0)</f>
        <v>0</v>
      </c>
      <c r="AL252" s="81" t="n">
        <f aca="false">IF(B252=$AK$3,D252,0)</f>
        <v>0</v>
      </c>
      <c r="AM252" s="205" t="n">
        <f aca="false">AM251+AK252-AL252</f>
        <v>-432.97</v>
      </c>
      <c r="AN252" s="203" t="n">
        <f aca="false">IF(B252=$AN$3,C252,0)</f>
        <v>0</v>
      </c>
      <c r="AO252" s="81" t="n">
        <f aca="false">IF(B252=$AN$3,D252,0)</f>
        <v>0</v>
      </c>
      <c r="AP252" s="205" t="n">
        <f aca="false">AP251+AN252-AO252</f>
        <v>-21391.49</v>
      </c>
      <c r="AQ252" s="203" t="n">
        <f aca="false">IF(B252=$AQ$3,C252,0)</f>
        <v>0</v>
      </c>
      <c r="AR252" s="81" t="n">
        <f aca="false">IF(B252=$AQ$3,D252,0)</f>
        <v>0</v>
      </c>
      <c r="AS252" s="205" t="n">
        <f aca="false">AS251+AQ252-AR252</f>
        <v>9966.5904</v>
      </c>
      <c r="AT252" s="203" t="n">
        <f aca="false">IF(B252=$AT$3,C252,0)</f>
        <v>0</v>
      </c>
      <c r="AU252" s="206" t="n">
        <f aca="false">IF(B252=$AT$3,D252,0)</f>
        <v>0</v>
      </c>
      <c r="AV252" s="83" t="n">
        <f aca="false">AV251+AT252-AU252</f>
        <v>0</v>
      </c>
      <c r="AW252" s="203" t="n">
        <f aca="false">IF(B252=$AW$3,C252,0)</f>
        <v>0</v>
      </c>
      <c r="AX252" s="206" t="n">
        <f aca="false">IF(B252=$AW$3,D252,0)</f>
        <v>0</v>
      </c>
      <c r="AY252" s="83" t="n">
        <f aca="false">AY251+AW252-AX252</f>
        <v>10000</v>
      </c>
      <c r="AZ252" s="203" t="n">
        <f aca="false">IF(B252=$AZ$3,C252,0)</f>
        <v>0</v>
      </c>
      <c r="BA252" s="206" t="n">
        <f aca="false">IF(B252=$AZ$3,D252,0)</f>
        <v>0</v>
      </c>
      <c r="BB252" s="83" t="n">
        <f aca="false">BB251+AZ252-BA252</f>
        <v>17199</v>
      </c>
      <c r="BC252" s="203" t="n">
        <f aca="false">IF(B252=$BC$3,C252,0)</f>
        <v>0</v>
      </c>
      <c r="BD252" s="206" t="n">
        <f aca="false">IF(B252=$BC$3,D252,0)</f>
        <v>0</v>
      </c>
      <c r="BE252" s="83" t="n">
        <f aca="false">BE251+BC252-BD252</f>
        <v>1750</v>
      </c>
      <c r="BF252" s="203" t="n">
        <f aca="false">IF(B252=$BF$3,C252,0)</f>
        <v>0</v>
      </c>
      <c r="BG252" s="206" t="n">
        <f aca="false">IF(B252=$BF$3,D252,0)</f>
        <v>0</v>
      </c>
      <c r="BH252" s="83" t="n">
        <f aca="false">BH251+BF252-BG252</f>
        <v>0</v>
      </c>
      <c r="BI252" s="203" t="n">
        <f aca="false">IF(B252=$BI$3,C252,0)</f>
        <v>0</v>
      </c>
      <c r="BJ252" s="206" t="n">
        <f aca="false">IF(B252=$BI$3,D252,0)</f>
        <v>0</v>
      </c>
      <c r="BK252" s="83" t="n">
        <f aca="false">BK251+BI252-BJ252</f>
        <v>0</v>
      </c>
      <c r="BL252" s="203" t="n">
        <f aca="false">IF(B252=$BL$158,C252,0)</f>
        <v>0</v>
      </c>
      <c r="BM252" s="206" t="n">
        <f aca="false">IF(B252=$BL$158,D252,0)</f>
        <v>0</v>
      </c>
      <c r="BN252" s="83" t="n">
        <f aca="false">BN251+BL252-BM252</f>
        <v>0</v>
      </c>
      <c r="BO252" s="203" t="n">
        <f aca="false">IF(B252=$BO$158,C252,0)</f>
        <v>0</v>
      </c>
      <c r="BP252" s="206" t="n">
        <f aca="false">IF(B252=$BO$158,D252,0)</f>
        <v>0</v>
      </c>
      <c r="BQ252" s="83" t="n">
        <f aca="false">BQ251+BO252-BP252</f>
        <v>0</v>
      </c>
      <c r="BR252" s="203" t="n">
        <f aca="false">IF(B252=$BR$3,C252,0)</f>
        <v>0</v>
      </c>
      <c r="BS252" s="206" t="n">
        <f aca="false">IF(B252=$BR$3,D252,0)</f>
        <v>0</v>
      </c>
      <c r="BT252" s="83" t="n">
        <f aca="false">BT251+BR252-BS252</f>
        <v>1211.67</v>
      </c>
      <c r="BU252" s="203" t="n">
        <f aca="false">IF(B252=$BU$3,C252,0)</f>
        <v>0</v>
      </c>
      <c r="BV252" s="206" t="n">
        <f aca="false">IF(B252=$BU$3,D252,0)</f>
        <v>0</v>
      </c>
      <c r="BW252" s="83" t="n">
        <f aca="false">BW251+BU252-BV252</f>
        <v>-14576.36</v>
      </c>
      <c r="BX252" s="203" t="n">
        <f aca="false">IF(B252=$BX$3,C252,0)</f>
        <v>0</v>
      </c>
      <c r="BY252" s="206" t="n">
        <f aca="false">IF(B252=$BX$3,D252,0)</f>
        <v>0</v>
      </c>
      <c r="BZ252" s="83" t="n">
        <f aca="false">BZ251+BX252-BY252</f>
        <v>-5000</v>
      </c>
      <c r="CA252" s="203" t="n">
        <f aca="false">IF(B252=$CA$3,C252,0)</f>
        <v>0</v>
      </c>
      <c r="CB252" s="206" t="n">
        <f aca="false">IF(B252=$CA$3,D252,0)</f>
        <v>0</v>
      </c>
      <c r="CC252" s="83" t="n">
        <f aca="false">CC251+CA252-CB252</f>
        <v>-8494</v>
      </c>
      <c r="CD252" s="203" t="n">
        <f aca="false">IF(B252=$CD$158,C252,0)</f>
        <v>0</v>
      </c>
      <c r="CE252" s="203" t="n">
        <f aca="false">IF(B252=$CD$158,D252,0)</f>
        <v>0</v>
      </c>
      <c r="CF252" s="83" t="n">
        <f aca="false">CF251+CD252-CE252</f>
        <v>10000</v>
      </c>
      <c r="CG252" s="203" t="n">
        <f aca="false">IF(B252=$CG$158,C252,0)</f>
        <v>0</v>
      </c>
      <c r="CH252" s="203" t="n">
        <f aca="false">IF(B252=$CG$158,D252,0)</f>
        <v>0</v>
      </c>
      <c r="CI252" s="83" t="n">
        <f aca="false">CI251+CG252-CH252</f>
        <v>0</v>
      </c>
      <c r="CJ252" s="203" t="n">
        <f aca="false">IF(B252=$CJ$158,C252,0)</f>
        <v>0</v>
      </c>
      <c r="CK252" s="203" t="n">
        <f aca="false">IF(B252=$CJ$158,C252,0)</f>
        <v>0</v>
      </c>
      <c r="CL252" s="83" t="n">
        <f aca="false">CL251+CJ252-CK252</f>
        <v>-1502</v>
      </c>
      <c r="CM252" s="95" t="n">
        <f aca="false">IF(B252=$CM$3,C252,0)</f>
        <v>0</v>
      </c>
      <c r="CN252" s="97" t="n">
        <f aca="false">IF(B252=$CM$3,D252,0)</f>
        <v>0</v>
      </c>
      <c r="CO252" s="98" t="n">
        <f aca="false">CO251+CM252-CN252</f>
        <v>-450</v>
      </c>
      <c r="CP252" s="95" t="n">
        <f aca="false">IF(B252=$CP$158,C252,0)</f>
        <v>0</v>
      </c>
      <c r="CQ252" s="97" t="n">
        <f aca="false">IF(B252=CP249,D252,0)</f>
        <v>0</v>
      </c>
      <c r="CR252" s="98" t="n">
        <f aca="false">CR251+CP252-CQ252</f>
        <v>0</v>
      </c>
    </row>
    <row r="253" customFormat="false" ht="15.75" hidden="false" customHeight="false" outlineLevel="0" collapsed="false">
      <c r="A253" s="224"/>
      <c r="B253" s="207" t="s">
        <v>17</v>
      </c>
      <c r="C253" s="100" t="n">
        <f aca="false">[3]Sheet1!$C$29+[3]Sheet1!$C$30</f>
        <v>692.71</v>
      </c>
      <c r="D253" s="100"/>
      <c r="E253" s="101" t="s">
        <v>42</v>
      </c>
      <c r="F253" s="91"/>
      <c r="G253" s="102" t="n">
        <v>0</v>
      </c>
      <c r="H253" s="103" t="n">
        <v>0</v>
      </c>
      <c r="I253" s="104" t="n">
        <v>0</v>
      </c>
      <c r="J253" s="80" t="n">
        <f aca="false">IF(B253=$J$3,C253,0)</f>
        <v>0</v>
      </c>
      <c r="K253" s="81" t="n">
        <f aca="false">IF(B253=$J$3,D253,0)</f>
        <v>0</v>
      </c>
      <c r="L253" s="82" t="n">
        <f aca="false">L252+J253-K253</f>
        <v>70995.03</v>
      </c>
      <c r="M253" s="81" t="n">
        <f aca="false">IF(B253=$M$3,C253,0)</f>
        <v>0</v>
      </c>
      <c r="N253" s="80" t="n">
        <f aca="false">IF(B253=$M$3,D253,0)</f>
        <v>0</v>
      </c>
      <c r="O253" s="83" t="n">
        <f aca="false">O252+M253-N253</f>
        <v>2428.01</v>
      </c>
      <c r="P253" s="203" t="n">
        <f aca="false">IF(B253=$P$3,C253,0)</f>
        <v>0</v>
      </c>
      <c r="Q253" s="81" t="n">
        <f aca="false">IF(B253=$P$3,D253,0)</f>
        <v>0</v>
      </c>
      <c r="R253" s="81" t="n">
        <f aca="false">R252+P253-Q253</f>
        <v>143441.65</v>
      </c>
      <c r="S253" s="203" t="n">
        <f aca="false">IF(B253=$S$3,C253,0)</f>
        <v>0</v>
      </c>
      <c r="T253" s="81" t="n">
        <f aca="false">IF(B253=$S$3,D253,0)</f>
        <v>0</v>
      </c>
      <c r="U253" s="81" t="n">
        <f aca="false">U252+S253-T253</f>
        <v>-99663.204</v>
      </c>
      <c r="V253" s="203" t="n">
        <f aca="false">IF(B253=$V$3,C253,0)</f>
        <v>0</v>
      </c>
      <c r="W253" s="81" t="n">
        <f aca="false">IF(B253=$V$3,D253,0)</f>
        <v>0</v>
      </c>
      <c r="X253" s="81" t="n">
        <f aca="false">X252+V253-W253</f>
        <v>507471.0636</v>
      </c>
      <c r="Y253" s="203" t="n">
        <f aca="false">IF(B253=$Y$3,C253,0)</f>
        <v>0</v>
      </c>
      <c r="Z253" s="81" t="n">
        <f aca="false">IF(B253=$Y$3,D253,0)</f>
        <v>0</v>
      </c>
      <c r="AA253" s="81" t="n">
        <f aca="false">AA252+Y253-Z253</f>
        <v>-758.81</v>
      </c>
      <c r="AB253" s="203" t="n">
        <f aca="false">IF(B253=$AB$3,C253,0)</f>
        <v>0</v>
      </c>
      <c r="AC253" s="81" t="n">
        <f aca="false">IF(B253=$AB$3,D253,0)</f>
        <v>0</v>
      </c>
      <c r="AD253" s="81" t="n">
        <f aca="false">AD252+AB253-AC253</f>
        <v>-112417.76</v>
      </c>
      <c r="AE253" s="203" t="n">
        <f aca="false">IF(B253=$AE$3,C253,0)</f>
        <v>0</v>
      </c>
      <c r="AF253" s="81" t="n">
        <f aca="false">IF(B253=$AE$3,D253,0)</f>
        <v>0</v>
      </c>
      <c r="AG253" s="204" t="n">
        <f aca="false">AG252+AE253-AF253</f>
        <v>-12140.51</v>
      </c>
      <c r="AH253" s="203" t="n">
        <f aca="false">IF(B253=$AH$3,C253,0)</f>
        <v>0</v>
      </c>
      <c r="AI253" s="81" t="n">
        <f aca="false">IF(B253=$AH$3,D253,0)</f>
        <v>0</v>
      </c>
      <c r="AJ253" s="205" t="n">
        <f aca="false">AJ252+AH253-AI253</f>
        <v>-43877</v>
      </c>
      <c r="AK253" s="203" t="n">
        <f aca="false">IF(B253=$AK$3,C253,0)</f>
        <v>0</v>
      </c>
      <c r="AL253" s="81" t="n">
        <f aca="false">IF(B253=$AK$3,D253,0)</f>
        <v>0</v>
      </c>
      <c r="AM253" s="205" t="n">
        <f aca="false">AM252+AK253-AL253</f>
        <v>-432.97</v>
      </c>
      <c r="AN253" s="203" t="n">
        <f aca="false">IF(B253=$AN$3,C253,0)</f>
        <v>0</v>
      </c>
      <c r="AO253" s="81" t="n">
        <f aca="false">IF(B253=$AN$3,D253,0)</f>
        <v>0</v>
      </c>
      <c r="AP253" s="205" t="n">
        <f aca="false">AP252+AN253-AO253</f>
        <v>-21391.49</v>
      </c>
      <c r="AQ253" s="203" t="n">
        <f aca="false">IF(B253=$AQ$3,C253,0)</f>
        <v>692.71</v>
      </c>
      <c r="AR253" s="81" t="n">
        <f aca="false">IF(B253=$AQ$3,D253,0)</f>
        <v>0</v>
      </c>
      <c r="AS253" s="205" t="n">
        <f aca="false">AS252+AQ253-AR253</f>
        <v>10659.3004</v>
      </c>
      <c r="AT253" s="203" t="n">
        <f aca="false">IF(B253=$AT$3,C253,0)</f>
        <v>0</v>
      </c>
      <c r="AU253" s="206" t="n">
        <f aca="false">IF(B253=$AT$3,D253,0)</f>
        <v>0</v>
      </c>
      <c r="AV253" s="83" t="n">
        <f aca="false">AV252+AT253-AU253</f>
        <v>0</v>
      </c>
      <c r="AW253" s="203" t="n">
        <f aca="false">IF(B253=$AW$3,C253,0)</f>
        <v>0</v>
      </c>
      <c r="AX253" s="206" t="n">
        <f aca="false">IF(B253=$AW$3,D253,0)</f>
        <v>0</v>
      </c>
      <c r="AY253" s="83" t="n">
        <f aca="false">AY252+AW253-AX253</f>
        <v>10000</v>
      </c>
      <c r="AZ253" s="203" t="n">
        <f aca="false">IF(B253=$AZ$3,C253,0)</f>
        <v>0</v>
      </c>
      <c r="BA253" s="206" t="n">
        <f aca="false">IF(B253=$AZ$3,D253,0)</f>
        <v>0</v>
      </c>
      <c r="BB253" s="83" t="n">
        <f aca="false">BB252+AZ253-BA253</f>
        <v>17199</v>
      </c>
      <c r="BC253" s="203" t="n">
        <f aca="false">IF(B253=$BC$3,C253,0)</f>
        <v>0</v>
      </c>
      <c r="BD253" s="206" t="n">
        <f aca="false">IF(B253=$BC$3,D253,0)</f>
        <v>0</v>
      </c>
      <c r="BE253" s="83" t="n">
        <f aca="false">BE252+BC253-BD253</f>
        <v>1750</v>
      </c>
      <c r="BF253" s="203" t="n">
        <f aca="false">IF(B253=$BF$3,C253,0)</f>
        <v>0</v>
      </c>
      <c r="BG253" s="206" t="n">
        <f aca="false">IF(B253=$BF$3,D253,0)</f>
        <v>0</v>
      </c>
      <c r="BH253" s="83" t="n">
        <f aca="false">BH252+BF253-BG253</f>
        <v>0</v>
      </c>
      <c r="BI253" s="203" t="n">
        <f aca="false">IF(B253=$BI$3,C253,0)</f>
        <v>0</v>
      </c>
      <c r="BJ253" s="206" t="n">
        <f aca="false">IF(B253=$BI$3,D253,0)</f>
        <v>0</v>
      </c>
      <c r="BK253" s="83" t="n">
        <f aca="false">BK252+BI253-BJ253</f>
        <v>0</v>
      </c>
      <c r="BL253" s="203" t="n">
        <f aca="false">IF(B253=$BL$158,C253,0)</f>
        <v>0</v>
      </c>
      <c r="BM253" s="206" t="n">
        <f aca="false">IF(B253=$BL$158,D253,0)</f>
        <v>0</v>
      </c>
      <c r="BN253" s="83" t="n">
        <f aca="false">BN252+BL253-BM253</f>
        <v>0</v>
      </c>
      <c r="BO253" s="203" t="n">
        <f aca="false">IF(B253=$BO$158,C253,0)</f>
        <v>0</v>
      </c>
      <c r="BP253" s="206" t="n">
        <f aca="false">IF(B253=$BO$158,D253,0)</f>
        <v>0</v>
      </c>
      <c r="BQ253" s="83" t="n">
        <f aca="false">BQ252+BO253-BP253</f>
        <v>0</v>
      </c>
      <c r="BR253" s="203" t="n">
        <f aca="false">IF(B253=$BR$3,C253,0)</f>
        <v>0</v>
      </c>
      <c r="BS253" s="206" t="n">
        <f aca="false">IF(B253=$BR$3,D253,0)</f>
        <v>0</v>
      </c>
      <c r="BT253" s="83" t="n">
        <f aca="false">BT252+BR253-BS253</f>
        <v>1211.67</v>
      </c>
      <c r="BU253" s="203" t="n">
        <f aca="false">IF(B253=$BU$3,C253,0)</f>
        <v>0</v>
      </c>
      <c r="BV253" s="206" t="n">
        <f aca="false">IF(B253=$BU$3,D253,0)</f>
        <v>0</v>
      </c>
      <c r="BW253" s="83" t="n">
        <f aca="false">BW252+BU253-BV253</f>
        <v>-14576.36</v>
      </c>
      <c r="BX253" s="203" t="n">
        <f aca="false">IF(B253=$BX$3,C253,0)</f>
        <v>0</v>
      </c>
      <c r="BY253" s="206" t="n">
        <f aca="false">IF(B253=$BX$3,D253,0)</f>
        <v>0</v>
      </c>
      <c r="BZ253" s="83" t="n">
        <f aca="false">BZ252+BX253-BY253</f>
        <v>-5000</v>
      </c>
      <c r="CA253" s="203" t="n">
        <f aca="false">IF(B253=$CA$3,C253,0)</f>
        <v>0</v>
      </c>
      <c r="CB253" s="206" t="n">
        <f aca="false">IF(B253=$CA$3,D253,0)</f>
        <v>0</v>
      </c>
      <c r="CC253" s="83" t="n">
        <f aca="false">CC252+CA253-CB253</f>
        <v>-8494</v>
      </c>
      <c r="CD253" s="203" t="n">
        <f aca="false">IF(B253=$CD$158,C253,0)</f>
        <v>0</v>
      </c>
      <c r="CE253" s="203" t="n">
        <f aca="false">IF(B253=$CD$158,D253,0)</f>
        <v>0</v>
      </c>
      <c r="CF253" s="83" t="n">
        <f aca="false">CF252+CD253-CE253</f>
        <v>10000</v>
      </c>
      <c r="CG253" s="203" t="n">
        <f aca="false">IF(B253=$CG$158,C253,0)</f>
        <v>0</v>
      </c>
      <c r="CH253" s="203" t="n">
        <f aca="false">IF(B253=$CG$158,D253,0)</f>
        <v>0</v>
      </c>
      <c r="CI253" s="83" t="n">
        <f aca="false">CI252+CG253-CH253</f>
        <v>0</v>
      </c>
      <c r="CJ253" s="203" t="n">
        <f aca="false">IF(B253=$CJ$158,C253,0)</f>
        <v>0</v>
      </c>
      <c r="CK253" s="203" t="n">
        <f aca="false">IF(B253=$CJ$158,C253,0)</f>
        <v>0</v>
      </c>
      <c r="CL253" s="83" t="n">
        <f aca="false">CL252+CJ253-CK253</f>
        <v>-1502</v>
      </c>
      <c r="CM253" s="95" t="n">
        <f aca="false">IF(B253=$CM$3,C253,0)</f>
        <v>0</v>
      </c>
      <c r="CN253" s="97" t="n">
        <f aca="false">IF(B253=$CM$3,D253,0)</f>
        <v>0</v>
      </c>
      <c r="CO253" s="98" t="n">
        <f aca="false">CO252+CM253-CN253</f>
        <v>-450</v>
      </c>
      <c r="CP253" s="95" t="n">
        <f aca="false">IF(B253=$CP$158,C253,0)</f>
        <v>0</v>
      </c>
      <c r="CQ253" s="97" t="n">
        <f aca="false">IF(B253=CP250,D253,0)</f>
        <v>0</v>
      </c>
      <c r="CR253" s="98" t="n">
        <f aca="false">CR252+CP253-CQ253</f>
        <v>0</v>
      </c>
    </row>
    <row r="254" customFormat="false" ht="15.75" hidden="false" customHeight="false" outlineLevel="0" collapsed="false">
      <c r="A254" s="224"/>
      <c r="B254" s="207" t="s">
        <v>9</v>
      </c>
      <c r="C254" s="100"/>
      <c r="D254" s="100" t="n">
        <f aca="false">[3]Sheet1!$B$29+[3]Sheet1!$B$30</f>
        <v>6927.1</v>
      </c>
      <c r="E254" s="101" t="s">
        <v>138</v>
      </c>
      <c r="F254" s="91"/>
      <c r="G254" s="102" t="n">
        <v>0</v>
      </c>
      <c r="H254" s="103" t="n">
        <v>0</v>
      </c>
      <c r="I254" s="104" t="n">
        <v>0</v>
      </c>
      <c r="J254" s="80" t="n">
        <f aca="false">IF(B254=$J$3,C254,0)</f>
        <v>0</v>
      </c>
      <c r="K254" s="81" t="n">
        <f aca="false">IF(B254=$J$3,D254,0)</f>
        <v>0</v>
      </c>
      <c r="L254" s="82" t="n">
        <f aca="false">L253+J254-K254</f>
        <v>70995.03</v>
      </c>
      <c r="M254" s="81" t="n">
        <f aca="false">IF(B254=$M$3,C254,0)</f>
        <v>0</v>
      </c>
      <c r="N254" s="80" t="n">
        <f aca="false">IF(B254=$M$3,D254,0)</f>
        <v>0</v>
      </c>
      <c r="O254" s="83" t="n">
        <f aca="false">O253+M254-N254</f>
        <v>2428.01</v>
      </c>
      <c r="P254" s="203" t="n">
        <f aca="false">IF(B254=$P$3,C254,0)</f>
        <v>0</v>
      </c>
      <c r="Q254" s="81" t="n">
        <f aca="false">IF(B254=$P$3,D254,0)</f>
        <v>0</v>
      </c>
      <c r="R254" s="81" t="n">
        <f aca="false">R253+P254-Q254</f>
        <v>143441.65</v>
      </c>
      <c r="S254" s="203" t="n">
        <f aca="false">IF(B254=$S$3,C254,0)</f>
        <v>0</v>
      </c>
      <c r="T254" s="81" t="n">
        <f aca="false">IF(B254=$S$3,D254,0)</f>
        <v>6927.1</v>
      </c>
      <c r="U254" s="81" t="n">
        <f aca="false">U253+S254-T254</f>
        <v>-106590.304</v>
      </c>
      <c r="V254" s="203" t="n">
        <f aca="false">IF(B254=$V$3,C254,0)</f>
        <v>0</v>
      </c>
      <c r="W254" s="81" t="n">
        <f aca="false">IF(B254=$V$3,D254,0)</f>
        <v>0</v>
      </c>
      <c r="X254" s="81" t="n">
        <f aca="false">X253+V254-W254</f>
        <v>507471.0636</v>
      </c>
      <c r="Y254" s="203" t="n">
        <f aca="false">IF(B254=$Y$3,C254,0)</f>
        <v>0</v>
      </c>
      <c r="Z254" s="81" t="n">
        <f aca="false">IF(B254=$Y$3,D254,0)</f>
        <v>0</v>
      </c>
      <c r="AA254" s="81" t="n">
        <f aca="false">AA253+Y254-Z254</f>
        <v>-758.81</v>
      </c>
      <c r="AB254" s="203" t="n">
        <f aca="false">IF(B254=$AB$3,C254,0)</f>
        <v>0</v>
      </c>
      <c r="AC254" s="81" t="n">
        <f aca="false">IF(B254=$AB$3,D254,0)</f>
        <v>0</v>
      </c>
      <c r="AD254" s="81" t="n">
        <f aca="false">AD253+AB254-AC254</f>
        <v>-112417.76</v>
      </c>
      <c r="AE254" s="203" t="n">
        <f aca="false">IF(B254=$AE$3,C254,0)</f>
        <v>0</v>
      </c>
      <c r="AF254" s="81" t="n">
        <f aca="false">IF(B254=$AE$3,D254,0)</f>
        <v>0</v>
      </c>
      <c r="AG254" s="204" t="n">
        <f aca="false">AG253+AE254-AF254</f>
        <v>-12140.51</v>
      </c>
      <c r="AH254" s="203" t="n">
        <f aca="false">IF(B254=$AH$3,C254,0)</f>
        <v>0</v>
      </c>
      <c r="AI254" s="81" t="n">
        <f aca="false">IF(B254=$AH$3,D254,0)</f>
        <v>0</v>
      </c>
      <c r="AJ254" s="205" t="n">
        <f aca="false">AJ253+AH254-AI254</f>
        <v>-43877</v>
      </c>
      <c r="AK254" s="203" t="n">
        <f aca="false">IF(B254=$AK$3,C254,0)</f>
        <v>0</v>
      </c>
      <c r="AL254" s="81" t="n">
        <f aca="false">IF(B254=$AK$3,D254,0)</f>
        <v>0</v>
      </c>
      <c r="AM254" s="205" t="n">
        <f aca="false">AM253+AK254-AL254</f>
        <v>-432.97</v>
      </c>
      <c r="AN254" s="203" t="n">
        <f aca="false">IF(B254=$AN$3,C254,0)</f>
        <v>0</v>
      </c>
      <c r="AO254" s="81" t="n">
        <f aca="false">IF(B254=$AN$3,D254,0)</f>
        <v>0</v>
      </c>
      <c r="AP254" s="205" t="n">
        <f aca="false">AP253+AN254-AO254</f>
        <v>-21391.49</v>
      </c>
      <c r="AQ254" s="203" t="n">
        <f aca="false">IF(B254=$AQ$3,C254,0)</f>
        <v>0</v>
      </c>
      <c r="AR254" s="81" t="n">
        <f aca="false">IF(B254=$AQ$3,D254,0)</f>
        <v>0</v>
      </c>
      <c r="AS254" s="205" t="n">
        <f aca="false">AS253+AQ254-AR254</f>
        <v>10659.3004</v>
      </c>
      <c r="AT254" s="203" t="n">
        <f aca="false">IF(B254=$AT$3,C254,0)</f>
        <v>0</v>
      </c>
      <c r="AU254" s="206" t="n">
        <f aca="false">IF(B254=$AT$3,D254,0)</f>
        <v>0</v>
      </c>
      <c r="AV254" s="83" t="n">
        <f aca="false">AV253+AT254-AU254</f>
        <v>0</v>
      </c>
      <c r="AW254" s="203" t="n">
        <f aca="false">IF(B254=$AW$3,C254,0)</f>
        <v>0</v>
      </c>
      <c r="AX254" s="206" t="n">
        <f aca="false">IF(B254=$AW$3,D254,0)</f>
        <v>0</v>
      </c>
      <c r="AY254" s="83" t="n">
        <f aca="false">AY253+AW254-AX254</f>
        <v>10000</v>
      </c>
      <c r="AZ254" s="203" t="n">
        <f aca="false">IF(B254=$AZ$3,C254,0)</f>
        <v>0</v>
      </c>
      <c r="BA254" s="206" t="n">
        <f aca="false">IF(B254=$AZ$3,D254,0)</f>
        <v>0</v>
      </c>
      <c r="BB254" s="83" t="n">
        <f aca="false">BB253+AZ254-BA254</f>
        <v>17199</v>
      </c>
      <c r="BC254" s="203" t="n">
        <f aca="false">IF(B254=$BC$3,C254,0)</f>
        <v>0</v>
      </c>
      <c r="BD254" s="206" t="n">
        <f aca="false">IF(B254=$BC$3,D254,0)</f>
        <v>0</v>
      </c>
      <c r="BE254" s="83" t="n">
        <f aca="false">BE253+BC254-BD254</f>
        <v>1750</v>
      </c>
      <c r="BF254" s="203" t="n">
        <f aca="false">IF(B254=$BF$3,C254,0)</f>
        <v>0</v>
      </c>
      <c r="BG254" s="206" t="n">
        <f aca="false">IF(B254=$BF$3,D254,0)</f>
        <v>0</v>
      </c>
      <c r="BH254" s="83" t="n">
        <f aca="false">BH253+BF254-BG254</f>
        <v>0</v>
      </c>
      <c r="BI254" s="203" t="n">
        <f aca="false">IF(B254=$BI$3,C254,0)</f>
        <v>0</v>
      </c>
      <c r="BJ254" s="206" t="n">
        <f aca="false">IF(B254=$BI$3,D254,0)</f>
        <v>0</v>
      </c>
      <c r="BK254" s="83" t="n">
        <f aca="false">BK253+BI254-BJ254</f>
        <v>0</v>
      </c>
      <c r="BL254" s="203" t="n">
        <f aca="false">IF(B254=$BL$158,C254,0)</f>
        <v>0</v>
      </c>
      <c r="BM254" s="206" t="n">
        <f aca="false">IF(B254=$BL$158,D254,0)</f>
        <v>0</v>
      </c>
      <c r="BN254" s="83" t="n">
        <f aca="false">BN253+BL254-BM254</f>
        <v>0</v>
      </c>
      <c r="BO254" s="203" t="n">
        <f aca="false">IF(B254=$BO$158,C254,0)</f>
        <v>0</v>
      </c>
      <c r="BP254" s="206" t="n">
        <f aca="false">IF(B254=$BO$158,D254,0)</f>
        <v>0</v>
      </c>
      <c r="BQ254" s="83" t="n">
        <f aca="false">BQ253+BO254-BP254</f>
        <v>0</v>
      </c>
      <c r="BR254" s="203" t="n">
        <f aca="false">IF(B254=$BR$3,C254,0)</f>
        <v>0</v>
      </c>
      <c r="BS254" s="206" t="n">
        <f aca="false">IF(B254=$BR$3,D254,0)</f>
        <v>0</v>
      </c>
      <c r="BT254" s="83" t="n">
        <f aca="false">BT253+BR254-BS254</f>
        <v>1211.67</v>
      </c>
      <c r="BU254" s="203" t="n">
        <f aca="false">IF(B254=$BU$3,C254,0)</f>
        <v>0</v>
      </c>
      <c r="BV254" s="206" t="n">
        <f aca="false">IF(B254=$BU$3,D254,0)</f>
        <v>0</v>
      </c>
      <c r="BW254" s="83" t="n">
        <f aca="false">BW253+BU254-BV254</f>
        <v>-14576.36</v>
      </c>
      <c r="BX254" s="203" t="n">
        <f aca="false">IF(B254=$BX$3,C254,0)</f>
        <v>0</v>
      </c>
      <c r="BY254" s="206" t="n">
        <f aca="false">IF(B254=$BX$3,D254,0)</f>
        <v>0</v>
      </c>
      <c r="BZ254" s="83" t="n">
        <f aca="false">BZ253+BX254-BY254</f>
        <v>-5000</v>
      </c>
      <c r="CA254" s="203" t="n">
        <f aca="false">IF(B254=$CA$3,C254,0)</f>
        <v>0</v>
      </c>
      <c r="CB254" s="206" t="n">
        <f aca="false">IF(B254=$CA$3,D254,0)</f>
        <v>0</v>
      </c>
      <c r="CC254" s="83" t="n">
        <f aca="false">CC253+CA254-CB254</f>
        <v>-8494</v>
      </c>
      <c r="CD254" s="203" t="n">
        <f aca="false">IF(B254=$CD$158,C254,0)</f>
        <v>0</v>
      </c>
      <c r="CE254" s="203" t="n">
        <f aca="false">IF(B254=$CD$158,D254,0)</f>
        <v>0</v>
      </c>
      <c r="CF254" s="83" t="n">
        <f aca="false">CF253+CD254-CE254</f>
        <v>10000</v>
      </c>
      <c r="CG254" s="203" t="n">
        <f aca="false">IF(B254=$CG$158,C254,0)</f>
        <v>0</v>
      </c>
      <c r="CH254" s="203" t="n">
        <f aca="false">IF(B254=$CG$158,D254,0)</f>
        <v>0</v>
      </c>
      <c r="CI254" s="83" t="n">
        <f aca="false">CI253+CG254-CH254</f>
        <v>0</v>
      </c>
      <c r="CJ254" s="203" t="n">
        <f aca="false">IF(B254=$CJ$158,C254,0)</f>
        <v>0</v>
      </c>
      <c r="CK254" s="203" t="n">
        <f aca="false">IF(B254=$CJ$158,C254,0)</f>
        <v>0</v>
      </c>
      <c r="CL254" s="83" t="n">
        <f aca="false">CL253+CJ254-CK254</f>
        <v>-1502</v>
      </c>
      <c r="CM254" s="95" t="n">
        <f aca="false">IF(B254=$CM$3,C254,0)</f>
        <v>0</v>
      </c>
      <c r="CN254" s="97" t="n">
        <f aca="false">IF(B254=$CM$3,D254,0)</f>
        <v>0</v>
      </c>
      <c r="CO254" s="98" t="n">
        <f aca="false">CO253+CM254-CN254</f>
        <v>-450</v>
      </c>
      <c r="CP254" s="95" t="n">
        <f aca="false">IF(B254=$CP$158,C254,0)</f>
        <v>0</v>
      </c>
      <c r="CQ254" s="97" t="n">
        <f aca="false">IF(B254=CP251,D254,0)</f>
        <v>0</v>
      </c>
      <c r="CR254" s="98" t="n">
        <f aca="false">CR253+CP254-CQ254</f>
        <v>0</v>
      </c>
    </row>
    <row r="255" customFormat="false" ht="15.75" hidden="false" customHeight="false" outlineLevel="0" collapsed="false">
      <c r="A255" s="224"/>
      <c r="B255" s="207" t="s">
        <v>20</v>
      </c>
      <c r="C255" s="100" t="n">
        <v>16583</v>
      </c>
      <c r="D255" s="100"/>
      <c r="E255" s="101" t="s">
        <v>139</v>
      </c>
      <c r="F255" s="91"/>
      <c r="G255" s="102" t="n">
        <v>0</v>
      </c>
      <c r="H255" s="103" t="n">
        <v>0</v>
      </c>
      <c r="I255" s="104" t="n">
        <v>0</v>
      </c>
      <c r="J255" s="80" t="n">
        <f aca="false">IF(B255=$J$3,C255,0)</f>
        <v>0</v>
      </c>
      <c r="K255" s="81" t="n">
        <f aca="false">IF(B255=$J$3,D255,0)</f>
        <v>0</v>
      </c>
      <c r="L255" s="82" t="n">
        <f aca="false">L254+J255-K255</f>
        <v>70995.03</v>
      </c>
      <c r="M255" s="81" t="n">
        <f aca="false">IF(B255=$M$3,C255,0)</f>
        <v>0</v>
      </c>
      <c r="N255" s="80" t="n">
        <f aca="false">IF(B255=$M$3,D255,0)</f>
        <v>0</v>
      </c>
      <c r="O255" s="83" t="n">
        <f aca="false">O254+M255-N255</f>
        <v>2428.01</v>
      </c>
      <c r="P255" s="203" t="n">
        <f aca="false">IF(B255=$P$3,C255,0)</f>
        <v>0</v>
      </c>
      <c r="Q255" s="81" t="n">
        <f aca="false">IF(B255=$P$3,D255,0)</f>
        <v>0</v>
      </c>
      <c r="R255" s="81" t="n">
        <f aca="false">R254+P255-Q255</f>
        <v>143441.65</v>
      </c>
      <c r="S255" s="203" t="n">
        <f aca="false">IF(B255=$S$3,C255,0)</f>
        <v>0</v>
      </c>
      <c r="T255" s="81" t="n">
        <f aca="false">IF(B255=$S$3,D255,0)</f>
        <v>0</v>
      </c>
      <c r="U255" s="81" t="n">
        <f aca="false">U254+S255-T255</f>
        <v>-106590.304</v>
      </c>
      <c r="V255" s="203" t="n">
        <f aca="false">IF(B255=$V$3,C255,0)</f>
        <v>0</v>
      </c>
      <c r="W255" s="81" t="n">
        <f aca="false">IF(B255=$V$3,D255,0)</f>
        <v>0</v>
      </c>
      <c r="X255" s="81" t="n">
        <f aca="false">X254+V255-W255</f>
        <v>507471.0636</v>
      </c>
      <c r="Y255" s="203" t="n">
        <f aca="false">IF(B255=$Y$3,C255,0)</f>
        <v>0</v>
      </c>
      <c r="Z255" s="81" t="n">
        <f aca="false">IF(B255=$Y$3,D255,0)</f>
        <v>0</v>
      </c>
      <c r="AA255" s="81" t="n">
        <f aca="false">AA254+Y255-Z255</f>
        <v>-758.81</v>
      </c>
      <c r="AB255" s="203" t="n">
        <f aca="false">IF(B255=$AB$3,C255,0)</f>
        <v>0</v>
      </c>
      <c r="AC255" s="81" t="n">
        <f aca="false">IF(B255=$AB$3,D255,0)</f>
        <v>0</v>
      </c>
      <c r="AD255" s="81" t="n">
        <f aca="false">AD254+AB255-AC255</f>
        <v>-112417.76</v>
      </c>
      <c r="AE255" s="203" t="n">
        <f aca="false">IF(B255=$AE$3,C255,0)</f>
        <v>0</v>
      </c>
      <c r="AF255" s="81" t="n">
        <f aca="false">IF(B255=$AE$3,D255,0)</f>
        <v>0</v>
      </c>
      <c r="AG255" s="204" t="n">
        <f aca="false">AG254+AE255-AF255</f>
        <v>-12140.51</v>
      </c>
      <c r="AH255" s="203" t="n">
        <f aca="false">IF(B255=$AH$3,C255,0)</f>
        <v>0</v>
      </c>
      <c r="AI255" s="81" t="n">
        <f aca="false">IF(B255=$AH$3,D255,0)</f>
        <v>0</v>
      </c>
      <c r="AJ255" s="205" t="n">
        <f aca="false">AJ254+AH255-AI255</f>
        <v>-43877</v>
      </c>
      <c r="AK255" s="203" t="n">
        <f aca="false">IF(B255=$AK$3,C255,0)</f>
        <v>0</v>
      </c>
      <c r="AL255" s="81" t="n">
        <f aca="false">IF(B255=$AK$3,D255,0)</f>
        <v>0</v>
      </c>
      <c r="AM255" s="205" t="n">
        <f aca="false">AM254+AK255-AL255</f>
        <v>-432.97</v>
      </c>
      <c r="AN255" s="203" t="n">
        <f aca="false">IF(B255=$AN$3,C255,0)</f>
        <v>0</v>
      </c>
      <c r="AO255" s="81" t="n">
        <f aca="false">IF(B255=$AN$3,D255,0)</f>
        <v>0</v>
      </c>
      <c r="AP255" s="205" t="n">
        <f aca="false">AP254+AN255-AO255</f>
        <v>-21391.49</v>
      </c>
      <c r="AQ255" s="203" t="n">
        <f aca="false">IF(B255=$AQ$3,C255,0)</f>
        <v>0</v>
      </c>
      <c r="AR255" s="81" t="n">
        <f aca="false">IF(B255=$AQ$3,D255,0)</f>
        <v>0</v>
      </c>
      <c r="AS255" s="205" t="n">
        <f aca="false">AS254+AQ255-AR255</f>
        <v>10659.3004</v>
      </c>
      <c r="AT255" s="203" t="n">
        <f aca="false">IF(B255=$AT$3,C255,0)</f>
        <v>0</v>
      </c>
      <c r="AU255" s="206" t="n">
        <f aca="false">IF(B255=$AT$3,D255,0)</f>
        <v>0</v>
      </c>
      <c r="AV255" s="83" t="n">
        <f aca="false">AV254+AT255-AU255</f>
        <v>0</v>
      </c>
      <c r="AW255" s="203" t="n">
        <f aca="false">IF(B255=$AW$3,C255,0)</f>
        <v>0</v>
      </c>
      <c r="AX255" s="206" t="n">
        <f aca="false">IF(B255=$AW$3,D255,0)</f>
        <v>0</v>
      </c>
      <c r="AY255" s="83" t="n">
        <f aca="false">AY254+AW255-AX255</f>
        <v>10000</v>
      </c>
      <c r="AZ255" s="203" t="n">
        <f aca="false">IF(B255=$AZ$3,C255,0)</f>
        <v>16583</v>
      </c>
      <c r="BA255" s="206" t="n">
        <f aca="false">IF(B255=$AZ$3,D255,0)</f>
        <v>0</v>
      </c>
      <c r="BB255" s="83" t="n">
        <f aca="false">BB254+AZ255-BA255</f>
        <v>33782</v>
      </c>
      <c r="BC255" s="203" t="n">
        <f aca="false">IF(B255=$BC$3,C255,0)</f>
        <v>0</v>
      </c>
      <c r="BD255" s="206" t="n">
        <f aca="false">IF(B255=$BC$3,D255,0)</f>
        <v>0</v>
      </c>
      <c r="BE255" s="83" t="n">
        <f aca="false">BE254+BC255-BD255</f>
        <v>1750</v>
      </c>
      <c r="BF255" s="203" t="n">
        <f aca="false">IF(B255=$BF$3,C255,0)</f>
        <v>0</v>
      </c>
      <c r="BG255" s="206" t="n">
        <f aca="false">IF(B255=$BF$3,D255,0)</f>
        <v>0</v>
      </c>
      <c r="BH255" s="83" t="n">
        <f aca="false">BH254+BF255-BG255</f>
        <v>0</v>
      </c>
      <c r="BI255" s="203" t="n">
        <f aca="false">IF(B255=$BI$3,C255,0)</f>
        <v>0</v>
      </c>
      <c r="BJ255" s="206" t="n">
        <f aca="false">IF(B255=$BI$3,D255,0)</f>
        <v>0</v>
      </c>
      <c r="BK255" s="83" t="n">
        <f aca="false">BK254+BI255-BJ255</f>
        <v>0</v>
      </c>
      <c r="BL255" s="203" t="n">
        <f aca="false">IF(B255=$BL$158,C255,0)</f>
        <v>0</v>
      </c>
      <c r="BM255" s="206" t="n">
        <f aca="false">IF(B255=$BL$158,D255,0)</f>
        <v>0</v>
      </c>
      <c r="BN255" s="83" t="n">
        <f aca="false">BN254+BL255-BM255</f>
        <v>0</v>
      </c>
      <c r="BO255" s="203" t="n">
        <f aca="false">IF(B255=$BO$158,C255,0)</f>
        <v>0</v>
      </c>
      <c r="BP255" s="206" t="n">
        <f aca="false">IF(B255=$BO$158,D255,0)</f>
        <v>0</v>
      </c>
      <c r="BQ255" s="83" t="n">
        <f aca="false">BQ254+BO255-BP255</f>
        <v>0</v>
      </c>
      <c r="BR255" s="203" t="n">
        <f aca="false">IF(B255=$BR$3,C255,0)</f>
        <v>0</v>
      </c>
      <c r="BS255" s="206" t="n">
        <f aca="false">IF(B255=$BR$3,D255,0)</f>
        <v>0</v>
      </c>
      <c r="BT255" s="83" t="n">
        <f aca="false">BT254+BR255-BS255</f>
        <v>1211.67</v>
      </c>
      <c r="BU255" s="203" t="n">
        <f aca="false">IF(B255=$BU$3,C255,0)</f>
        <v>0</v>
      </c>
      <c r="BV255" s="206" t="n">
        <f aca="false">IF(B255=$BU$3,D255,0)</f>
        <v>0</v>
      </c>
      <c r="BW255" s="83" t="n">
        <f aca="false">BW254+BU255-BV255</f>
        <v>-14576.36</v>
      </c>
      <c r="BX255" s="203" t="n">
        <f aca="false">IF(B255=$BX$3,C255,0)</f>
        <v>0</v>
      </c>
      <c r="BY255" s="206" t="n">
        <f aca="false">IF(B255=$BX$3,D255,0)</f>
        <v>0</v>
      </c>
      <c r="BZ255" s="83" t="n">
        <f aca="false">BZ254+BX255-BY255</f>
        <v>-5000</v>
      </c>
      <c r="CA255" s="203" t="n">
        <f aca="false">IF(B255=$CA$3,C255,0)</f>
        <v>0</v>
      </c>
      <c r="CB255" s="206" t="n">
        <f aca="false">IF(B255=$CA$3,D255,0)</f>
        <v>0</v>
      </c>
      <c r="CC255" s="83" t="n">
        <f aca="false">CC254+CA255-CB255</f>
        <v>-8494</v>
      </c>
      <c r="CD255" s="203" t="n">
        <f aca="false">IF(B255=$CD$158,C255,0)</f>
        <v>0</v>
      </c>
      <c r="CE255" s="203" t="n">
        <f aca="false">IF(B255=$CD$158,D255,0)</f>
        <v>0</v>
      </c>
      <c r="CF255" s="83" t="n">
        <f aca="false">CF254+CD255-CE255</f>
        <v>10000</v>
      </c>
      <c r="CG255" s="203" t="n">
        <f aca="false">IF(B255=$CG$158,C255,0)</f>
        <v>0</v>
      </c>
      <c r="CH255" s="203" t="n">
        <f aca="false">IF(B255=$CG$158,D255,0)</f>
        <v>0</v>
      </c>
      <c r="CI255" s="83" t="n">
        <f aca="false">CI254+CG255-CH255</f>
        <v>0</v>
      </c>
      <c r="CJ255" s="203" t="n">
        <f aca="false">IF(B255=$CJ$158,C255,0)</f>
        <v>0</v>
      </c>
      <c r="CK255" s="203" t="n">
        <f aca="false">IF(B255=$CJ$158,C255,0)</f>
        <v>0</v>
      </c>
      <c r="CL255" s="83" t="n">
        <f aca="false">CL254+CJ255-CK255</f>
        <v>-1502</v>
      </c>
      <c r="CM255" s="95" t="n">
        <f aca="false">IF(B255=$CM$3,C255,0)</f>
        <v>0</v>
      </c>
      <c r="CN255" s="97" t="n">
        <f aca="false">IF(B255=$CM$3,D255,0)</f>
        <v>0</v>
      </c>
      <c r="CO255" s="98" t="n">
        <f aca="false">CO254+CM255-CN255</f>
        <v>-450</v>
      </c>
      <c r="CP255" s="95" t="n">
        <f aca="false">IF(B255=$CP$158,C255,0)</f>
        <v>0</v>
      </c>
      <c r="CQ255" s="97" t="n">
        <f aca="false">IF(B255=CP252,D255,0)</f>
        <v>0</v>
      </c>
      <c r="CR255" s="98" t="n">
        <f aca="false">CR254+CP255-CQ255</f>
        <v>0</v>
      </c>
    </row>
    <row r="256" s="226" customFormat="true" ht="15.75" hidden="false" customHeight="false" outlineLevel="0" collapsed="false">
      <c r="A256" s="224"/>
      <c r="B256" s="215" t="s">
        <v>24</v>
      </c>
      <c r="C256" s="100"/>
      <c r="D256" s="100" t="n">
        <v>12500</v>
      </c>
      <c r="E256" s="101" t="s">
        <v>140</v>
      </c>
      <c r="F256" s="91"/>
      <c r="G256" s="167" t="n">
        <v>0</v>
      </c>
      <c r="H256" s="168" t="n">
        <v>0</v>
      </c>
      <c r="I256" s="169" t="n">
        <v>0</v>
      </c>
      <c r="J256" s="80" t="n">
        <f aca="false">IF(B256=$J$3,C256,0)</f>
        <v>0</v>
      </c>
      <c r="K256" s="81" t="n">
        <f aca="false">IF(B256=$J$3,D256,0)</f>
        <v>0</v>
      </c>
      <c r="L256" s="82" t="n">
        <f aca="false">L255+J256-K256</f>
        <v>70995.03</v>
      </c>
      <c r="M256" s="81" t="n">
        <f aca="false">IF(B256=$M$3,C256,0)</f>
        <v>0</v>
      </c>
      <c r="N256" s="80" t="n">
        <f aca="false">IF(B256=$M$3,D256,0)</f>
        <v>0</v>
      </c>
      <c r="O256" s="83" t="n">
        <f aca="false">O255+M256-N256</f>
        <v>2428.01</v>
      </c>
      <c r="P256" s="203" t="n">
        <f aca="false">IF(B256=$P$3,C256,0)</f>
        <v>0</v>
      </c>
      <c r="Q256" s="81" t="n">
        <f aca="false">IF(B256=$P$3,D256,0)</f>
        <v>0</v>
      </c>
      <c r="R256" s="81" t="n">
        <f aca="false">R255+P256-Q256</f>
        <v>143441.65</v>
      </c>
      <c r="S256" s="203" t="n">
        <f aca="false">IF(B256=$S$3,C256,0)</f>
        <v>0</v>
      </c>
      <c r="T256" s="81" t="n">
        <f aca="false">IF(B256=$S$3,D256,0)</f>
        <v>0</v>
      </c>
      <c r="U256" s="81" t="n">
        <f aca="false">U255+S256-T256</f>
        <v>-106590.304</v>
      </c>
      <c r="V256" s="203" t="n">
        <f aca="false">IF(B256=$V$3,C256,0)</f>
        <v>0</v>
      </c>
      <c r="W256" s="81" t="n">
        <f aca="false">IF(B256=$V$3,D256,0)</f>
        <v>0</v>
      </c>
      <c r="X256" s="81" t="n">
        <f aca="false">X255+V256-W256</f>
        <v>507471.0636</v>
      </c>
      <c r="Y256" s="203" t="n">
        <f aca="false">IF(B256=$Y$3,C256,0)</f>
        <v>0</v>
      </c>
      <c r="Z256" s="81" t="n">
        <f aca="false">IF(B256=$Y$3,D256,0)</f>
        <v>0</v>
      </c>
      <c r="AA256" s="81" t="n">
        <f aca="false">AA255+Y256-Z256</f>
        <v>-758.81</v>
      </c>
      <c r="AB256" s="203" t="n">
        <f aca="false">IF(B256=$AB$3,C256,0)</f>
        <v>0</v>
      </c>
      <c r="AC256" s="81" t="n">
        <f aca="false">IF(B256=$AB$3,D256,0)</f>
        <v>0</v>
      </c>
      <c r="AD256" s="81" t="n">
        <f aca="false">AD255+AB256-AC256</f>
        <v>-112417.76</v>
      </c>
      <c r="AE256" s="203" t="n">
        <f aca="false">IF(B256=$AE$3,C256,0)</f>
        <v>0</v>
      </c>
      <c r="AF256" s="81" t="n">
        <f aca="false">IF(B256=$AE$3,D256,0)</f>
        <v>0</v>
      </c>
      <c r="AG256" s="204" t="n">
        <f aca="false">AG255+AE256-AF256</f>
        <v>-12140.51</v>
      </c>
      <c r="AH256" s="203" t="n">
        <f aca="false">IF(B256=$AH$3,C256,0)</f>
        <v>0</v>
      </c>
      <c r="AI256" s="81" t="n">
        <f aca="false">IF(B256=$AH$3,D256,0)</f>
        <v>0</v>
      </c>
      <c r="AJ256" s="205" t="n">
        <f aca="false">AJ255+AH256-AI256</f>
        <v>-43877</v>
      </c>
      <c r="AK256" s="203" t="n">
        <f aca="false">IF(B256=$AK$3,C256,0)</f>
        <v>0</v>
      </c>
      <c r="AL256" s="81" t="n">
        <f aca="false">IF(B256=$AK$3,D256,0)</f>
        <v>0</v>
      </c>
      <c r="AM256" s="205" t="n">
        <f aca="false">AM255+AK256-AL256</f>
        <v>-432.97</v>
      </c>
      <c r="AN256" s="203" t="n">
        <f aca="false">IF(B256=$AN$3,C256,0)</f>
        <v>0</v>
      </c>
      <c r="AO256" s="81" t="n">
        <f aca="false">IF(B256=$AN$3,D256,0)</f>
        <v>0</v>
      </c>
      <c r="AP256" s="205" t="n">
        <f aca="false">AP255+AN256-AO256</f>
        <v>-21391.49</v>
      </c>
      <c r="AQ256" s="203" t="n">
        <f aca="false">IF(B256=$AQ$3,C256,0)</f>
        <v>0</v>
      </c>
      <c r="AR256" s="81" t="n">
        <f aca="false">IF(B256=$AQ$3,D256,0)</f>
        <v>0</v>
      </c>
      <c r="AS256" s="205" t="n">
        <f aca="false">AS255+AQ256-AR256</f>
        <v>10659.3004</v>
      </c>
      <c r="AT256" s="203" t="n">
        <f aca="false">IF(B256=$AT$3,C256,0)</f>
        <v>0</v>
      </c>
      <c r="AU256" s="206" t="n">
        <f aca="false">IF(B256=$AT$3,D256,0)</f>
        <v>0</v>
      </c>
      <c r="AV256" s="83" t="n">
        <f aca="false">AV255+AT256-AU256</f>
        <v>0</v>
      </c>
      <c r="AW256" s="203" t="n">
        <f aca="false">IF(B256=$AW$3,C256,0)</f>
        <v>0</v>
      </c>
      <c r="AX256" s="206" t="n">
        <f aca="false">IF(B256=$AW$3,D256,0)</f>
        <v>0</v>
      </c>
      <c r="AY256" s="83" t="n">
        <f aca="false">AY255+AW256-AX256</f>
        <v>10000</v>
      </c>
      <c r="AZ256" s="203" t="n">
        <f aca="false">IF(B256=$AZ$3,C256,0)</f>
        <v>0</v>
      </c>
      <c r="BA256" s="206" t="n">
        <f aca="false">IF(B256=$AZ$3,D256,0)</f>
        <v>0</v>
      </c>
      <c r="BB256" s="83" t="n">
        <f aca="false">BB255+AZ256-BA256</f>
        <v>33782</v>
      </c>
      <c r="BC256" s="203" t="n">
        <f aca="false">IF(B256=$BC$3,C256,0)</f>
        <v>0</v>
      </c>
      <c r="BD256" s="206" t="n">
        <f aca="false">IF(B256=$BC$3,D256,0)</f>
        <v>0</v>
      </c>
      <c r="BE256" s="83" t="n">
        <f aca="false">BE255+BC256-BD256</f>
        <v>1750</v>
      </c>
      <c r="BF256" s="203" t="n">
        <f aca="false">IF(B256=$BF$3,C256,0)</f>
        <v>0</v>
      </c>
      <c r="BG256" s="206" t="n">
        <f aca="false">IF(B256=$BF$3,D256,0)</f>
        <v>0</v>
      </c>
      <c r="BH256" s="83" t="n">
        <f aca="false">BH255+BF256-BG256</f>
        <v>0</v>
      </c>
      <c r="BI256" s="203" t="n">
        <f aca="false">IF(B256=$BI$3,C256,0)</f>
        <v>0</v>
      </c>
      <c r="BJ256" s="206" t="n">
        <f aca="false">IF(B256=$BI$3,D256,0)</f>
        <v>0</v>
      </c>
      <c r="BK256" s="83" t="n">
        <f aca="false">BK255+BI256-BJ256</f>
        <v>0</v>
      </c>
      <c r="BL256" s="203" t="n">
        <f aca="false">IF(B256=$BL$158,C256,0)</f>
        <v>0</v>
      </c>
      <c r="BM256" s="206" t="n">
        <f aca="false">IF(B256=$BL$158,D256,0)</f>
        <v>12500</v>
      </c>
      <c r="BN256" s="83" t="n">
        <f aca="false">BN255+BL256-BM256</f>
        <v>-12500</v>
      </c>
      <c r="BO256" s="203" t="n">
        <f aca="false">IF(B256=$BO$158,C256,0)</f>
        <v>0</v>
      </c>
      <c r="BP256" s="206" t="n">
        <f aca="false">IF(B256=$BO$158,D256,0)</f>
        <v>0</v>
      </c>
      <c r="BQ256" s="83" t="n">
        <f aca="false">BQ255+BO256-BP256</f>
        <v>0</v>
      </c>
      <c r="BR256" s="203" t="n">
        <f aca="false">IF(B256=$BR$3,C256,0)</f>
        <v>0</v>
      </c>
      <c r="BS256" s="206" t="n">
        <f aca="false">IF(B256=$BR$3,D256,0)</f>
        <v>0</v>
      </c>
      <c r="BT256" s="83" t="n">
        <f aca="false">BT255+BR256-BS256</f>
        <v>1211.67</v>
      </c>
      <c r="BU256" s="203" t="n">
        <f aca="false">IF(B256=$BU$3,C256,0)</f>
        <v>0</v>
      </c>
      <c r="BV256" s="206" t="n">
        <f aca="false">IF(B256=$BU$3,D256,0)</f>
        <v>0</v>
      </c>
      <c r="BW256" s="83" t="n">
        <f aca="false">BW255+BU256-BV256</f>
        <v>-14576.36</v>
      </c>
      <c r="BX256" s="203" t="n">
        <f aca="false">IF(B256=$BX$3,C256,0)</f>
        <v>0</v>
      </c>
      <c r="BY256" s="206" t="n">
        <f aca="false">IF(B256=$BX$3,D256,0)</f>
        <v>0</v>
      </c>
      <c r="BZ256" s="83" t="n">
        <f aca="false">BZ255+BX256-BY256</f>
        <v>-5000</v>
      </c>
      <c r="CA256" s="203" t="n">
        <f aca="false">IF(B256=$CA$3,C256,0)</f>
        <v>0</v>
      </c>
      <c r="CB256" s="206" t="n">
        <f aca="false">IF(B256=$CA$3,D256,0)</f>
        <v>0</v>
      </c>
      <c r="CC256" s="83" t="n">
        <f aca="false">CC255+CA256-CB256</f>
        <v>-8494</v>
      </c>
      <c r="CD256" s="203" t="n">
        <f aca="false">IF(B256=$CD$158,C256,0)</f>
        <v>0</v>
      </c>
      <c r="CE256" s="203" t="n">
        <f aca="false">IF(B256=$CD$158,D256,0)</f>
        <v>0</v>
      </c>
      <c r="CF256" s="83" t="n">
        <f aca="false">CF255+CD256-CE256</f>
        <v>10000</v>
      </c>
      <c r="CG256" s="203" t="n">
        <f aca="false">IF(B256=$CG$158,C256,0)</f>
        <v>0</v>
      </c>
      <c r="CH256" s="203" t="n">
        <f aca="false">IF(B256=$CG$158,D256,0)</f>
        <v>0</v>
      </c>
      <c r="CI256" s="83" t="n">
        <f aca="false">CI255+CG256-CH256</f>
        <v>0</v>
      </c>
      <c r="CJ256" s="203" t="n">
        <f aca="false">IF(B256=$CJ$158,C256,0)</f>
        <v>0</v>
      </c>
      <c r="CK256" s="203" t="n">
        <f aca="false">IF(B256=$CJ$158,C256,0)</f>
        <v>0</v>
      </c>
      <c r="CL256" s="83" t="n">
        <f aca="false">CL255+CJ256-CK256</f>
        <v>-1502</v>
      </c>
      <c r="CM256" s="95" t="n">
        <f aca="false">IF(B256=$CM$3,C256,0)</f>
        <v>0</v>
      </c>
      <c r="CN256" s="97" t="n">
        <f aca="false">IF(B256=$CM$3,D256,0)</f>
        <v>0</v>
      </c>
      <c r="CO256" s="98" t="n">
        <f aca="false">CO255+CM256-CN256</f>
        <v>-450</v>
      </c>
      <c r="CP256" s="95" t="n">
        <f aca="false">IF(B256=$CP$158,C256,0)</f>
        <v>0</v>
      </c>
      <c r="CQ256" s="97" t="n">
        <f aca="false">IF(B256=CP253,D256,0)</f>
        <v>0</v>
      </c>
      <c r="CR256" s="98" t="n">
        <f aca="false">CR255+CP256-CQ256</f>
        <v>0</v>
      </c>
    </row>
    <row r="257" s="226" customFormat="true" ht="15.75" hidden="false" customHeight="false" outlineLevel="0" collapsed="false">
      <c r="A257" s="224"/>
      <c r="B257" s="207" t="s">
        <v>23</v>
      </c>
      <c r="C257" s="100"/>
      <c r="D257" s="100" t="n">
        <v>4083</v>
      </c>
      <c r="E257" s="101" t="s">
        <v>141</v>
      </c>
      <c r="F257" s="91"/>
      <c r="G257" s="167" t="n">
        <v>0</v>
      </c>
      <c r="H257" s="168" t="n">
        <v>0</v>
      </c>
      <c r="I257" s="169" t="n">
        <v>0</v>
      </c>
      <c r="J257" s="80" t="n">
        <f aca="false">IF(B257=$J$3,C257,0)</f>
        <v>0</v>
      </c>
      <c r="K257" s="81" t="n">
        <f aca="false">IF(B257=$J$3,D257,0)</f>
        <v>0</v>
      </c>
      <c r="L257" s="82" t="n">
        <f aca="false">L256+J257-K257</f>
        <v>70995.03</v>
      </c>
      <c r="M257" s="81" t="n">
        <f aca="false">IF(B257=$M$3,C257,0)</f>
        <v>0</v>
      </c>
      <c r="N257" s="80" t="n">
        <f aca="false">IF(B257=$M$3,D257,0)</f>
        <v>0</v>
      </c>
      <c r="O257" s="83" t="n">
        <f aca="false">O256+M257-N257</f>
        <v>2428.01</v>
      </c>
      <c r="P257" s="203" t="n">
        <f aca="false">IF(B257=$P$3,C257,0)</f>
        <v>0</v>
      </c>
      <c r="Q257" s="81" t="n">
        <f aca="false">IF(B257=$P$3,D257,0)</f>
        <v>0</v>
      </c>
      <c r="R257" s="81" t="n">
        <f aca="false">R256+P257-Q257</f>
        <v>143441.65</v>
      </c>
      <c r="S257" s="203" t="n">
        <f aca="false">IF(B257=$S$3,C257,0)</f>
        <v>0</v>
      </c>
      <c r="T257" s="81" t="n">
        <f aca="false">IF(B257=$S$3,D257,0)</f>
        <v>0</v>
      </c>
      <c r="U257" s="81" t="n">
        <f aca="false">U256+S257-T257</f>
        <v>-106590.304</v>
      </c>
      <c r="V257" s="203" t="n">
        <f aca="false">IF(B257=$V$3,C257,0)</f>
        <v>0</v>
      </c>
      <c r="W257" s="81" t="n">
        <f aca="false">IF(B257=$V$3,D257,0)</f>
        <v>0</v>
      </c>
      <c r="X257" s="81" t="n">
        <f aca="false">X256+V257-W257</f>
        <v>507471.0636</v>
      </c>
      <c r="Y257" s="203" t="n">
        <f aca="false">IF(B257=$Y$3,C257,0)</f>
        <v>0</v>
      </c>
      <c r="Z257" s="81" t="n">
        <f aca="false">IF(B257=$Y$3,D257,0)</f>
        <v>0</v>
      </c>
      <c r="AA257" s="81" t="n">
        <f aca="false">AA256+Y257-Z257</f>
        <v>-758.81</v>
      </c>
      <c r="AB257" s="203" t="n">
        <f aca="false">IF(B257=$AB$3,C257,0)</f>
        <v>0</v>
      </c>
      <c r="AC257" s="81" t="n">
        <f aca="false">IF(B257=$AB$3,D257,0)</f>
        <v>0</v>
      </c>
      <c r="AD257" s="81" t="n">
        <f aca="false">AD256+AB257-AC257</f>
        <v>-112417.76</v>
      </c>
      <c r="AE257" s="203" t="n">
        <f aca="false">IF(B257=$AE$3,C257,0)</f>
        <v>0</v>
      </c>
      <c r="AF257" s="81" t="n">
        <f aca="false">IF(B257=$AE$3,D257,0)</f>
        <v>0</v>
      </c>
      <c r="AG257" s="204" t="n">
        <f aca="false">AG256+AE257-AF257</f>
        <v>-12140.51</v>
      </c>
      <c r="AH257" s="203" t="n">
        <f aca="false">IF(B257=$AH$3,C257,0)</f>
        <v>0</v>
      </c>
      <c r="AI257" s="81" t="n">
        <f aca="false">IF(B257=$AH$3,D257,0)</f>
        <v>0</v>
      </c>
      <c r="AJ257" s="205" t="n">
        <f aca="false">AJ256+AH257-AI257</f>
        <v>-43877</v>
      </c>
      <c r="AK257" s="203" t="n">
        <f aca="false">IF(B257=$AK$3,C257,0)</f>
        <v>0</v>
      </c>
      <c r="AL257" s="81" t="n">
        <f aca="false">IF(B257=$AK$3,D257,0)</f>
        <v>0</v>
      </c>
      <c r="AM257" s="205" t="n">
        <f aca="false">AM256+AK257-AL257</f>
        <v>-432.97</v>
      </c>
      <c r="AN257" s="203" t="n">
        <f aca="false">IF(B257=$AN$3,C257,0)</f>
        <v>0</v>
      </c>
      <c r="AO257" s="81" t="n">
        <f aca="false">IF(B257=$AN$3,D257,0)</f>
        <v>0</v>
      </c>
      <c r="AP257" s="205" t="n">
        <f aca="false">AP256+AN257-AO257</f>
        <v>-21391.49</v>
      </c>
      <c r="AQ257" s="203" t="n">
        <f aca="false">IF(B257=$AQ$3,C257,0)</f>
        <v>0</v>
      </c>
      <c r="AR257" s="81" t="n">
        <f aca="false">IF(B257=$AQ$3,D257,0)</f>
        <v>0</v>
      </c>
      <c r="AS257" s="205" t="n">
        <f aca="false">AS256+AQ257-AR257</f>
        <v>10659.3004</v>
      </c>
      <c r="AT257" s="203" t="n">
        <f aca="false">IF(B257=$AT$3,C257,0)</f>
        <v>0</v>
      </c>
      <c r="AU257" s="206" t="n">
        <f aca="false">IF(B257=$AT$3,D257,0)</f>
        <v>0</v>
      </c>
      <c r="AV257" s="83" t="n">
        <f aca="false">AV256+AT257-AU257</f>
        <v>0</v>
      </c>
      <c r="AW257" s="203" t="n">
        <f aca="false">IF(B257=$AW$3,C257,0)</f>
        <v>0</v>
      </c>
      <c r="AX257" s="206" t="n">
        <f aca="false">IF(B257=$AW$3,D257,0)</f>
        <v>0</v>
      </c>
      <c r="AY257" s="83" t="n">
        <f aca="false">AY256+AW257-AX257</f>
        <v>10000</v>
      </c>
      <c r="AZ257" s="203" t="n">
        <f aca="false">IF(B257=$AZ$3,C257,0)</f>
        <v>0</v>
      </c>
      <c r="BA257" s="206" t="n">
        <f aca="false">IF(B257=$AZ$3,D257,0)</f>
        <v>0</v>
      </c>
      <c r="BB257" s="83" t="n">
        <f aca="false">BB256+AZ257-BA257</f>
        <v>33782</v>
      </c>
      <c r="BC257" s="203" t="n">
        <f aca="false">IF(B257=$BC$3,C257,0)</f>
        <v>0</v>
      </c>
      <c r="BD257" s="206" t="n">
        <f aca="false">IF(B257=$BC$3,D257,0)</f>
        <v>0</v>
      </c>
      <c r="BE257" s="83" t="n">
        <f aca="false">BE256+BC257-BD257</f>
        <v>1750</v>
      </c>
      <c r="BF257" s="203" t="n">
        <f aca="false">IF(B257=$BF$3,C257,0)</f>
        <v>0</v>
      </c>
      <c r="BG257" s="206" t="n">
        <f aca="false">IF(B257=$BF$3,D257,0)</f>
        <v>0</v>
      </c>
      <c r="BH257" s="83" t="n">
        <f aca="false">BH256+BF257-BG257</f>
        <v>0</v>
      </c>
      <c r="BI257" s="203" t="n">
        <f aca="false">IF(B257=$BI$3,C257,0)</f>
        <v>0</v>
      </c>
      <c r="BJ257" s="206" t="n">
        <f aca="false">IF(B257=$BI$3,D257,0)</f>
        <v>4083</v>
      </c>
      <c r="BK257" s="83" t="n">
        <f aca="false">BK256+BI257-BJ257</f>
        <v>-4083</v>
      </c>
      <c r="BL257" s="203" t="n">
        <f aca="false">IF(B257=$BL$158,C257,0)</f>
        <v>0</v>
      </c>
      <c r="BM257" s="206" t="n">
        <f aca="false">IF(B257=$BL$158,D257,0)</f>
        <v>0</v>
      </c>
      <c r="BN257" s="83" t="n">
        <f aca="false">BN256+BL257-BM257</f>
        <v>-12500</v>
      </c>
      <c r="BO257" s="203" t="n">
        <f aca="false">IF(B257=$BO$158,C257,0)</f>
        <v>0</v>
      </c>
      <c r="BP257" s="206" t="n">
        <f aca="false">IF(B257=$BO$158,D257,0)</f>
        <v>0</v>
      </c>
      <c r="BQ257" s="83" t="n">
        <f aca="false">BQ256+BO257-BP257</f>
        <v>0</v>
      </c>
      <c r="BR257" s="203" t="n">
        <f aca="false">IF(B257=$BR$3,C257,0)</f>
        <v>0</v>
      </c>
      <c r="BS257" s="206" t="n">
        <f aca="false">IF(B257=$BR$3,D257,0)</f>
        <v>0</v>
      </c>
      <c r="BT257" s="83" t="n">
        <f aca="false">BT256+BR257-BS257</f>
        <v>1211.67</v>
      </c>
      <c r="BU257" s="203" t="n">
        <f aca="false">IF(B257=$BU$3,C257,0)</f>
        <v>0</v>
      </c>
      <c r="BV257" s="206" t="n">
        <f aca="false">IF(B257=$BU$3,D257,0)</f>
        <v>0</v>
      </c>
      <c r="BW257" s="83" t="n">
        <f aca="false">BW256+BU257-BV257</f>
        <v>-14576.36</v>
      </c>
      <c r="BX257" s="203" t="n">
        <f aca="false">IF(B257=$BX$3,C257,0)</f>
        <v>0</v>
      </c>
      <c r="BY257" s="206" t="n">
        <f aca="false">IF(B257=$BX$3,D257,0)</f>
        <v>0</v>
      </c>
      <c r="BZ257" s="83" t="n">
        <f aca="false">BZ256+BX257-BY257</f>
        <v>-5000</v>
      </c>
      <c r="CA257" s="203" t="n">
        <f aca="false">IF(B257=$CA$3,C257,0)</f>
        <v>0</v>
      </c>
      <c r="CB257" s="206" t="n">
        <f aca="false">IF(B257=$CA$3,D257,0)</f>
        <v>0</v>
      </c>
      <c r="CC257" s="83" t="n">
        <f aca="false">CC256+CA257-CB257</f>
        <v>-8494</v>
      </c>
      <c r="CD257" s="203" t="n">
        <f aca="false">IF(B257=$CD$158,C257,0)</f>
        <v>0</v>
      </c>
      <c r="CE257" s="203" t="n">
        <f aca="false">IF(B257=$CD$158,D257,0)</f>
        <v>0</v>
      </c>
      <c r="CF257" s="83" t="n">
        <f aca="false">CF256+CD257-CE257</f>
        <v>10000</v>
      </c>
      <c r="CG257" s="203" t="n">
        <f aca="false">IF(B257=$CG$158,C257,0)</f>
        <v>0</v>
      </c>
      <c r="CH257" s="203" t="n">
        <f aca="false">IF(B257=$CG$158,D257,0)</f>
        <v>0</v>
      </c>
      <c r="CI257" s="83" t="n">
        <f aca="false">CI256+CG257-CH257</f>
        <v>0</v>
      </c>
      <c r="CJ257" s="203" t="n">
        <f aca="false">IF(B257=$CJ$158,C257,0)</f>
        <v>0</v>
      </c>
      <c r="CK257" s="203" t="n">
        <f aca="false">IF(B257=$CJ$158,C257,0)</f>
        <v>0</v>
      </c>
      <c r="CL257" s="83" t="n">
        <f aca="false">CL256+CJ257-CK257</f>
        <v>-1502</v>
      </c>
      <c r="CM257" s="95" t="n">
        <f aca="false">IF(B257=$CM$3,C257,0)</f>
        <v>0</v>
      </c>
      <c r="CN257" s="97" t="n">
        <f aca="false">IF(B257=$CM$3,D257,0)</f>
        <v>0</v>
      </c>
      <c r="CO257" s="98" t="n">
        <f aca="false">CO256+CM257-CN257</f>
        <v>-450</v>
      </c>
      <c r="CP257" s="95" t="n">
        <f aca="false">IF(B257=$CP$158,C257,0)</f>
        <v>0</v>
      </c>
      <c r="CQ257" s="97" t="n">
        <f aca="false">IF(B257=CP254,D257,0)</f>
        <v>0</v>
      </c>
      <c r="CR257" s="98" t="n">
        <f aca="false">CR256+CP257-CQ257</f>
        <v>0</v>
      </c>
    </row>
    <row r="258" s="226" customFormat="true" ht="16.5" hidden="false" customHeight="false" outlineLevel="0" collapsed="false">
      <c r="A258" s="227"/>
      <c r="B258" s="165" t="s">
        <v>49</v>
      </c>
      <c r="C258" s="56" t="n">
        <f aca="false">SUM(C239:C257)</f>
        <v>82595.34</v>
      </c>
      <c r="D258" s="56" t="n">
        <f aca="false">SUM(D239:D257)</f>
        <v>82595.34</v>
      </c>
      <c r="E258" s="110"/>
      <c r="F258" s="91"/>
      <c r="G258" s="58" t="n">
        <v>0</v>
      </c>
      <c r="H258" s="59" t="n">
        <v>0</v>
      </c>
      <c r="I258" s="60" t="n">
        <v>0</v>
      </c>
      <c r="J258" s="80" t="n">
        <f aca="false">IF(B258=$J$3,C258,0)</f>
        <v>0</v>
      </c>
      <c r="K258" s="81" t="n">
        <f aca="false">IF(B258=$J$3,D258,0)</f>
        <v>0</v>
      </c>
      <c r="L258" s="82" t="n">
        <f aca="false">L257+J258-K258</f>
        <v>70995.03</v>
      </c>
      <c r="M258" s="81" t="n">
        <f aca="false">IF(B258=$M$3,C258,0)</f>
        <v>0</v>
      </c>
      <c r="N258" s="80" t="n">
        <f aca="false">IF(B258=$M$3,D258,0)</f>
        <v>0</v>
      </c>
      <c r="O258" s="83" t="n">
        <f aca="false">O257+M258-N258</f>
        <v>2428.01</v>
      </c>
      <c r="P258" s="203" t="n">
        <f aca="false">IF(B258=$P$3,C258,0)</f>
        <v>0</v>
      </c>
      <c r="Q258" s="81" t="n">
        <f aca="false">IF(B258=$P$3,D258,0)</f>
        <v>0</v>
      </c>
      <c r="R258" s="81" t="n">
        <f aca="false">R257+P258-Q258</f>
        <v>143441.65</v>
      </c>
      <c r="S258" s="203" t="n">
        <f aca="false">IF(B258=$S$3,C258,0)</f>
        <v>0</v>
      </c>
      <c r="T258" s="81" t="n">
        <f aca="false">IF(B258=$S$3,D258,0)</f>
        <v>0</v>
      </c>
      <c r="U258" s="81" t="n">
        <f aca="false">U257+S258-T258</f>
        <v>-106590.304</v>
      </c>
      <c r="V258" s="203" t="n">
        <f aca="false">IF(B258=$V$3,C258,0)</f>
        <v>0</v>
      </c>
      <c r="W258" s="81" t="n">
        <f aca="false">IF(B258=$V$3,D258,0)</f>
        <v>0</v>
      </c>
      <c r="X258" s="81" t="n">
        <f aca="false">X257+V258-W258</f>
        <v>507471.0636</v>
      </c>
      <c r="Y258" s="203" t="n">
        <f aca="false">IF(B258=$Y$3,C258,0)</f>
        <v>0</v>
      </c>
      <c r="Z258" s="81" t="n">
        <f aca="false">IF(B258=$Y$3,D258,0)</f>
        <v>0</v>
      </c>
      <c r="AA258" s="81" t="n">
        <f aca="false">AA257+Y258-Z258</f>
        <v>-758.81</v>
      </c>
      <c r="AB258" s="203" t="n">
        <f aca="false">IF(B258=$AB$3,C258,0)</f>
        <v>0</v>
      </c>
      <c r="AC258" s="81" t="n">
        <f aca="false">IF(B258=$AB$3,D258,0)</f>
        <v>0</v>
      </c>
      <c r="AD258" s="81" t="n">
        <f aca="false">AD257+AB258-AC258</f>
        <v>-112417.76</v>
      </c>
      <c r="AE258" s="203" t="n">
        <f aca="false">IF(B258=$AE$3,C258,0)</f>
        <v>0</v>
      </c>
      <c r="AF258" s="81" t="n">
        <f aca="false">IF(B258=$AE$3,D258,0)</f>
        <v>0</v>
      </c>
      <c r="AG258" s="204" t="n">
        <f aca="false">AG257+AE258-AF258</f>
        <v>-12140.51</v>
      </c>
      <c r="AH258" s="203" t="n">
        <f aca="false">IF(B258=$AH$3,C258,0)</f>
        <v>0</v>
      </c>
      <c r="AI258" s="81" t="n">
        <f aca="false">IF(B258=$AH$3,D258,0)</f>
        <v>0</v>
      </c>
      <c r="AJ258" s="205" t="n">
        <f aca="false">AJ257+AH258-AI258</f>
        <v>-43877</v>
      </c>
      <c r="AK258" s="203" t="n">
        <f aca="false">IF(B258=$AK$3,C258,0)</f>
        <v>0</v>
      </c>
      <c r="AL258" s="81" t="n">
        <f aca="false">IF(B258=$AK$3,D258,0)</f>
        <v>0</v>
      </c>
      <c r="AM258" s="205" t="n">
        <f aca="false">AM257+AK258-AL258</f>
        <v>-432.97</v>
      </c>
      <c r="AN258" s="203" t="n">
        <f aca="false">IF(B258=$AN$3,C258,0)</f>
        <v>0</v>
      </c>
      <c r="AO258" s="81" t="n">
        <f aca="false">IF(B258=$AN$3,D258,0)</f>
        <v>0</v>
      </c>
      <c r="AP258" s="205" t="n">
        <f aca="false">AP257+AN258-AO258</f>
        <v>-21391.49</v>
      </c>
      <c r="AQ258" s="203" t="n">
        <f aca="false">IF(B258=$AQ$3,C258,0)</f>
        <v>0</v>
      </c>
      <c r="AR258" s="81" t="n">
        <f aca="false">IF(B258=$AQ$3,D258,0)</f>
        <v>0</v>
      </c>
      <c r="AS258" s="205" t="n">
        <f aca="false">AS257+AQ258-AR258</f>
        <v>10659.3004</v>
      </c>
      <c r="AT258" s="203" t="n">
        <f aca="false">IF(B258=$AT$3,C258,0)</f>
        <v>0</v>
      </c>
      <c r="AU258" s="206" t="n">
        <f aca="false">IF(B258=$AT$3,D258,0)</f>
        <v>0</v>
      </c>
      <c r="AV258" s="83" t="n">
        <f aca="false">AV257+AT258-AU258</f>
        <v>0</v>
      </c>
      <c r="AW258" s="203" t="n">
        <f aca="false">IF(B258=$AW$3,C258,0)</f>
        <v>0</v>
      </c>
      <c r="AX258" s="206" t="n">
        <f aca="false">IF(B258=$AW$3,D258,0)</f>
        <v>0</v>
      </c>
      <c r="AY258" s="83" t="n">
        <f aca="false">AY257+AW258-AX258</f>
        <v>10000</v>
      </c>
      <c r="AZ258" s="203" t="n">
        <f aca="false">IF(B258=$AZ$3,C258,0)</f>
        <v>0</v>
      </c>
      <c r="BA258" s="206" t="n">
        <f aca="false">IF(B258=$AZ$3,D258,0)</f>
        <v>0</v>
      </c>
      <c r="BB258" s="83" t="n">
        <f aca="false">BB257+AZ258-BA258</f>
        <v>33782</v>
      </c>
      <c r="BC258" s="203" t="n">
        <f aca="false">IF(B258=$BC$3,C258,0)</f>
        <v>0</v>
      </c>
      <c r="BD258" s="206" t="n">
        <f aca="false">IF(B258=$BC$3,D258,0)</f>
        <v>0</v>
      </c>
      <c r="BE258" s="83" t="n">
        <f aca="false">BE257+BC258-BD258</f>
        <v>1750</v>
      </c>
      <c r="BF258" s="203" t="n">
        <f aca="false">IF(B258=$BF$3,C258,0)</f>
        <v>0</v>
      </c>
      <c r="BG258" s="206" t="n">
        <f aca="false">IF(B258=$BF$3,D258,0)</f>
        <v>0</v>
      </c>
      <c r="BH258" s="83" t="n">
        <f aca="false">BH257+BF258-BG258</f>
        <v>0</v>
      </c>
      <c r="BI258" s="203" t="n">
        <f aca="false">IF(B258=$BI$3,C258,0)</f>
        <v>0</v>
      </c>
      <c r="BJ258" s="206" t="n">
        <f aca="false">IF(B258=$BI$3,D258,0)</f>
        <v>0</v>
      </c>
      <c r="BK258" s="83" t="n">
        <f aca="false">BK257+BI258-BJ258</f>
        <v>-4083</v>
      </c>
      <c r="BL258" s="203" t="n">
        <f aca="false">IF(B258=$BL$158,C258,0)</f>
        <v>0</v>
      </c>
      <c r="BM258" s="206" t="n">
        <f aca="false">IF(B258=$BL$158,D258,0)</f>
        <v>0</v>
      </c>
      <c r="BN258" s="83" t="n">
        <f aca="false">BN257+BL258-BM258</f>
        <v>-12500</v>
      </c>
      <c r="BO258" s="203" t="n">
        <f aca="false">IF(B258=$BO$158,C258,0)</f>
        <v>0</v>
      </c>
      <c r="BP258" s="206" t="n">
        <f aca="false">IF(B258=$BO$158,D258,0)</f>
        <v>0</v>
      </c>
      <c r="BQ258" s="83" t="n">
        <f aca="false">BQ257+BO258-BP258</f>
        <v>0</v>
      </c>
      <c r="BR258" s="203" t="n">
        <f aca="false">IF(B258=$BR$3,C258,0)</f>
        <v>0</v>
      </c>
      <c r="BS258" s="206" t="n">
        <f aca="false">IF(B258=$BR$3,D258,0)</f>
        <v>0</v>
      </c>
      <c r="BT258" s="83" t="n">
        <f aca="false">BT257+BR258-BS258</f>
        <v>1211.67</v>
      </c>
      <c r="BU258" s="203" t="n">
        <f aca="false">IF(B258=$BU$3,C258,0)</f>
        <v>0</v>
      </c>
      <c r="BV258" s="206" t="n">
        <f aca="false">IF(B258=$BU$3,D258,0)</f>
        <v>0</v>
      </c>
      <c r="BW258" s="83" t="n">
        <f aca="false">BW257+BU258-BV258</f>
        <v>-14576.36</v>
      </c>
      <c r="BX258" s="203" t="n">
        <f aca="false">IF(B258=$BX$3,C258,0)</f>
        <v>0</v>
      </c>
      <c r="BY258" s="206" t="n">
        <f aca="false">IF(B258=$BX$3,D258,0)</f>
        <v>0</v>
      </c>
      <c r="BZ258" s="83" t="n">
        <f aca="false">BZ257+BX258-BY258</f>
        <v>-5000</v>
      </c>
      <c r="CA258" s="203" t="n">
        <f aca="false">IF(B258=$CA$3,C258,0)</f>
        <v>0</v>
      </c>
      <c r="CB258" s="206" t="n">
        <f aca="false">IF(B258=$CA$3,D258,0)</f>
        <v>0</v>
      </c>
      <c r="CC258" s="83" t="n">
        <f aca="false">CC257+CA258-CB258</f>
        <v>-8494</v>
      </c>
      <c r="CD258" s="203" t="n">
        <f aca="false">IF(B258=$CD$158,C258,0)</f>
        <v>0</v>
      </c>
      <c r="CE258" s="203" t="n">
        <f aca="false">IF(B258=$CD$158,D258,0)</f>
        <v>0</v>
      </c>
      <c r="CF258" s="83" t="n">
        <f aca="false">CF257+CD258-CE258</f>
        <v>10000</v>
      </c>
      <c r="CG258" s="203" t="n">
        <f aca="false">IF(B258=$CG$158,C258,0)</f>
        <v>0</v>
      </c>
      <c r="CH258" s="203" t="n">
        <f aca="false">IF(B258=$CG$158,D258,0)</f>
        <v>0</v>
      </c>
      <c r="CI258" s="83" t="n">
        <f aca="false">CI257+CG258-CH258</f>
        <v>0</v>
      </c>
      <c r="CJ258" s="203" t="n">
        <f aca="false">IF(B258=$CJ$158,C258,0)</f>
        <v>0</v>
      </c>
      <c r="CK258" s="203" t="n">
        <f aca="false">IF(B258=$CJ$158,C258,0)</f>
        <v>0</v>
      </c>
      <c r="CL258" s="83" t="n">
        <f aca="false">CL257+CJ258-CK258</f>
        <v>-1502</v>
      </c>
      <c r="CM258" s="95" t="n">
        <f aca="false">IF(B258=$CM$3,C258,0)</f>
        <v>0</v>
      </c>
      <c r="CN258" s="97" t="n">
        <f aca="false">IF(B258=$CM$3,D258,0)</f>
        <v>0</v>
      </c>
      <c r="CO258" s="98" t="n">
        <f aca="false">CO257+CM258-CN258</f>
        <v>-450</v>
      </c>
      <c r="CP258" s="95" t="n">
        <f aca="false">IF(B258=$CP$158,C258,0)</f>
        <v>0</v>
      </c>
      <c r="CQ258" s="97" t="n">
        <f aca="false">IF(B258=CP255,D258,0)</f>
        <v>0</v>
      </c>
      <c r="CR258" s="98" t="n">
        <f aca="false">CR257+CP258-CQ258</f>
        <v>0</v>
      </c>
    </row>
    <row r="259" customFormat="false" ht="16.5" hidden="false" customHeight="false" outlineLevel="0" collapsed="false">
      <c r="A259" s="228"/>
      <c r="B259" s="229"/>
      <c r="C259" s="131" t="n">
        <f aca="false">SUM(C174:C258)</f>
        <v>510539.788</v>
      </c>
      <c r="D259" s="131" t="n">
        <f aca="false">SUM(D174:D258)</f>
        <v>510539.788</v>
      </c>
      <c r="E259" s="57"/>
      <c r="F259" s="114"/>
      <c r="G259" s="58" t="n">
        <v>0</v>
      </c>
      <c r="H259" s="59" t="n">
        <v>0</v>
      </c>
      <c r="I259" s="60" t="n">
        <v>0</v>
      </c>
      <c r="J259" s="80" t="n">
        <f aca="false">IF(B259=$J$3,C259,0)</f>
        <v>0</v>
      </c>
      <c r="K259" s="81" t="n">
        <f aca="false">IF(B259=$J$3,D259,0)</f>
        <v>0</v>
      </c>
      <c r="L259" s="82" t="n">
        <f aca="false">L258+J259-K259</f>
        <v>70995.03</v>
      </c>
      <c r="M259" s="81" t="n">
        <f aca="false">IF(B259=$M$3,C259,0)</f>
        <v>0</v>
      </c>
      <c r="N259" s="80" t="n">
        <f aca="false">IF(B259=$M$3,D259,0)</f>
        <v>0</v>
      </c>
      <c r="O259" s="83" t="n">
        <f aca="false">O255+M259-N259</f>
        <v>2428.01</v>
      </c>
      <c r="P259" s="203" t="n">
        <f aca="false">IF(B259=$P$3,C259,0)</f>
        <v>0</v>
      </c>
      <c r="Q259" s="81" t="n">
        <f aca="false">IF(B259=$P$3,D259,0)</f>
        <v>0</v>
      </c>
      <c r="R259" s="81" t="n">
        <f aca="false">R255+P259-Q259</f>
        <v>143441.65</v>
      </c>
      <c r="S259" s="203" t="n">
        <f aca="false">IF(B259=$S$3,C259,0)</f>
        <v>0</v>
      </c>
      <c r="T259" s="81" t="n">
        <f aca="false">IF(B259=$S$3,D259,0)</f>
        <v>0</v>
      </c>
      <c r="U259" s="81" t="n">
        <f aca="false">U255+S259-T259</f>
        <v>-106590.304</v>
      </c>
      <c r="V259" s="203" t="n">
        <f aca="false">IF(B259=$V$3,C259,0)</f>
        <v>0</v>
      </c>
      <c r="W259" s="81" t="n">
        <f aca="false">IF(B259=$V$3,D259,0)</f>
        <v>0</v>
      </c>
      <c r="X259" s="81" t="n">
        <f aca="false">X255+V259-W259</f>
        <v>507471.0636</v>
      </c>
      <c r="Y259" s="203" t="n">
        <f aca="false">IF(B259=$Y$3,C259,0)</f>
        <v>0</v>
      </c>
      <c r="Z259" s="81" t="n">
        <f aca="false">IF(B259=$Y$3,D259,0)</f>
        <v>0</v>
      </c>
      <c r="AA259" s="81" t="n">
        <f aca="false">AA255+Y259-Z259</f>
        <v>-758.81</v>
      </c>
      <c r="AB259" s="203" t="n">
        <f aca="false">IF(B259=$AB$3,C259,0)</f>
        <v>0</v>
      </c>
      <c r="AC259" s="81" t="n">
        <f aca="false">IF(B259=$AB$3,D259,0)</f>
        <v>0</v>
      </c>
      <c r="AD259" s="81" t="n">
        <f aca="false">AD255+AB259-AC259</f>
        <v>-112417.76</v>
      </c>
      <c r="AE259" s="203" t="n">
        <f aca="false">IF(B259=$AE$3,C259,0)</f>
        <v>0</v>
      </c>
      <c r="AF259" s="81" t="n">
        <f aca="false">IF(B259=$AE$3,D259,0)</f>
        <v>0</v>
      </c>
      <c r="AG259" s="204" t="n">
        <f aca="false">AG255+AE259-AF259</f>
        <v>-12140.51</v>
      </c>
      <c r="AH259" s="203" t="n">
        <f aca="false">IF(B259=$AH$3,C259,0)</f>
        <v>0</v>
      </c>
      <c r="AI259" s="81" t="n">
        <f aca="false">IF(B259=$AH$3,D259,0)</f>
        <v>0</v>
      </c>
      <c r="AJ259" s="205" t="n">
        <f aca="false">AJ255+AH259-AI259</f>
        <v>-43877</v>
      </c>
      <c r="AK259" s="203" t="n">
        <f aca="false">IF(B259=$AK$3,C259,0)</f>
        <v>0</v>
      </c>
      <c r="AL259" s="81" t="n">
        <f aca="false">IF(B259=$AK$3,D259,0)</f>
        <v>0</v>
      </c>
      <c r="AM259" s="205" t="n">
        <f aca="false">AM255+AK259-AL259</f>
        <v>-432.97</v>
      </c>
      <c r="AN259" s="203" t="n">
        <f aca="false">IF(B259=$AN$3,C259,0)</f>
        <v>0</v>
      </c>
      <c r="AO259" s="81" t="n">
        <f aca="false">IF(B259=$AN$3,D259,0)</f>
        <v>0</v>
      </c>
      <c r="AP259" s="205" t="n">
        <f aca="false">AP255+AN259-AO259</f>
        <v>-21391.49</v>
      </c>
      <c r="AQ259" s="203" t="n">
        <f aca="false">IF(B259=$AQ$3,C259,0)</f>
        <v>0</v>
      </c>
      <c r="AR259" s="81" t="n">
        <f aca="false">IF(B259=$AQ$3,D259,0)</f>
        <v>0</v>
      </c>
      <c r="AS259" s="205" t="n">
        <f aca="false">AS255+AQ259-AR259</f>
        <v>10659.3004</v>
      </c>
      <c r="AT259" s="203" t="n">
        <f aca="false">IF(B259=$AT$3,C259,0)</f>
        <v>0</v>
      </c>
      <c r="AU259" s="206" t="n">
        <f aca="false">IF(B259=$AT$3,D259,0)</f>
        <v>0</v>
      </c>
      <c r="AV259" s="83" t="n">
        <f aca="false">AV255+AT259-AU259</f>
        <v>0</v>
      </c>
      <c r="AW259" s="203" t="n">
        <f aca="false">IF(B259=$AW$3,C259,0)</f>
        <v>0</v>
      </c>
      <c r="AX259" s="206" t="n">
        <f aca="false">IF(B259=$AW$3,D259,0)</f>
        <v>0</v>
      </c>
      <c r="AY259" s="83" t="n">
        <f aca="false">AY255+AW259-AX259</f>
        <v>10000</v>
      </c>
      <c r="AZ259" s="203" t="n">
        <f aca="false">IF(B259=$AZ$3,C259,0)</f>
        <v>0</v>
      </c>
      <c r="BA259" s="206" t="n">
        <f aca="false">IF(B259=$AZ$3,D259,0)</f>
        <v>0</v>
      </c>
      <c r="BB259" s="83" t="n">
        <f aca="false">BB255+AZ259-BA259</f>
        <v>33782</v>
      </c>
      <c r="BC259" s="203" t="n">
        <f aca="false">IF(B259=$BC$3,C259,0)</f>
        <v>0</v>
      </c>
      <c r="BD259" s="206" t="n">
        <f aca="false">IF(B259=$BC$3,D259,0)</f>
        <v>0</v>
      </c>
      <c r="BE259" s="83" t="n">
        <f aca="false">BE255+BC259-BD259</f>
        <v>1750</v>
      </c>
      <c r="BF259" s="203" t="n">
        <f aca="false">IF(B259=$BF$3,C259,0)</f>
        <v>0</v>
      </c>
      <c r="BG259" s="206" t="n">
        <f aca="false">IF(B259=$BF$3,D259,0)</f>
        <v>0</v>
      </c>
      <c r="BH259" s="83" t="n">
        <f aca="false">BH255+BF259-BG259</f>
        <v>0</v>
      </c>
      <c r="BI259" s="203" t="n">
        <f aca="false">IF(B259=$BI$3,C259,0)</f>
        <v>0</v>
      </c>
      <c r="BJ259" s="206" t="n">
        <f aca="false">IF(B259=$BI$3,D259,0)</f>
        <v>0</v>
      </c>
      <c r="BK259" s="83" t="n">
        <f aca="false">BK258+BI259-BJ259</f>
        <v>-4083</v>
      </c>
      <c r="BL259" s="203" t="n">
        <f aca="false">IF(B259=$BL$158,C259,0)</f>
        <v>0</v>
      </c>
      <c r="BM259" s="206" t="n">
        <f aca="false">IF(B259=$BL$158,D259,0)</f>
        <v>0</v>
      </c>
      <c r="BN259" s="83" t="n">
        <f aca="false">BN255+BL259-BM259</f>
        <v>0</v>
      </c>
      <c r="BO259" s="203" t="n">
        <f aca="false">IF(B259=$BO$158,C259,0)</f>
        <v>0</v>
      </c>
      <c r="BP259" s="206" t="n">
        <f aca="false">IF(B259=$BO$158,D259,0)</f>
        <v>0</v>
      </c>
      <c r="BQ259" s="83" t="n">
        <f aca="false">BQ255+BO259-BP259</f>
        <v>0</v>
      </c>
      <c r="BR259" s="203" t="n">
        <f aca="false">IF(B259=$BR$3,C259,0)</f>
        <v>0</v>
      </c>
      <c r="BS259" s="206" t="n">
        <f aca="false">IF(B259=$BR$3,D259,0)</f>
        <v>0</v>
      </c>
      <c r="BT259" s="83" t="n">
        <f aca="false">BT255+BR259-BS259</f>
        <v>1211.67</v>
      </c>
      <c r="BU259" s="203" t="n">
        <f aca="false">IF(B259=$BU$3,C259,0)</f>
        <v>0</v>
      </c>
      <c r="BV259" s="206" t="n">
        <f aca="false">IF(B259=$BU$3,D259,0)</f>
        <v>0</v>
      </c>
      <c r="BW259" s="83" t="n">
        <f aca="false">BW255+BU259-BV259</f>
        <v>-14576.36</v>
      </c>
      <c r="BX259" s="203" t="n">
        <f aca="false">IF(B259=$BX$3,C259,0)</f>
        <v>0</v>
      </c>
      <c r="BY259" s="206" t="n">
        <f aca="false">IF(B259=$BX$3,D259,0)</f>
        <v>0</v>
      </c>
      <c r="BZ259" s="83" t="n">
        <f aca="false">BZ255+BX259-BY259</f>
        <v>-5000</v>
      </c>
      <c r="CA259" s="203" t="n">
        <f aca="false">IF(B259=$CA$3,C259,0)</f>
        <v>0</v>
      </c>
      <c r="CB259" s="206" t="n">
        <f aca="false">IF(B259=$CA$3,D259,0)</f>
        <v>0</v>
      </c>
      <c r="CC259" s="83" t="n">
        <f aca="false">CC255+CA259-CB259</f>
        <v>-8494</v>
      </c>
      <c r="CD259" s="203" t="n">
        <f aca="false">IF(B259=$CD$158,C259,0)</f>
        <v>0</v>
      </c>
      <c r="CE259" s="203" t="n">
        <f aca="false">IF(B259=$CD$158,D259,0)</f>
        <v>0</v>
      </c>
      <c r="CF259" s="83" t="n">
        <f aca="false">CF255+CD259-CE259</f>
        <v>10000</v>
      </c>
      <c r="CG259" s="203" t="n">
        <f aca="false">IF(B259=$CG$158,C259,0)</f>
        <v>0</v>
      </c>
      <c r="CH259" s="203" t="n">
        <f aca="false">IF(B259=$CG$158,D259,0)</f>
        <v>0</v>
      </c>
      <c r="CI259" s="83" t="n">
        <f aca="false">CI255+CG259-CH259</f>
        <v>0</v>
      </c>
      <c r="CJ259" s="203" t="n">
        <f aca="false">IF(B259=$CJ$158,C259,0)</f>
        <v>0</v>
      </c>
      <c r="CK259" s="203" t="n">
        <f aca="false">IF(B259=$CJ$158,C259,0)</f>
        <v>0</v>
      </c>
      <c r="CL259" s="83" t="n">
        <f aca="false">CL255+CJ259-CK259</f>
        <v>-1502</v>
      </c>
      <c r="CM259" s="95" t="n">
        <f aca="false">IF(B259=$CM$3,C259,0)</f>
        <v>0</v>
      </c>
      <c r="CN259" s="97" t="n">
        <f aca="false">IF(B259=$CM$3,D259,0)</f>
        <v>0</v>
      </c>
      <c r="CO259" s="98" t="n">
        <f aca="false">CO255+CM259-CN259</f>
        <v>-450</v>
      </c>
      <c r="CP259" s="95" t="n">
        <f aca="false">IF(B259=$CP$158,C259,0)</f>
        <v>0</v>
      </c>
      <c r="CQ259" s="97" t="n">
        <f aca="false">IF(B259=$CP$3,D259,0)</f>
        <v>0</v>
      </c>
      <c r="CR259" s="98" t="n">
        <f aca="false">CR258+CP259-CQ259</f>
        <v>0</v>
      </c>
    </row>
    <row r="260" s="234" customFormat="true" ht="18.75" hidden="false" customHeight="false" outlineLevel="0" collapsed="false">
      <c r="A260" s="230" t="s">
        <v>142</v>
      </c>
      <c r="B260" s="231"/>
      <c r="C260" s="232"/>
      <c r="D260" s="232"/>
      <c r="E260" s="233"/>
      <c r="F260" s="187"/>
      <c r="G260" s="58" t="n">
        <v>28566</v>
      </c>
      <c r="H260" s="59" t="n">
        <v>28566</v>
      </c>
      <c r="I260" s="60" t="n">
        <v>0</v>
      </c>
      <c r="J260" s="176" t="n">
        <f aca="false">SUM(J161:J259)</f>
        <v>70033</v>
      </c>
      <c r="K260" s="176" t="n">
        <f aca="false">SUM(K161:K259)</f>
        <v>89021.2</v>
      </c>
      <c r="L260" s="178" t="n">
        <f aca="false">J260-K260+L160</f>
        <v>70995.03</v>
      </c>
      <c r="M260" s="177" t="n">
        <f aca="false">SUM(M161:M259)</f>
        <v>0</v>
      </c>
      <c r="N260" s="176" t="n">
        <f aca="false">SUM(N161:N259)</f>
        <v>0</v>
      </c>
      <c r="O260" s="179" t="n">
        <f aca="false">M260-N260+O160</f>
        <v>2428.01</v>
      </c>
      <c r="P260" s="180" t="n">
        <f aca="false">SUM(P161:P259)</f>
        <v>59277.87</v>
      </c>
      <c r="Q260" s="180" t="n">
        <f aca="false">SUM(Q161:Q259)</f>
        <v>0</v>
      </c>
      <c r="R260" s="180" t="n">
        <f aca="false">P260-Q260+R160</f>
        <v>143441.65</v>
      </c>
      <c r="S260" s="180" t="n">
        <f aca="false">SUM(S161:S259)</f>
        <v>0</v>
      </c>
      <c r="T260" s="180" t="n">
        <f aca="false">SUM(T161:T259)</f>
        <v>55734.754</v>
      </c>
      <c r="U260" s="180" t="n">
        <f aca="false">S260-T260+U160</f>
        <v>-106590.304</v>
      </c>
      <c r="V260" s="180" t="n">
        <f aca="false">SUM(V161:V259)</f>
        <v>50161.2786</v>
      </c>
      <c r="W260" s="180" t="n">
        <f aca="false">SUM(W161:W259)</f>
        <v>50000</v>
      </c>
      <c r="X260" s="180" t="n">
        <f aca="false">V260-W260+X160</f>
        <v>507471.0636</v>
      </c>
      <c r="Y260" s="180" t="n">
        <f aca="false">SUM(Y161:Y259)</f>
        <v>0</v>
      </c>
      <c r="Z260" s="180" t="n">
        <f aca="false">SUM(Z161:Z259)</f>
        <v>458.37</v>
      </c>
      <c r="AA260" s="180" t="n">
        <f aca="false">Y260-Z260+AA160</f>
        <v>-758.81</v>
      </c>
      <c r="AB260" s="180" t="n">
        <f aca="false">SUM(AB161:AB259)</f>
        <v>32552.41</v>
      </c>
      <c r="AC260" s="180" t="n">
        <f aca="false">SUM(AC161:AC259)</f>
        <v>35629.55</v>
      </c>
      <c r="AD260" s="180" t="n">
        <f aca="false">AB260-AC260+AD160</f>
        <v>-112417.76</v>
      </c>
      <c r="AE260" s="180" t="n">
        <f aca="false">SUM(AE161:AE259)</f>
        <v>18261.16</v>
      </c>
      <c r="AF260" s="180" t="n">
        <f aca="false">SUM(AF161:AF259)</f>
        <v>13508</v>
      </c>
      <c r="AG260" s="180" t="n">
        <f aca="false">AE260-AF260+AG160</f>
        <v>-12140.51</v>
      </c>
      <c r="AH260" s="180" t="n">
        <f aca="false">SUM(AH161:AH259)</f>
        <v>0</v>
      </c>
      <c r="AI260" s="180" t="n">
        <f aca="false">SUM(AI161:AI259)</f>
        <v>19900</v>
      </c>
      <c r="AJ260" s="180" t="n">
        <f aca="false">AH260-AI260+AJ160</f>
        <v>-43877</v>
      </c>
      <c r="AK260" s="180" t="n">
        <f aca="false">SUM(AK161:AK259)</f>
        <v>0</v>
      </c>
      <c r="AL260" s="180" t="n">
        <f aca="false">SUM(AL161:AL259)</f>
        <v>133</v>
      </c>
      <c r="AM260" s="180" t="n">
        <f aca="false">AK260-AL260+AM160</f>
        <v>-432.97</v>
      </c>
      <c r="AN260" s="180" t="n">
        <f aca="false">SUM(AN161:AN259)</f>
        <v>0</v>
      </c>
      <c r="AO260" s="180" t="n">
        <f aca="false">SUM(AO161:AO259)</f>
        <v>9090.3</v>
      </c>
      <c r="AP260" s="180" t="n">
        <f aca="false">AN260-AO260+AP160</f>
        <v>-21481.47</v>
      </c>
      <c r="AQ260" s="180" t="n">
        <f aca="false">SUM(AQ161:AQ259)</f>
        <v>5573.4754</v>
      </c>
      <c r="AR260" s="180" t="n">
        <f aca="false">SUM(AR161:AR259)</f>
        <v>0</v>
      </c>
      <c r="AS260" s="180" t="n">
        <f aca="false">AQ260-AR260+AS160</f>
        <v>10659.3004</v>
      </c>
      <c r="AT260" s="180" t="n">
        <f aca="false">SUM(AT161:AT259)</f>
        <v>0</v>
      </c>
      <c r="AU260" s="180" t="n">
        <f aca="false">SUM(AU161:AU259)</f>
        <v>0</v>
      </c>
      <c r="AV260" s="180" t="n">
        <f aca="false">AT260-AU260+AV160</f>
        <v>0</v>
      </c>
      <c r="AW260" s="180" t="n">
        <f aca="false">SUM(AW161:AW259)</f>
        <v>20000</v>
      </c>
      <c r="AX260" s="180" t="n">
        <f aca="false">SUM(AX161:AX259)</f>
        <v>0</v>
      </c>
      <c r="AY260" s="180" t="n">
        <f aca="false">AW260-AX260+AY160</f>
        <v>20000</v>
      </c>
      <c r="AZ260" s="180" t="n">
        <f aca="false">SUM(AZ161:AZ259)</f>
        <v>16583</v>
      </c>
      <c r="BA260" s="180" t="n">
        <f aca="false">SUM(BA161:BA259)</f>
        <v>0</v>
      </c>
      <c r="BB260" s="180" t="n">
        <f aca="false">AZ260-BA260+BB160</f>
        <v>33782</v>
      </c>
      <c r="BC260" s="180" t="n">
        <f aca="false">SUM(BC161:BC259)</f>
        <v>0</v>
      </c>
      <c r="BD260" s="180" t="n">
        <f aca="false">SUM(BD161:BD259)</f>
        <v>0</v>
      </c>
      <c r="BE260" s="180" t="n">
        <f aca="false">BC260-BD260+BE160</f>
        <v>1750</v>
      </c>
      <c r="BF260" s="180" t="n">
        <f aca="false">SUM(BF161:BF259)</f>
        <v>0</v>
      </c>
      <c r="BG260" s="180" t="n">
        <f aca="false">SUM(BG161:BG259)</f>
        <v>0</v>
      </c>
      <c r="BH260" s="180" t="n">
        <f aca="false">BF260-BG260+BH160</f>
        <v>0</v>
      </c>
      <c r="BI260" s="180" t="n">
        <f aca="false">SUM(BI161:BI259)</f>
        <v>4083</v>
      </c>
      <c r="BJ260" s="180" t="n">
        <f aca="false">SUM(BJ161:BJ259)</f>
        <v>4083</v>
      </c>
      <c r="BK260" s="180" t="n">
        <f aca="false">BI260-BJ260+BK160</f>
        <v>-4083</v>
      </c>
      <c r="BL260" s="180" t="n">
        <f aca="false">SUM(BL161:BL259)</f>
        <v>0</v>
      </c>
      <c r="BM260" s="180" t="n">
        <f aca="false">SUM(BM161:BM259)</f>
        <v>12500</v>
      </c>
      <c r="BN260" s="180" t="n">
        <f aca="false">BL260-BM260+BN160</f>
        <v>-12500</v>
      </c>
      <c r="BO260" s="180" t="n">
        <f aca="false">SUM(BO161:BO259)</f>
        <v>4583</v>
      </c>
      <c r="BP260" s="180" t="n">
        <f aca="false">SUM(BP161:BP259)</f>
        <v>0</v>
      </c>
      <c r="BQ260" s="180" t="n">
        <f aca="false">BO260-BP260+BQ160</f>
        <v>0</v>
      </c>
      <c r="BR260" s="180" t="n">
        <f aca="false">SUM(BR161:BR259)</f>
        <v>0</v>
      </c>
      <c r="BS260" s="180" t="n">
        <f aca="false">SUM(BS161:BS259)</f>
        <v>0</v>
      </c>
      <c r="BT260" s="180" t="n">
        <f aca="false">BR260-BS260+BT160</f>
        <v>1211.67</v>
      </c>
      <c r="BU260" s="180" t="n">
        <f aca="false">SUM(BU161:BU259)</f>
        <v>0</v>
      </c>
      <c r="BV260" s="180" t="n">
        <f aca="false">SUM(BV161:BV259)</f>
        <v>600.02</v>
      </c>
      <c r="BW260" s="180" t="n">
        <f aca="false">BU260-BV260+BW160</f>
        <v>-15176.38</v>
      </c>
      <c r="BX260" s="180" t="n">
        <f aca="false">SUM(BX161:BX259)</f>
        <v>0</v>
      </c>
      <c r="BY260" s="180" t="n">
        <f aca="false">SUM(BY161:BY259)</f>
        <v>0</v>
      </c>
      <c r="BZ260" s="180" t="n">
        <f aca="false">BX260-BY260+BZ160</f>
        <v>-5000</v>
      </c>
      <c r="CA260" s="180" t="n">
        <f aca="false">SUM(CA161:CA259)</f>
        <v>0</v>
      </c>
      <c r="CB260" s="180" t="n">
        <f aca="false">SUM(CB161:CB259)</f>
        <v>0</v>
      </c>
      <c r="CC260" s="180" t="n">
        <f aca="false">CA260-CB260+CC160</f>
        <v>-8494</v>
      </c>
      <c r="CD260" s="180" t="n">
        <f aca="false">SUM(CD161:CD259)</f>
        <v>10000</v>
      </c>
      <c r="CE260" s="180" t="n">
        <f aca="false">SUM(CE161:CE259)</f>
        <v>0</v>
      </c>
      <c r="CF260" s="180" t="n">
        <f aca="false">CD260-CE260+CF160</f>
        <v>10000</v>
      </c>
      <c r="CG260" s="180" t="n">
        <f aca="false">SUM(CG161:CG259)</f>
        <v>0</v>
      </c>
      <c r="CH260" s="180" t="n">
        <f aca="false">SUM(CH161:CH259)</f>
        <v>0</v>
      </c>
      <c r="CI260" s="180" t="n">
        <f aca="false">CG260-CH260+CI160</f>
        <v>0</v>
      </c>
      <c r="CJ260" s="180" t="n">
        <f aca="false">SUM(CJ161:CJ259)</f>
        <v>0</v>
      </c>
      <c r="CK260" s="180" t="n">
        <f aca="false">SUM(CK161:CK259)</f>
        <v>0</v>
      </c>
      <c r="CL260" s="180" t="n">
        <f aca="false">CJ260-CK260+CL160</f>
        <v>-1502</v>
      </c>
      <c r="CM260" s="180" t="n">
        <f aca="false">SUM(CM161:CM259)</f>
        <v>0</v>
      </c>
      <c r="CN260" s="180" t="n">
        <f aca="false">SUM(CN161:CN259)</f>
        <v>450</v>
      </c>
      <c r="CO260" s="180" t="n">
        <f aca="false">CM260-CN260+CO160</f>
        <v>-450</v>
      </c>
      <c r="CP260" s="180" t="n">
        <f aca="false">SUM(CP161:CP259)</f>
        <v>0</v>
      </c>
      <c r="CQ260" s="180" t="n">
        <f aca="false">SUM(CQ161:CQ259)</f>
        <v>0</v>
      </c>
      <c r="CR260" s="180" t="n">
        <f aca="false">CP260-CQ260+CR160</f>
        <v>0</v>
      </c>
    </row>
    <row r="261" customFormat="false" ht="30" hidden="false" customHeight="true" outlineLevel="0" collapsed="false">
      <c r="A261" s="13" t="s">
        <v>143</v>
      </c>
      <c r="B261" s="13"/>
      <c r="C261" s="13"/>
      <c r="D261" s="13"/>
      <c r="E261" s="16"/>
      <c r="F261" s="235"/>
      <c r="G261" s="236" t="s">
        <v>5</v>
      </c>
      <c r="H261" s="237"/>
      <c r="I261" s="238"/>
      <c r="J261" s="18" t="s">
        <v>6</v>
      </c>
      <c r="K261" s="18"/>
      <c r="L261" s="18"/>
      <c r="M261" s="18" t="s">
        <v>7</v>
      </c>
      <c r="N261" s="18"/>
      <c r="O261" s="18"/>
      <c r="P261" s="19" t="s">
        <v>8</v>
      </c>
      <c r="Q261" s="19"/>
      <c r="R261" s="19"/>
      <c r="S261" s="19" t="s">
        <v>9</v>
      </c>
      <c r="T261" s="19"/>
      <c r="U261" s="19"/>
      <c r="V261" s="19" t="s">
        <v>10</v>
      </c>
      <c r="W261" s="19"/>
      <c r="X261" s="19"/>
      <c r="Y261" s="19" t="s">
        <v>11</v>
      </c>
      <c r="Z261" s="19"/>
      <c r="AA261" s="19"/>
      <c r="AB261" s="19" t="s">
        <v>12</v>
      </c>
      <c r="AC261" s="19"/>
      <c r="AD261" s="19"/>
      <c r="AE261" s="20" t="s">
        <v>13</v>
      </c>
      <c r="AF261" s="20"/>
      <c r="AG261" s="20"/>
      <c r="AH261" s="21" t="s">
        <v>14</v>
      </c>
      <c r="AI261" s="21"/>
      <c r="AJ261" s="21"/>
      <c r="AK261" s="21" t="s">
        <v>15</v>
      </c>
      <c r="AL261" s="21"/>
      <c r="AM261" s="21"/>
      <c r="AN261" s="22" t="s">
        <v>16</v>
      </c>
      <c r="AO261" s="22"/>
      <c r="AP261" s="22"/>
      <c r="AQ261" s="23" t="s">
        <v>17</v>
      </c>
      <c r="AR261" s="23"/>
      <c r="AS261" s="23"/>
      <c r="AT261" s="23" t="s">
        <v>18</v>
      </c>
      <c r="AU261" s="23"/>
      <c r="AV261" s="23"/>
      <c r="AW261" s="23" t="s">
        <v>19</v>
      </c>
      <c r="AX261" s="23"/>
      <c r="AY261" s="23"/>
      <c r="AZ261" s="23" t="s">
        <v>20</v>
      </c>
      <c r="BA261" s="23"/>
      <c r="BB261" s="23"/>
      <c r="BC261" s="23" t="s">
        <v>21</v>
      </c>
      <c r="BD261" s="23"/>
      <c r="BE261" s="23"/>
      <c r="BF261" s="23" t="s">
        <v>22</v>
      </c>
      <c r="BG261" s="23"/>
      <c r="BH261" s="23"/>
      <c r="BI261" s="23" t="s">
        <v>23</v>
      </c>
      <c r="BJ261" s="23"/>
      <c r="BK261" s="23"/>
      <c r="BL261" s="24" t="s">
        <v>24</v>
      </c>
      <c r="BM261" s="24"/>
      <c r="BN261" s="24"/>
      <c r="BO261" s="25" t="s">
        <v>25</v>
      </c>
      <c r="BP261" s="25"/>
      <c r="BQ261" s="25"/>
      <c r="BR261" s="26" t="s">
        <v>26</v>
      </c>
      <c r="BS261" s="26"/>
      <c r="BT261" s="26"/>
      <c r="BU261" s="27" t="s">
        <v>27</v>
      </c>
      <c r="BV261" s="27"/>
      <c r="BW261" s="27"/>
      <c r="BX261" s="28" t="s">
        <v>28</v>
      </c>
      <c r="BY261" s="28"/>
      <c r="BZ261" s="28"/>
      <c r="CA261" s="29" t="s">
        <v>29</v>
      </c>
      <c r="CB261" s="29"/>
      <c r="CC261" s="29"/>
      <c r="CD261" s="30" t="s">
        <v>30</v>
      </c>
      <c r="CE261" s="30"/>
      <c r="CF261" s="30"/>
      <c r="CG261" s="30" t="s">
        <v>31</v>
      </c>
      <c r="CH261" s="30"/>
      <c r="CI261" s="30"/>
      <c r="CJ261" s="31" t="s">
        <v>32</v>
      </c>
      <c r="CK261" s="31"/>
      <c r="CL261" s="31"/>
      <c r="CM261" s="32" t="s">
        <v>33</v>
      </c>
      <c r="CN261" s="32"/>
      <c r="CO261" s="32"/>
      <c r="CP261" s="32" t="s">
        <v>34</v>
      </c>
      <c r="CQ261" s="32"/>
      <c r="CR261" s="32"/>
    </row>
    <row r="262" customFormat="false" ht="30.75" hidden="false" customHeight="true" outlineLevel="0" collapsed="false">
      <c r="B262" s="183" t="n">
        <f aca="false">C356-D356</f>
        <v>0</v>
      </c>
      <c r="C262" s="184"/>
      <c r="D262" s="185"/>
      <c r="E262" s="239" t="str">
        <f aca="false">IF(B262=0,"صحيح","خطأ")</f>
        <v>صحيح</v>
      </c>
      <c r="F262" s="187"/>
      <c r="G262" s="188" t="s">
        <v>35</v>
      </c>
      <c r="H262" s="189" t="s">
        <v>36</v>
      </c>
      <c r="I262" s="190" t="s">
        <v>37</v>
      </c>
      <c r="J262" s="191" t="s">
        <v>35</v>
      </c>
      <c r="K262" s="154" t="s">
        <v>36</v>
      </c>
      <c r="L262" s="192" t="s">
        <v>37</v>
      </c>
      <c r="M262" s="193" t="s">
        <v>35</v>
      </c>
      <c r="N262" s="194" t="s">
        <v>36</v>
      </c>
      <c r="O262" s="195" t="s">
        <v>37</v>
      </c>
      <c r="P262" s="196" t="s">
        <v>35</v>
      </c>
      <c r="Q262" s="197" t="s">
        <v>36</v>
      </c>
      <c r="R262" s="197" t="s">
        <v>37</v>
      </c>
      <c r="S262" s="196" t="s">
        <v>35</v>
      </c>
      <c r="T262" s="197" t="s">
        <v>36</v>
      </c>
      <c r="U262" s="197" t="s">
        <v>37</v>
      </c>
      <c r="V262" s="196" t="s">
        <v>35</v>
      </c>
      <c r="W262" s="197" t="s">
        <v>36</v>
      </c>
      <c r="X262" s="197" t="s">
        <v>37</v>
      </c>
      <c r="Y262" s="196" t="s">
        <v>35</v>
      </c>
      <c r="Z262" s="197" t="s">
        <v>36</v>
      </c>
      <c r="AA262" s="197" t="s">
        <v>37</v>
      </c>
      <c r="AB262" s="196" t="s">
        <v>35</v>
      </c>
      <c r="AC262" s="197" t="s">
        <v>36</v>
      </c>
      <c r="AD262" s="197" t="s">
        <v>37</v>
      </c>
      <c r="AE262" s="196" t="s">
        <v>35</v>
      </c>
      <c r="AF262" s="197" t="s">
        <v>36</v>
      </c>
      <c r="AG262" s="197" t="s">
        <v>37</v>
      </c>
      <c r="AH262" s="196" t="s">
        <v>35</v>
      </c>
      <c r="AI262" s="197" t="s">
        <v>36</v>
      </c>
      <c r="AJ262" s="197" t="s">
        <v>37</v>
      </c>
      <c r="AK262" s="196" t="s">
        <v>35</v>
      </c>
      <c r="AL262" s="197" t="s">
        <v>36</v>
      </c>
      <c r="AM262" s="197" t="s">
        <v>37</v>
      </c>
      <c r="AN262" s="196" t="s">
        <v>35</v>
      </c>
      <c r="AO262" s="197" t="s">
        <v>36</v>
      </c>
      <c r="AP262" s="197" t="s">
        <v>37</v>
      </c>
      <c r="AQ262" s="196" t="s">
        <v>35</v>
      </c>
      <c r="AR262" s="197" t="s">
        <v>36</v>
      </c>
      <c r="AS262" s="197" t="s">
        <v>37</v>
      </c>
      <c r="AT262" s="196" t="s">
        <v>35</v>
      </c>
      <c r="AU262" s="197" t="s">
        <v>36</v>
      </c>
      <c r="AV262" s="197" t="s">
        <v>37</v>
      </c>
      <c r="AW262" s="196" t="s">
        <v>35</v>
      </c>
      <c r="AX262" s="197" t="s">
        <v>36</v>
      </c>
      <c r="AY262" s="197" t="s">
        <v>37</v>
      </c>
      <c r="AZ262" s="196" t="s">
        <v>35</v>
      </c>
      <c r="BA262" s="197" t="s">
        <v>36</v>
      </c>
      <c r="BB262" s="197" t="s">
        <v>37</v>
      </c>
      <c r="BC262" s="196" t="s">
        <v>35</v>
      </c>
      <c r="BD262" s="197" t="s">
        <v>36</v>
      </c>
      <c r="BE262" s="197" t="s">
        <v>37</v>
      </c>
      <c r="BF262" s="196" t="s">
        <v>35</v>
      </c>
      <c r="BG262" s="197" t="s">
        <v>36</v>
      </c>
      <c r="BH262" s="197" t="s">
        <v>37</v>
      </c>
      <c r="BI262" s="196" t="s">
        <v>35</v>
      </c>
      <c r="BJ262" s="197" t="s">
        <v>36</v>
      </c>
      <c r="BK262" s="197" t="s">
        <v>37</v>
      </c>
      <c r="BL262" s="196" t="s">
        <v>35</v>
      </c>
      <c r="BM262" s="197" t="s">
        <v>36</v>
      </c>
      <c r="BN262" s="197" t="s">
        <v>37</v>
      </c>
      <c r="BO262" s="196" t="s">
        <v>35</v>
      </c>
      <c r="BP262" s="197" t="s">
        <v>36</v>
      </c>
      <c r="BQ262" s="197" t="s">
        <v>37</v>
      </c>
      <c r="BR262" s="196" t="s">
        <v>35</v>
      </c>
      <c r="BS262" s="197" t="s">
        <v>36</v>
      </c>
      <c r="BT262" s="197" t="s">
        <v>37</v>
      </c>
      <c r="BU262" s="196" t="s">
        <v>35</v>
      </c>
      <c r="BV262" s="197" t="s">
        <v>36</v>
      </c>
      <c r="BW262" s="197" t="s">
        <v>37</v>
      </c>
      <c r="BX262" s="196" t="s">
        <v>35</v>
      </c>
      <c r="BY262" s="197" t="s">
        <v>36</v>
      </c>
      <c r="BZ262" s="197" t="s">
        <v>37</v>
      </c>
      <c r="CA262" s="196" t="s">
        <v>35</v>
      </c>
      <c r="CB262" s="197" t="s">
        <v>36</v>
      </c>
      <c r="CC262" s="197" t="s">
        <v>37</v>
      </c>
      <c r="CD262" s="196" t="s">
        <v>35</v>
      </c>
      <c r="CE262" s="197" t="s">
        <v>36</v>
      </c>
      <c r="CF262" s="197" t="s">
        <v>37</v>
      </c>
      <c r="CG262" s="26" t="s">
        <v>35</v>
      </c>
      <c r="CH262" s="27" t="s">
        <v>36</v>
      </c>
      <c r="CI262" s="198" t="s">
        <v>37</v>
      </c>
      <c r="CJ262" s="26" t="s">
        <v>35</v>
      </c>
      <c r="CK262" s="27" t="s">
        <v>36</v>
      </c>
      <c r="CL262" s="198" t="s">
        <v>37</v>
      </c>
      <c r="CM262" s="26" t="s">
        <v>35</v>
      </c>
      <c r="CN262" s="27" t="s">
        <v>36</v>
      </c>
      <c r="CO262" s="198" t="s">
        <v>37</v>
      </c>
      <c r="CP262" s="26" t="s">
        <v>35</v>
      </c>
      <c r="CQ262" s="27" t="s">
        <v>36</v>
      </c>
      <c r="CR262" s="198" t="s">
        <v>37</v>
      </c>
    </row>
    <row r="263" s="201" customFormat="true" ht="32.25" hidden="false" customHeight="true" outlineLevel="0" collapsed="false">
      <c r="A263" s="199" t="s">
        <v>100</v>
      </c>
      <c r="B263" s="19" t="s">
        <v>2</v>
      </c>
      <c r="C263" s="89" t="s">
        <v>35</v>
      </c>
      <c r="D263" s="89" t="s">
        <v>36</v>
      </c>
      <c r="E263" s="90" t="s">
        <v>3</v>
      </c>
      <c r="F263" s="240"/>
      <c r="G263" s="241" t="n">
        <v>28566</v>
      </c>
      <c r="H263" s="242" t="n">
        <v>28566</v>
      </c>
      <c r="I263" s="243" t="n">
        <v>0</v>
      </c>
      <c r="J263" s="176" t="n">
        <f aca="false">J260</f>
        <v>70033</v>
      </c>
      <c r="K263" s="177" t="n">
        <f aca="false">K260</f>
        <v>89021.2</v>
      </c>
      <c r="L263" s="178" t="n">
        <f aca="false">L260</f>
        <v>70995.03</v>
      </c>
      <c r="M263" s="177" t="n">
        <f aca="false">M260</f>
        <v>0</v>
      </c>
      <c r="N263" s="176" t="n">
        <f aca="false">N260</f>
        <v>0</v>
      </c>
      <c r="O263" s="179" t="n">
        <f aca="false">O260</f>
        <v>2428.01</v>
      </c>
      <c r="P263" s="200" t="n">
        <f aca="false">P260</f>
        <v>59277.87</v>
      </c>
      <c r="Q263" s="200" t="n">
        <f aca="false">Q260</f>
        <v>0</v>
      </c>
      <c r="R263" s="200" t="n">
        <f aca="false">R260</f>
        <v>143441.65</v>
      </c>
      <c r="S263" s="200" t="n">
        <f aca="false">S260</f>
        <v>0</v>
      </c>
      <c r="T263" s="200" t="n">
        <f aca="false">T260</f>
        <v>55734.754</v>
      </c>
      <c r="U263" s="200" t="n">
        <f aca="false">U260</f>
        <v>-106590.304</v>
      </c>
      <c r="V263" s="200" t="n">
        <f aca="false">V260</f>
        <v>50161.2786</v>
      </c>
      <c r="W263" s="200" t="n">
        <f aca="false">W260</f>
        <v>50000</v>
      </c>
      <c r="X263" s="200" t="n">
        <f aca="false">X260</f>
        <v>507471.0636</v>
      </c>
      <c r="Y263" s="200" t="n">
        <f aca="false">Y260</f>
        <v>0</v>
      </c>
      <c r="Z263" s="200" t="n">
        <f aca="false">Z260</f>
        <v>458.37</v>
      </c>
      <c r="AA263" s="200" t="n">
        <f aca="false">AA260</f>
        <v>-758.81</v>
      </c>
      <c r="AB263" s="200" t="n">
        <f aca="false">AB260</f>
        <v>32552.41</v>
      </c>
      <c r="AC263" s="200" t="n">
        <f aca="false">AC260</f>
        <v>35629.55</v>
      </c>
      <c r="AD263" s="200" t="n">
        <f aca="false">AD260</f>
        <v>-112417.76</v>
      </c>
      <c r="AE263" s="200" t="n">
        <f aca="false">AE260</f>
        <v>18261.16</v>
      </c>
      <c r="AF263" s="200" t="n">
        <f aca="false">AF260</f>
        <v>13508</v>
      </c>
      <c r="AG263" s="200" t="n">
        <f aca="false">AG260</f>
        <v>-12140.51</v>
      </c>
      <c r="AH263" s="200" t="n">
        <f aca="false">AH260</f>
        <v>0</v>
      </c>
      <c r="AI263" s="200" t="n">
        <f aca="false">AI260</f>
        <v>19900</v>
      </c>
      <c r="AJ263" s="200" t="n">
        <f aca="false">AJ260</f>
        <v>-43877</v>
      </c>
      <c r="AK263" s="200" t="n">
        <f aca="false">AK260</f>
        <v>0</v>
      </c>
      <c r="AL263" s="200" t="n">
        <f aca="false">AL260</f>
        <v>133</v>
      </c>
      <c r="AM263" s="200" t="n">
        <f aca="false">AM260</f>
        <v>-432.97</v>
      </c>
      <c r="AN263" s="200" t="n">
        <f aca="false">AN260</f>
        <v>0</v>
      </c>
      <c r="AO263" s="200" t="n">
        <f aca="false">AO260</f>
        <v>9090.3</v>
      </c>
      <c r="AP263" s="200" t="n">
        <f aca="false">AP260</f>
        <v>-21481.47</v>
      </c>
      <c r="AQ263" s="200" t="n">
        <f aca="false">AQ260</f>
        <v>5573.4754</v>
      </c>
      <c r="AR263" s="200" t="n">
        <f aca="false">AR260</f>
        <v>0</v>
      </c>
      <c r="AS263" s="200" t="n">
        <f aca="false">AS260</f>
        <v>10659.3004</v>
      </c>
      <c r="AT263" s="200" t="n">
        <f aca="false">AT260</f>
        <v>0</v>
      </c>
      <c r="AU263" s="200" t="n">
        <f aca="false">AU260</f>
        <v>0</v>
      </c>
      <c r="AV263" s="200" t="n">
        <f aca="false">AV260</f>
        <v>0</v>
      </c>
      <c r="AW263" s="200" t="n">
        <f aca="false">AW260</f>
        <v>20000</v>
      </c>
      <c r="AX263" s="200" t="n">
        <f aca="false">AX260</f>
        <v>0</v>
      </c>
      <c r="AY263" s="200" t="n">
        <f aca="false">AY260</f>
        <v>20000</v>
      </c>
      <c r="AZ263" s="200" t="n">
        <f aca="false">AZ260</f>
        <v>16583</v>
      </c>
      <c r="BA263" s="200" t="n">
        <f aca="false">BA260</f>
        <v>0</v>
      </c>
      <c r="BB263" s="200" t="n">
        <f aca="false">BB260</f>
        <v>33782</v>
      </c>
      <c r="BC263" s="200" t="n">
        <f aca="false">BC260</f>
        <v>0</v>
      </c>
      <c r="BD263" s="200" t="n">
        <f aca="false">BD260</f>
        <v>0</v>
      </c>
      <c r="BE263" s="200" t="n">
        <f aca="false">BE260</f>
        <v>1750</v>
      </c>
      <c r="BF263" s="200" t="n">
        <f aca="false">BF260</f>
        <v>0</v>
      </c>
      <c r="BG263" s="200" t="n">
        <f aca="false">BG260</f>
        <v>0</v>
      </c>
      <c r="BH263" s="200" t="n">
        <f aca="false">BH260</f>
        <v>0</v>
      </c>
      <c r="BI263" s="200" t="n">
        <f aca="false">BI260</f>
        <v>4083</v>
      </c>
      <c r="BJ263" s="200" t="n">
        <f aca="false">BJ260</f>
        <v>4083</v>
      </c>
      <c r="BK263" s="200" t="n">
        <f aca="false">BK260</f>
        <v>-4083</v>
      </c>
      <c r="BL263" s="200" t="n">
        <f aca="false">BL260</f>
        <v>0</v>
      </c>
      <c r="BM263" s="200" t="n">
        <f aca="false">BM260</f>
        <v>12500</v>
      </c>
      <c r="BN263" s="200" t="n">
        <f aca="false">BN260</f>
        <v>-12500</v>
      </c>
      <c r="BO263" s="200" t="n">
        <f aca="false">BO260</f>
        <v>4583</v>
      </c>
      <c r="BP263" s="200" t="n">
        <f aca="false">BP260</f>
        <v>0</v>
      </c>
      <c r="BQ263" s="200" t="n">
        <f aca="false">BQ260</f>
        <v>0</v>
      </c>
      <c r="BR263" s="200" t="n">
        <f aca="false">BR260</f>
        <v>0</v>
      </c>
      <c r="BS263" s="200" t="n">
        <f aca="false">BS260</f>
        <v>0</v>
      </c>
      <c r="BT263" s="200" t="n">
        <f aca="false">BT260</f>
        <v>1211.67</v>
      </c>
      <c r="BU263" s="200" t="n">
        <f aca="false">BU260</f>
        <v>0</v>
      </c>
      <c r="BV263" s="200" t="n">
        <f aca="false">BV260</f>
        <v>600.02</v>
      </c>
      <c r="BW263" s="200" t="n">
        <f aca="false">BW260</f>
        <v>-15176.38</v>
      </c>
      <c r="BX263" s="200" t="n">
        <f aca="false">BX260</f>
        <v>0</v>
      </c>
      <c r="BY263" s="200" t="n">
        <f aca="false">BY260</f>
        <v>0</v>
      </c>
      <c r="BZ263" s="200" t="n">
        <f aca="false">BZ260</f>
        <v>-5000</v>
      </c>
      <c r="CA263" s="200" t="n">
        <f aca="false">CA260</f>
        <v>0</v>
      </c>
      <c r="CB263" s="200" t="n">
        <f aca="false">CB260</f>
        <v>0</v>
      </c>
      <c r="CC263" s="200" t="n">
        <f aca="false">CC260</f>
        <v>-8494</v>
      </c>
      <c r="CD263" s="200" t="n">
        <f aca="false">CD260</f>
        <v>10000</v>
      </c>
      <c r="CE263" s="200" t="n">
        <f aca="false">CE260</f>
        <v>0</v>
      </c>
      <c r="CF263" s="200" t="n">
        <f aca="false">CF260</f>
        <v>10000</v>
      </c>
      <c r="CG263" s="200" t="n">
        <f aca="false">CG260</f>
        <v>0</v>
      </c>
      <c r="CH263" s="200" t="n">
        <f aca="false">CH260</f>
        <v>0</v>
      </c>
      <c r="CI263" s="200" t="n">
        <f aca="false">CI260</f>
        <v>0</v>
      </c>
      <c r="CJ263" s="200" t="n">
        <f aca="false">CJ260</f>
        <v>0</v>
      </c>
      <c r="CK263" s="200" t="n">
        <f aca="false">CK260</f>
        <v>0</v>
      </c>
      <c r="CL263" s="200" t="n">
        <f aca="false">CL260</f>
        <v>-1502</v>
      </c>
      <c r="CM263" s="200" t="n">
        <f aca="false">CM260</f>
        <v>0</v>
      </c>
      <c r="CN263" s="200" t="n">
        <f aca="false">CN260</f>
        <v>450</v>
      </c>
      <c r="CO263" s="200" t="n">
        <f aca="false">CO260</f>
        <v>-450</v>
      </c>
      <c r="CP263" s="200" t="n">
        <f aca="false">CP260</f>
        <v>0</v>
      </c>
      <c r="CQ263" s="200" t="n">
        <f aca="false">CQ260</f>
        <v>0</v>
      </c>
      <c r="CR263" s="244" t="n">
        <v>0</v>
      </c>
    </row>
    <row r="264" customFormat="false" ht="15.75" hidden="false" customHeight="true" outlineLevel="0" collapsed="false">
      <c r="A264" s="224" t="n">
        <v>39515</v>
      </c>
      <c r="B264" s="207" t="s">
        <v>5</v>
      </c>
      <c r="C264" s="100" t="n">
        <v>7530</v>
      </c>
      <c r="D264" s="100"/>
      <c r="E264" s="101" t="s">
        <v>144</v>
      </c>
      <c r="F264" s="91" t="n">
        <v>22</v>
      </c>
      <c r="G264" s="102" t="n">
        <v>7530</v>
      </c>
      <c r="H264" s="103" t="n">
        <v>0</v>
      </c>
      <c r="I264" s="104" t="n">
        <v>7530</v>
      </c>
      <c r="J264" s="80" t="n">
        <f aca="false">IF(B264=$J$3,C264,0)</f>
        <v>0</v>
      </c>
      <c r="K264" s="81" t="n">
        <f aca="false">IF(B264=$J$3,D264,0)</f>
        <v>0</v>
      </c>
      <c r="L264" s="82" t="n">
        <f aca="false">L263+J264-K264</f>
        <v>70995.03</v>
      </c>
      <c r="M264" s="81" t="n">
        <f aca="false">IF(B264=$M$3,C264,0)</f>
        <v>0</v>
      </c>
      <c r="N264" s="80" t="n">
        <f aca="false">IF(B264=$M$3,D264,0)</f>
        <v>0</v>
      </c>
      <c r="O264" s="83" t="n">
        <f aca="false">O263+M264-N264</f>
        <v>2428.01</v>
      </c>
      <c r="P264" s="203" t="n">
        <f aca="false">IF(B264=$P$3,C264,0)</f>
        <v>0</v>
      </c>
      <c r="Q264" s="81" t="n">
        <f aca="false">IF(B264=$P$3,D264,0)</f>
        <v>0</v>
      </c>
      <c r="R264" s="81" t="n">
        <f aca="false">R263+P264-Q264</f>
        <v>143441.65</v>
      </c>
      <c r="S264" s="203" t="n">
        <f aca="false">IF(B264=$S$3,C264,0)</f>
        <v>0</v>
      </c>
      <c r="T264" s="81" t="n">
        <f aca="false">IF(B264=$S$3,D264,0)</f>
        <v>0</v>
      </c>
      <c r="U264" s="81" t="n">
        <f aca="false">U263+S264-T264</f>
        <v>-106590.304</v>
      </c>
      <c r="V264" s="203" t="n">
        <f aca="false">IF(B264=$V$3,C264,0)</f>
        <v>0</v>
      </c>
      <c r="W264" s="81" t="n">
        <f aca="false">IF(B264=$V$3,D264,0)</f>
        <v>0</v>
      </c>
      <c r="X264" s="81" t="n">
        <f aca="false">X263+V264-W264</f>
        <v>507471.0636</v>
      </c>
      <c r="Y264" s="203" t="n">
        <f aca="false">IF(B264=$Y$3,C264,0)</f>
        <v>0</v>
      </c>
      <c r="Z264" s="81" t="n">
        <f aca="false">IF(B264=$Y$3,D264,0)</f>
        <v>0</v>
      </c>
      <c r="AA264" s="81" t="n">
        <f aca="false">AA263+Y264-Z264</f>
        <v>-758.81</v>
      </c>
      <c r="AB264" s="203" t="n">
        <f aca="false">IF(B264=$AB$3,C264,0)</f>
        <v>0</v>
      </c>
      <c r="AC264" s="81" t="n">
        <f aca="false">IF(B264=$AB$3,D264,0)</f>
        <v>0</v>
      </c>
      <c r="AD264" s="81" t="n">
        <f aca="false">AD263+AB264-AC264</f>
        <v>-112417.76</v>
      </c>
      <c r="AE264" s="203" t="n">
        <f aca="false">IF(B264=$AE$3,C264,0)</f>
        <v>0</v>
      </c>
      <c r="AF264" s="81" t="n">
        <f aca="false">IF(B264=$AE$3,D264,0)</f>
        <v>0</v>
      </c>
      <c r="AG264" s="204" t="n">
        <f aca="false">AG263+AE264-AF264</f>
        <v>-12140.51</v>
      </c>
      <c r="AH264" s="203" t="n">
        <f aca="false">IF(B264=$AH$3,C264,0)</f>
        <v>0</v>
      </c>
      <c r="AI264" s="81" t="n">
        <f aca="false">IF(B264=$AH$3,D264,0)</f>
        <v>0</v>
      </c>
      <c r="AJ264" s="205" t="n">
        <f aca="false">AJ263+AH264-AI264</f>
        <v>-43877</v>
      </c>
      <c r="AK264" s="203" t="n">
        <f aca="false">IF(B264=$AK$3,C264,0)</f>
        <v>0</v>
      </c>
      <c r="AL264" s="81" t="n">
        <f aca="false">IF(B264=$AK$3,D264,0)</f>
        <v>0</v>
      </c>
      <c r="AM264" s="205" t="n">
        <f aca="false">AM263+AK264-AL264</f>
        <v>-432.97</v>
      </c>
      <c r="AN264" s="203" t="n">
        <f aca="false">IF(B264=$AN$3,C264,0)</f>
        <v>0</v>
      </c>
      <c r="AO264" s="81" t="n">
        <f aca="false">IF(B264=$AN$3,D264,0)</f>
        <v>0</v>
      </c>
      <c r="AP264" s="205" t="n">
        <f aca="false">AP263+AN264-AO264</f>
        <v>-21481.47</v>
      </c>
      <c r="AQ264" s="203" t="n">
        <f aca="false">IF(B264=$AQ$3,C264,0)</f>
        <v>0</v>
      </c>
      <c r="AR264" s="81" t="n">
        <f aca="false">IF(B264=$AQ$3,D264,0)</f>
        <v>0</v>
      </c>
      <c r="AS264" s="205" t="n">
        <f aca="false">AS263+AQ264-AR264</f>
        <v>10659.3004</v>
      </c>
      <c r="AT264" s="203" t="n">
        <f aca="false">IF(B264=$AT$3,C264,0)</f>
        <v>0</v>
      </c>
      <c r="AU264" s="206" t="n">
        <f aca="false">IF(B264=$AT$3,D264,0)</f>
        <v>0</v>
      </c>
      <c r="AV264" s="83" t="n">
        <f aca="false">AV263+AT264-AU264</f>
        <v>0</v>
      </c>
      <c r="AW264" s="203" t="n">
        <f aca="false">IF(B264=$AW$3,C264,0)</f>
        <v>0</v>
      </c>
      <c r="AX264" s="206" t="n">
        <f aca="false">IF(B264=$AW$3,D264,0)</f>
        <v>0</v>
      </c>
      <c r="AY264" s="83" t="n">
        <f aca="false">AY263+AW264-AX264</f>
        <v>20000</v>
      </c>
      <c r="AZ264" s="203" t="n">
        <f aca="false">IF(B264=$AZ$3,C264,0)</f>
        <v>0</v>
      </c>
      <c r="BA264" s="206" t="n">
        <f aca="false">IF(B264=$AZ$3,D264,0)</f>
        <v>0</v>
      </c>
      <c r="BB264" s="83" t="n">
        <f aca="false">BB263+AZ264-BA264</f>
        <v>33782</v>
      </c>
      <c r="BC264" s="203" t="n">
        <f aca="false">IF(B264=$BC$3,C264,0)</f>
        <v>0</v>
      </c>
      <c r="BD264" s="206" t="n">
        <f aca="false">IF(B264=$BC$3,D264,0)</f>
        <v>0</v>
      </c>
      <c r="BE264" s="83" t="n">
        <f aca="false">BE263+BC264-BD264</f>
        <v>1750</v>
      </c>
      <c r="BF264" s="203" t="n">
        <f aca="false">IF(B264=$BF$3,C264,0)</f>
        <v>0</v>
      </c>
      <c r="BG264" s="206" t="n">
        <f aca="false">IF(B264=$BF$3,D264,0)</f>
        <v>0</v>
      </c>
      <c r="BH264" s="83" t="n">
        <f aca="false">BH263+BF264-BG264</f>
        <v>0</v>
      </c>
      <c r="BI264" s="203" t="n">
        <f aca="false">IF(B264=$BI$3,C264,0)</f>
        <v>0</v>
      </c>
      <c r="BJ264" s="206" t="n">
        <f aca="false">IF(B264=$BI$3,D264,0)</f>
        <v>0</v>
      </c>
      <c r="BK264" s="83" t="n">
        <f aca="false">BK263+BI264-BJ264</f>
        <v>-4083</v>
      </c>
      <c r="BL264" s="203" t="n">
        <f aca="false">IF(B264=$BL$261,C264,0)</f>
        <v>0</v>
      </c>
      <c r="BM264" s="206" t="n">
        <f aca="false">IF(B264=$BL$158,D264,0)</f>
        <v>0</v>
      </c>
      <c r="BN264" s="83" t="n">
        <f aca="false">BN263+BL264-BM264</f>
        <v>-12500</v>
      </c>
      <c r="BO264" s="203" t="n">
        <f aca="false">IF(B264=$BO$158,C264,0)</f>
        <v>0</v>
      </c>
      <c r="BP264" s="206" t="n">
        <f aca="false">IF(B264=$BO$158,D264,0)</f>
        <v>0</v>
      </c>
      <c r="BQ264" s="83" t="n">
        <f aca="false">BQ263+BO264-BP264</f>
        <v>0</v>
      </c>
      <c r="BR264" s="203" t="n">
        <f aca="false">IF(B264=$BR$3,C264,0)</f>
        <v>0</v>
      </c>
      <c r="BS264" s="206" t="n">
        <f aca="false">IF(B264=$BR$3,D264,0)</f>
        <v>0</v>
      </c>
      <c r="BT264" s="83" t="n">
        <f aca="false">BT263+BR264-BS264</f>
        <v>1211.67</v>
      </c>
      <c r="BU264" s="203" t="n">
        <f aca="false">IF(B264=$BU$3,C264,0)</f>
        <v>0</v>
      </c>
      <c r="BV264" s="206" t="n">
        <f aca="false">IF(B264=$BU$3,D264,0)</f>
        <v>0</v>
      </c>
      <c r="BW264" s="83" t="n">
        <f aca="false">BW263+BU264-BV264</f>
        <v>-15176.38</v>
      </c>
      <c r="BX264" s="203" t="n">
        <f aca="false">IF(B264=$BX$3,C264,0)</f>
        <v>0</v>
      </c>
      <c r="BY264" s="206" t="n">
        <f aca="false">IF(B264=$BX$3,D264,0)</f>
        <v>0</v>
      </c>
      <c r="BZ264" s="83" t="n">
        <f aca="false">BZ263+BX264-BY264</f>
        <v>-5000</v>
      </c>
      <c r="CA264" s="203" t="n">
        <f aca="false">IF(B264=$CA$3,C264,0)</f>
        <v>0</v>
      </c>
      <c r="CB264" s="206" t="n">
        <f aca="false">IF(B264=$CA$3,D264,0)</f>
        <v>0</v>
      </c>
      <c r="CC264" s="83" t="n">
        <f aca="false">CC263+CA264-CB264</f>
        <v>-8494</v>
      </c>
      <c r="CD264" s="203" t="n">
        <f aca="false">IF(B264=$CD$158,C264,0)</f>
        <v>0</v>
      </c>
      <c r="CE264" s="203" t="n">
        <f aca="false">IF(B264=$CD$158,D264,0)</f>
        <v>0</v>
      </c>
      <c r="CF264" s="83" t="n">
        <f aca="false">CF263+CD264-CE264</f>
        <v>10000</v>
      </c>
      <c r="CG264" s="203" t="n">
        <f aca="false">IF(B264=$CG$158,C264,0)</f>
        <v>0</v>
      </c>
      <c r="CH264" s="203" t="n">
        <f aca="false">IF(B264=$CG$158,D264,0)</f>
        <v>0</v>
      </c>
      <c r="CI264" s="83" t="n">
        <f aca="false">CI263+CG264-CH264</f>
        <v>0</v>
      </c>
      <c r="CJ264" s="203" t="n">
        <f aca="false">IF(B264=$CJ$158,C264,0)</f>
        <v>0</v>
      </c>
      <c r="CK264" s="203" t="n">
        <f aca="false">IF(B264=$CJ$158,C264,0)</f>
        <v>0</v>
      </c>
      <c r="CL264" s="83" t="n">
        <f aca="false">CL263+CJ264-CK264</f>
        <v>-1502</v>
      </c>
      <c r="CM264" s="95" t="n">
        <f aca="false">IF(B264=$CM$3,C264,0)</f>
        <v>0</v>
      </c>
      <c r="CN264" s="97" t="n">
        <f aca="false">IF(B264=$CM$3,D264,0)</f>
        <v>0</v>
      </c>
      <c r="CO264" s="98" t="n">
        <f aca="false">CO263+CM264-CN264</f>
        <v>-450</v>
      </c>
      <c r="CP264" s="95" t="n">
        <f aca="false">IF(B264=$CP$261,C264,0)</f>
        <v>0</v>
      </c>
      <c r="CQ264" s="97" t="n">
        <f aca="false">IF(B264=$CP$261,D264,0)</f>
        <v>0</v>
      </c>
      <c r="CR264" s="98" t="n">
        <f aca="false">CR263+CP264-CQ264</f>
        <v>0</v>
      </c>
    </row>
    <row r="265" customFormat="false" ht="15.75" hidden="false" customHeight="false" outlineLevel="0" collapsed="false">
      <c r="A265" s="224"/>
      <c r="B265" s="207" t="s">
        <v>14</v>
      </c>
      <c r="C265" s="100"/>
      <c r="D265" s="100" t="n">
        <v>7530</v>
      </c>
      <c r="E265" s="101" t="s">
        <v>144</v>
      </c>
      <c r="F265" s="91"/>
      <c r="G265" s="102" t="n">
        <v>0</v>
      </c>
      <c r="H265" s="103" t="n">
        <v>0</v>
      </c>
      <c r="I265" s="104" t="n">
        <v>7530</v>
      </c>
      <c r="J265" s="80" t="n">
        <f aca="false">IF(B265=$J$3,C265,0)</f>
        <v>0</v>
      </c>
      <c r="K265" s="81" t="n">
        <f aca="false">IF(B265=$J$3,D265,0)</f>
        <v>0</v>
      </c>
      <c r="L265" s="82" t="n">
        <f aca="false">L264+J265-K265</f>
        <v>70995.03</v>
      </c>
      <c r="M265" s="81" t="n">
        <f aca="false">IF(B265=$M$3,C265,0)</f>
        <v>0</v>
      </c>
      <c r="N265" s="80" t="n">
        <f aca="false">IF(B265=$M$3,D265,0)</f>
        <v>0</v>
      </c>
      <c r="O265" s="83" t="n">
        <f aca="false">O264+M265-N265</f>
        <v>2428.01</v>
      </c>
      <c r="P265" s="203" t="n">
        <f aca="false">IF(B265=$P$3,C265,0)</f>
        <v>0</v>
      </c>
      <c r="Q265" s="81" t="n">
        <f aca="false">IF(B265=$P$3,D265,0)</f>
        <v>0</v>
      </c>
      <c r="R265" s="81" t="n">
        <f aca="false">R264+P265-Q265</f>
        <v>143441.65</v>
      </c>
      <c r="S265" s="203" t="n">
        <f aca="false">IF(B265=$S$3,C265,0)</f>
        <v>0</v>
      </c>
      <c r="T265" s="81" t="n">
        <f aca="false">IF(B265=$S$3,D265,0)</f>
        <v>0</v>
      </c>
      <c r="U265" s="81" t="n">
        <f aca="false">U264+S265-T265</f>
        <v>-106590.304</v>
      </c>
      <c r="V265" s="203" t="n">
        <f aca="false">IF(B265=$V$3,C265,0)</f>
        <v>0</v>
      </c>
      <c r="W265" s="81" t="n">
        <f aca="false">IF(B265=$V$3,D265,0)</f>
        <v>0</v>
      </c>
      <c r="X265" s="81" t="n">
        <f aca="false">X264+V265-W265</f>
        <v>507471.0636</v>
      </c>
      <c r="Y265" s="203" t="n">
        <f aca="false">IF(B265=$Y$3,C265,0)</f>
        <v>0</v>
      </c>
      <c r="Z265" s="81" t="n">
        <f aca="false">IF(B265=$Y$3,D265,0)</f>
        <v>0</v>
      </c>
      <c r="AA265" s="81" t="n">
        <f aca="false">AA264+Y265-Z265</f>
        <v>-758.81</v>
      </c>
      <c r="AB265" s="203" t="n">
        <f aca="false">IF(B265=$AB$3,C265,0)</f>
        <v>0</v>
      </c>
      <c r="AC265" s="81" t="n">
        <f aca="false">IF(B265=$AB$3,D265,0)</f>
        <v>0</v>
      </c>
      <c r="AD265" s="81" t="n">
        <f aca="false">AD264+AB265-AC265</f>
        <v>-112417.76</v>
      </c>
      <c r="AE265" s="203" t="n">
        <f aca="false">IF(B265=$AE$3,C265,0)</f>
        <v>0</v>
      </c>
      <c r="AF265" s="81" t="n">
        <f aca="false">IF(B265=$AE$3,D265,0)</f>
        <v>0</v>
      </c>
      <c r="AG265" s="204" t="n">
        <f aca="false">AG264+AE265-AF265</f>
        <v>-12140.51</v>
      </c>
      <c r="AH265" s="203" t="n">
        <f aca="false">IF(B265=$AH$3,C265,0)</f>
        <v>0</v>
      </c>
      <c r="AI265" s="81" t="n">
        <f aca="false">IF(B265=$AH$3,D265,0)</f>
        <v>7530</v>
      </c>
      <c r="AJ265" s="205" t="n">
        <f aca="false">AJ264+AH265-AI265</f>
        <v>-51407</v>
      </c>
      <c r="AK265" s="203" t="n">
        <f aca="false">IF(B265=$AK$3,C265,0)</f>
        <v>0</v>
      </c>
      <c r="AL265" s="81" t="n">
        <f aca="false">IF(B265=$AK$3,D265,0)</f>
        <v>0</v>
      </c>
      <c r="AM265" s="205" t="n">
        <f aca="false">AM264+AK265-AL265</f>
        <v>-432.97</v>
      </c>
      <c r="AN265" s="203" t="n">
        <f aca="false">IF(B265=$AN$3,C265,0)</f>
        <v>0</v>
      </c>
      <c r="AO265" s="81" t="n">
        <f aca="false">IF(B265=$AN$3,D265,0)</f>
        <v>0</v>
      </c>
      <c r="AP265" s="205" t="n">
        <f aca="false">AP264+AN265-AO265</f>
        <v>-21481.47</v>
      </c>
      <c r="AQ265" s="203" t="n">
        <f aca="false">IF(B265=$AQ$3,C265,0)</f>
        <v>0</v>
      </c>
      <c r="AR265" s="81" t="n">
        <f aca="false">IF(B265=$AQ$3,D265,0)</f>
        <v>0</v>
      </c>
      <c r="AS265" s="205" t="n">
        <f aca="false">AS264+AQ265-AR265</f>
        <v>10659.3004</v>
      </c>
      <c r="AT265" s="203" t="n">
        <f aca="false">IF(B265=$AT$3,C265,0)</f>
        <v>0</v>
      </c>
      <c r="AU265" s="206" t="n">
        <f aca="false">IF(B265=$AT$3,D265,0)</f>
        <v>0</v>
      </c>
      <c r="AV265" s="83" t="n">
        <f aca="false">AV264+AT265-AU265</f>
        <v>0</v>
      </c>
      <c r="AW265" s="203" t="n">
        <f aca="false">IF(B265=$AW$3,C265,0)</f>
        <v>0</v>
      </c>
      <c r="AX265" s="206" t="n">
        <f aca="false">IF(B265=$AW$3,D265,0)</f>
        <v>0</v>
      </c>
      <c r="AY265" s="83" t="n">
        <f aca="false">AY264+AW265-AX265</f>
        <v>20000</v>
      </c>
      <c r="AZ265" s="203" t="n">
        <f aca="false">IF(B265=$AZ$3,C265,0)</f>
        <v>0</v>
      </c>
      <c r="BA265" s="206" t="n">
        <f aca="false">IF(B265=$AZ$3,D265,0)</f>
        <v>0</v>
      </c>
      <c r="BB265" s="83" t="n">
        <f aca="false">BB264+AZ265-BA265</f>
        <v>33782</v>
      </c>
      <c r="BC265" s="203" t="n">
        <f aca="false">IF(B265=$BC$3,C265,0)</f>
        <v>0</v>
      </c>
      <c r="BD265" s="206" t="n">
        <f aca="false">IF(B265=$BC$3,D265,0)</f>
        <v>0</v>
      </c>
      <c r="BE265" s="83" t="n">
        <f aca="false">BE264+BC265-BD265</f>
        <v>1750</v>
      </c>
      <c r="BF265" s="203" t="n">
        <f aca="false">IF(B265=$BF$3,C265,0)</f>
        <v>0</v>
      </c>
      <c r="BG265" s="206" t="n">
        <f aca="false">IF(B265=$BF$3,D265,0)</f>
        <v>0</v>
      </c>
      <c r="BH265" s="83" t="n">
        <f aca="false">BH264+BF265-BG265</f>
        <v>0</v>
      </c>
      <c r="BI265" s="203" t="n">
        <f aca="false">IF(B265=$BI$3,C265,0)</f>
        <v>0</v>
      </c>
      <c r="BJ265" s="206" t="n">
        <f aca="false">IF(B265=$BI$3,D265,0)</f>
        <v>0</v>
      </c>
      <c r="BK265" s="83" t="n">
        <f aca="false">BK264+BI265-BJ265</f>
        <v>-4083</v>
      </c>
      <c r="BL265" s="203" t="n">
        <f aca="false">IF(B265=$BL$261,C265,0)</f>
        <v>0</v>
      </c>
      <c r="BM265" s="206" t="n">
        <f aca="false">IF(B265=$BL$158,D265,0)</f>
        <v>0</v>
      </c>
      <c r="BN265" s="83" t="n">
        <f aca="false">BN264+BL265-BM265</f>
        <v>-12500</v>
      </c>
      <c r="BO265" s="203" t="n">
        <f aca="false">IF(B265=$BO$158,C265,0)</f>
        <v>0</v>
      </c>
      <c r="BP265" s="206" t="n">
        <f aca="false">IF(B265=$BO$158,D265,0)</f>
        <v>0</v>
      </c>
      <c r="BQ265" s="83" t="n">
        <f aca="false">BQ264+BO265-BP265</f>
        <v>0</v>
      </c>
      <c r="BR265" s="203" t="n">
        <f aca="false">IF(B265=$BR$3,C265,0)</f>
        <v>0</v>
      </c>
      <c r="BS265" s="206" t="n">
        <f aca="false">IF(B265=$BR$3,D265,0)</f>
        <v>0</v>
      </c>
      <c r="BT265" s="83" t="n">
        <f aca="false">BT264+BR265-BS265</f>
        <v>1211.67</v>
      </c>
      <c r="BU265" s="203" t="n">
        <f aca="false">IF(B265=$BU$3,C265,0)</f>
        <v>0</v>
      </c>
      <c r="BV265" s="206" t="n">
        <f aca="false">IF(B265=$BU$3,D265,0)</f>
        <v>0</v>
      </c>
      <c r="BW265" s="83" t="n">
        <f aca="false">BW264+BU265-BV265</f>
        <v>-15176.38</v>
      </c>
      <c r="BX265" s="203" t="n">
        <f aca="false">IF(B265=$BX$3,C265,0)</f>
        <v>0</v>
      </c>
      <c r="BY265" s="206" t="n">
        <f aca="false">IF(B265=$BX$3,D265,0)</f>
        <v>0</v>
      </c>
      <c r="BZ265" s="83" t="n">
        <f aca="false">BZ264+BX265-BY265</f>
        <v>-5000</v>
      </c>
      <c r="CA265" s="203" t="n">
        <f aca="false">IF(B265=$CA$3,C265,0)</f>
        <v>0</v>
      </c>
      <c r="CB265" s="206" t="n">
        <f aca="false">IF(B265=$CA$3,D265,0)</f>
        <v>0</v>
      </c>
      <c r="CC265" s="83" t="n">
        <f aca="false">CC264+CA265-CB265</f>
        <v>-8494</v>
      </c>
      <c r="CD265" s="203" t="n">
        <f aca="false">IF(B265=$CD$158,C265,0)</f>
        <v>0</v>
      </c>
      <c r="CE265" s="203" t="n">
        <f aca="false">IF(B265=$CD$158,D265,0)</f>
        <v>0</v>
      </c>
      <c r="CF265" s="83" t="n">
        <f aca="false">CF264+CD265-CE265</f>
        <v>10000</v>
      </c>
      <c r="CG265" s="203" t="n">
        <f aca="false">IF(B265=$CG$158,C265,0)</f>
        <v>0</v>
      </c>
      <c r="CH265" s="203" t="n">
        <f aca="false">IF(B265=$CG$158,D265,0)</f>
        <v>0</v>
      </c>
      <c r="CI265" s="83" t="n">
        <f aca="false">CI264+CG265-CH265</f>
        <v>0</v>
      </c>
      <c r="CJ265" s="203" t="n">
        <f aca="false">IF(B265=$CJ$158,C265,0)</f>
        <v>0</v>
      </c>
      <c r="CK265" s="203" t="n">
        <f aca="false">IF(B265=$CJ$158,C265,0)</f>
        <v>0</v>
      </c>
      <c r="CL265" s="83" t="n">
        <f aca="false">CL264+CJ265-CK265</f>
        <v>-1502</v>
      </c>
      <c r="CM265" s="95" t="n">
        <f aca="false">IF(B265=$CM$3,C265,0)</f>
        <v>0</v>
      </c>
      <c r="CN265" s="97" t="n">
        <f aca="false">IF(B265=$CM$3,D265,0)</f>
        <v>0</v>
      </c>
      <c r="CO265" s="98" t="n">
        <f aca="false">CO264+CM265-CN265</f>
        <v>-450</v>
      </c>
      <c r="CP265" s="95" t="n">
        <f aca="false">IF(B265=$CP$261,C265,0)</f>
        <v>0</v>
      </c>
      <c r="CQ265" s="97" t="n">
        <f aca="false">IF(B265=$CP$261,D265,0)</f>
        <v>0</v>
      </c>
      <c r="CR265" s="98" t="n">
        <f aca="false">CR264+CP265-CQ265</f>
        <v>0</v>
      </c>
    </row>
    <row r="266" customFormat="false" ht="15.75" hidden="false" customHeight="false" outlineLevel="0" collapsed="false">
      <c r="A266" s="224"/>
      <c r="B266" s="207" t="s">
        <v>6</v>
      </c>
      <c r="C266" s="100" t="n">
        <v>3805</v>
      </c>
      <c r="D266" s="100"/>
      <c r="E266" s="101" t="s">
        <v>47</v>
      </c>
      <c r="F266" s="91"/>
      <c r="G266" s="102" t="n">
        <v>0</v>
      </c>
      <c r="H266" s="103" t="n">
        <v>0</v>
      </c>
      <c r="I266" s="104" t="n">
        <v>7530</v>
      </c>
      <c r="J266" s="80" t="n">
        <f aca="false">IF(B266=$J$3,C266,0)</f>
        <v>3805</v>
      </c>
      <c r="K266" s="81" t="n">
        <f aca="false">IF(B266=$J$3,D266,0)</f>
        <v>0</v>
      </c>
      <c r="L266" s="82" t="n">
        <f aca="false">L265+J266-K266</f>
        <v>74800.03</v>
      </c>
      <c r="M266" s="81" t="n">
        <f aca="false">IF(B266=$M$3,C266,0)</f>
        <v>0</v>
      </c>
      <c r="N266" s="80" t="n">
        <f aca="false">IF(B266=$M$3,D266,0)</f>
        <v>0</v>
      </c>
      <c r="O266" s="83" t="n">
        <f aca="false">O265+M266-N266</f>
        <v>2428.01</v>
      </c>
      <c r="P266" s="203" t="n">
        <f aca="false">IF(B266=$P$3,C266,0)</f>
        <v>0</v>
      </c>
      <c r="Q266" s="81" t="n">
        <f aca="false">IF(B266=$P$3,D266,0)</f>
        <v>0</v>
      </c>
      <c r="R266" s="81" t="n">
        <f aca="false">R265+P266-Q266</f>
        <v>143441.65</v>
      </c>
      <c r="S266" s="203" t="n">
        <f aca="false">IF(B266=$S$3,C266,0)</f>
        <v>0</v>
      </c>
      <c r="T266" s="81" t="n">
        <f aca="false">IF(B266=$S$3,D266,0)</f>
        <v>0</v>
      </c>
      <c r="U266" s="81" t="n">
        <f aca="false">U265+S266-T266</f>
        <v>-106590.304</v>
      </c>
      <c r="V266" s="203" t="n">
        <f aca="false">IF(B266=$V$3,C266,0)</f>
        <v>0</v>
      </c>
      <c r="W266" s="81" t="n">
        <f aca="false">IF(B266=$V$3,D266,0)</f>
        <v>0</v>
      </c>
      <c r="X266" s="81" t="n">
        <f aca="false">X265+V266-W266</f>
        <v>507471.0636</v>
      </c>
      <c r="Y266" s="203" t="n">
        <f aca="false">IF(B266=$Y$3,C266,0)</f>
        <v>0</v>
      </c>
      <c r="Z266" s="81" t="n">
        <f aca="false">IF(B266=$Y$3,D266,0)</f>
        <v>0</v>
      </c>
      <c r="AA266" s="81" t="n">
        <f aca="false">AA265+Y266-Z266</f>
        <v>-758.81</v>
      </c>
      <c r="AB266" s="203" t="n">
        <f aca="false">IF(B266=$AB$3,C266,0)</f>
        <v>0</v>
      </c>
      <c r="AC266" s="81" t="n">
        <f aca="false">IF(B266=$AB$3,D266,0)</f>
        <v>0</v>
      </c>
      <c r="AD266" s="81" t="n">
        <f aca="false">AD265+AB266-AC266</f>
        <v>-112417.76</v>
      </c>
      <c r="AE266" s="203" t="n">
        <f aca="false">IF(B266=$AE$3,C266,0)</f>
        <v>0</v>
      </c>
      <c r="AF266" s="81" t="n">
        <f aca="false">IF(B266=$AE$3,D266,0)</f>
        <v>0</v>
      </c>
      <c r="AG266" s="204" t="n">
        <f aca="false">AG265+AE266-AF266</f>
        <v>-12140.51</v>
      </c>
      <c r="AH266" s="203" t="n">
        <f aca="false">IF(B266=$AH$3,C266,0)</f>
        <v>0</v>
      </c>
      <c r="AI266" s="81" t="n">
        <f aca="false">IF(B266=$AH$3,D266,0)</f>
        <v>0</v>
      </c>
      <c r="AJ266" s="205" t="n">
        <f aca="false">AJ265+AH266-AI266</f>
        <v>-51407</v>
      </c>
      <c r="AK266" s="203" t="n">
        <f aca="false">IF(B266=$AK$3,C266,0)</f>
        <v>0</v>
      </c>
      <c r="AL266" s="81" t="n">
        <f aca="false">IF(B266=$AK$3,D266,0)</f>
        <v>0</v>
      </c>
      <c r="AM266" s="205" t="n">
        <f aca="false">AM265+AK266-AL266</f>
        <v>-432.97</v>
      </c>
      <c r="AN266" s="203" t="n">
        <f aca="false">IF(B266=$AN$3,C266,0)</f>
        <v>0</v>
      </c>
      <c r="AO266" s="81" t="n">
        <f aca="false">IF(B266=$AN$3,D266,0)</f>
        <v>0</v>
      </c>
      <c r="AP266" s="205" t="n">
        <f aca="false">AP265+AN266-AO266</f>
        <v>-21481.47</v>
      </c>
      <c r="AQ266" s="203" t="n">
        <f aca="false">IF(B266=$AQ$3,C266,0)</f>
        <v>0</v>
      </c>
      <c r="AR266" s="81" t="n">
        <f aca="false">IF(B266=$AQ$3,D266,0)</f>
        <v>0</v>
      </c>
      <c r="AS266" s="205" t="n">
        <f aca="false">AS265+AQ266-AR266</f>
        <v>10659.3004</v>
      </c>
      <c r="AT266" s="203" t="n">
        <f aca="false">IF(B266=$AT$3,C266,0)</f>
        <v>0</v>
      </c>
      <c r="AU266" s="206" t="n">
        <f aca="false">IF(B266=$AT$3,D266,0)</f>
        <v>0</v>
      </c>
      <c r="AV266" s="83" t="n">
        <f aca="false">AV265+AT266-AU266</f>
        <v>0</v>
      </c>
      <c r="AW266" s="203" t="n">
        <f aca="false">IF(B266=$AW$3,C266,0)</f>
        <v>0</v>
      </c>
      <c r="AX266" s="206" t="n">
        <f aca="false">IF(B266=$AW$3,D266,0)</f>
        <v>0</v>
      </c>
      <c r="AY266" s="83" t="n">
        <f aca="false">AY265+AW266-AX266</f>
        <v>20000</v>
      </c>
      <c r="AZ266" s="203" t="n">
        <f aca="false">IF(B266=$AZ$3,C266,0)</f>
        <v>0</v>
      </c>
      <c r="BA266" s="206" t="n">
        <f aca="false">IF(B266=$AZ$3,D266,0)</f>
        <v>0</v>
      </c>
      <c r="BB266" s="83" t="n">
        <f aca="false">BB265+AZ266-BA266</f>
        <v>33782</v>
      </c>
      <c r="BC266" s="203" t="n">
        <f aca="false">IF(B266=$BC$3,C266,0)</f>
        <v>0</v>
      </c>
      <c r="BD266" s="206" t="n">
        <f aca="false">IF(B266=$BC$3,D266,0)</f>
        <v>0</v>
      </c>
      <c r="BE266" s="83" t="n">
        <f aca="false">BE265+BC266-BD266</f>
        <v>1750</v>
      </c>
      <c r="BF266" s="203" t="n">
        <f aca="false">IF(B266=$BF$3,C266,0)</f>
        <v>0</v>
      </c>
      <c r="BG266" s="206" t="n">
        <f aca="false">IF(B266=$BF$3,D266,0)</f>
        <v>0</v>
      </c>
      <c r="BH266" s="83" t="n">
        <f aca="false">BH265+BF266-BG266</f>
        <v>0</v>
      </c>
      <c r="BI266" s="203" t="n">
        <f aca="false">IF(B266=$BI$3,C266,0)</f>
        <v>0</v>
      </c>
      <c r="BJ266" s="206" t="n">
        <f aca="false">IF(B266=$BI$3,D266,0)</f>
        <v>0</v>
      </c>
      <c r="BK266" s="83" t="n">
        <f aca="false">BK265+BI266-BJ266</f>
        <v>-4083</v>
      </c>
      <c r="BL266" s="203" t="n">
        <f aca="false">IF(B266=$BL$261,C266,0)</f>
        <v>0</v>
      </c>
      <c r="BM266" s="206" t="n">
        <f aca="false">IF(B266=$BL$158,D266,0)</f>
        <v>0</v>
      </c>
      <c r="BN266" s="83" t="n">
        <f aca="false">BN265+BL266-BM266</f>
        <v>-12500</v>
      </c>
      <c r="BO266" s="203" t="n">
        <f aca="false">IF(B266=$BO$158,C266,0)</f>
        <v>0</v>
      </c>
      <c r="BP266" s="206" t="n">
        <f aca="false">IF(B266=$BO$158,D266,0)</f>
        <v>0</v>
      </c>
      <c r="BQ266" s="83" t="n">
        <f aca="false">BQ265+BO266-BP266</f>
        <v>0</v>
      </c>
      <c r="BR266" s="203" t="n">
        <f aca="false">IF(B266=$BR$3,C266,0)</f>
        <v>0</v>
      </c>
      <c r="BS266" s="206" t="n">
        <f aca="false">IF(B266=$BR$3,D266,0)</f>
        <v>0</v>
      </c>
      <c r="BT266" s="83" t="n">
        <f aca="false">BT265+BR266-BS266</f>
        <v>1211.67</v>
      </c>
      <c r="BU266" s="203" t="n">
        <f aca="false">IF(B266=$BU$3,C266,0)</f>
        <v>0</v>
      </c>
      <c r="BV266" s="206" t="n">
        <f aca="false">IF(B266=$BU$3,D266,0)</f>
        <v>0</v>
      </c>
      <c r="BW266" s="83" t="n">
        <f aca="false">BW265+BU266-BV266</f>
        <v>-15176.38</v>
      </c>
      <c r="BX266" s="203" t="n">
        <f aca="false">IF(B266=$BX$3,C266,0)</f>
        <v>0</v>
      </c>
      <c r="BY266" s="206" t="n">
        <f aca="false">IF(B266=$BX$3,D266,0)</f>
        <v>0</v>
      </c>
      <c r="BZ266" s="83" t="n">
        <f aca="false">BZ265+BX266-BY266</f>
        <v>-5000</v>
      </c>
      <c r="CA266" s="203" t="n">
        <f aca="false">IF(B266=$CA$3,C266,0)</f>
        <v>0</v>
      </c>
      <c r="CB266" s="206" t="n">
        <f aca="false">IF(B266=$CA$3,D266,0)</f>
        <v>0</v>
      </c>
      <c r="CC266" s="83" t="n">
        <f aca="false">CC265+CA266-CB266</f>
        <v>-8494</v>
      </c>
      <c r="CD266" s="203" t="n">
        <f aca="false">IF(B266=$CD$158,C266,0)</f>
        <v>0</v>
      </c>
      <c r="CE266" s="203" t="n">
        <f aca="false">IF(B266=$CD$158,D266,0)</f>
        <v>0</v>
      </c>
      <c r="CF266" s="83" t="n">
        <f aca="false">CF265+CD266-CE266</f>
        <v>10000</v>
      </c>
      <c r="CG266" s="203" t="n">
        <f aca="false">IF(B266=$CG$158,C266,0)</f>
        <v>0</v>
      </c>
      <c r="CH266" s="203" t="n">
        <f aca="false">IF(B266=$CG$158,D266,0)</f>
        <v>0</v>
      </c>
      <c r="CI266" s="83" t="n">
        <f aca="false">CI265+CG266-CH266</f>
        <v>0</v>
      </c>
      <c r="CJ266" s="203" t="n">
        <f aca="false">IF(B266=$CJ$158,C266,0)</f>
        <v>0</v>
      </c>
      <c r="CK266" s="203" t="n">
        <f aca="false">IF(B266=$CJ$158,C266,0)</f>
        <v>0</v>
      </c>
      <c r="CL266" s="83" t="n">
        <f aca="false">CL265+CJ266-CK266</f>
        <v>-1502</v>
      </c>
      <c r="CM266" s="95" t="n">
        <f aca="false">IF(B266=$CM$3,C266,0)</f>
        <v>0</v>
      </c>
      <c r="CN266" s="97" t="n">
        <f aca="false">IF(B266=$CM$3,D266,0)</f>
        <v>0</v>
      </c>
      <c r="CO266" s="98" t="n">
        <f aca="false">CO265+CM266-CN266</f>
        <v>-450</v>
      </c>
      <c r="CP266" s="95" t="n">
        <f aca="false">IF(B266=$CP$261,C266,0)</f>
        <v>0</v>
      </c>
      <c r="CQ266" s="97" t="n">
        <f aca="false">IF(B266=$CP$261,D266,0)</f>
        <v>0</v>
      </c>
      <c r="CR266" s="98" t="n">
        <f aca="false">CR265+CP266-CQ266</f>
        <v>0</v>
      </c>
    </row>
    <row r="267" customFormat="false" ht="15.75" hidden="false" customHeight="false" outlineLevel="0" collapsed="false">
      <c r="A267" s="224"/>
      <c r="B267" s="207" t="s">
        <v>6</v>
      </c>
      <c r="C267" s="100" t="n">
        <v>3725</v>
      </c>
      <c r="D267" s="100"/>
      <c r="E267" s="101" t="s">
        <v>47</v>
      </c>
      <c r="F267" s="91"/>
      <c r="G267" s="102" t="n">
        <v>0</v>
      </c>
      <c r="H267" s="103" t="n">
        <v>0</v>
      </c>
      <c r="I267" s="104" t="n">
        <v>7530</v>
      </c>
      <c r="J267" s="80" t="n">
        <f aca="false">IF(B267=$J$3,C267,0)</f>
        <v>3725</v>
      </c>
      <c r="K267" s="81" t="n">
        <f aca="false">IF(B267=$J$3,D267,0)</f>
        <v>0</v>
      </c>
      <c r="L267" s="82" t="n">
        <f aca="false">L266+J267-K267</f>
        <v>78525.03</v>
      </c>
      <c r="M267" s="81" t="n">
        <f aca="false">IF(B267=$M$3,C267,0)</f>
        <v>0</v>
      </c>
      <c r="N267" s="80" t="n">
        <f aca="false">IF(B267=$M$3,D267,0)</f>
        <v>0</v>
      </c>
      <c r="O267" s="83" t="n">
        <f aca="false">O266+M267-N267</f>
        <v>2428.01</v>
      </c>
      <c r="P267" s="203" t="n">
        <f aca="false">IF(B267=$P$3,C267,0)</f>
        <v>0</v>
      </c>
      <c r="Q267" s="81" t="n">
        <f aca="false">IF(B267=$P$3,D267,0)</f>
        <v>0</v>
      </c>
      <c r="R267" s="81" t="n">
        <f aca="false">R266+P267-Q267</f>
        <v>143441.65</v>
      </c>
      <c r="S267" s="203" t="n">
        <f aca="false">IF(B267=$S$3,C267,0)</f>
        <v>0</v>
      </c>
      <c r="T267" s="81" t="n">
        <f aca="false">IF(B267=$S$3,D267,0)</f>
        <v>0</v>
      </c>
      <c r="U267" s="81" t="n">
        <f aca="false">U266+S267-T267</f>
        <v>-106590.304</v>
      </c>
      <c r="V267" s="203" t="n">
        <f aca="false">IF(B267=$V$3,C267,0)</f>
        <v>0</v>
      </c>
      <c r="W267" s="81" t="n">
        <f aca="false">IF(B267=$V$3,D267,0)</f>
        <v>0</v>
      </c>
      <c r="X267" s="81" t="n">
        <f aca="false">X266+V267-W267</f>
        <v>507471.0636</v>
      </c>
      <c r="Y267" s="203" t="n">
        <f aca="false">IF(B267=$Y$3,C267,0)</f>
        <v>0</v>
      </c>
      <c r="Z267" s="81" t="n">
        <f aca="false">IF(B267=$Y$3,D267,0)</f>
        <v>0</v>
      </c>
      <c r="AA267" s="81" t="n">
        <f aca="false">AA266+Y267-Z267</f>
        <v>-758.81</v>
      </c>
      <c r="AB267" s="203" t="n">
        <f aca="false">IF(B267=$AB$3,C267,0)</f>
        <v>0</v>
      </c>
      <c r="AC267" s="81" t="n">
        <f aca="false">IF(B267=$AB$3,D267,0)</f>
        <v>0</v>
      </c>
      <c r="AD267" s="81" t="n">
        <f aca="false">AD266+AB267-AC267</f>
        <v>-112417.76</v>
      </c>
      <c r="AE267" s="203" t="n">
        <f aca="false">IF(B267=$AE$3,C267,0)</f>
        <v>0</v>
      </c>
      <c r="AF267" s="81" t="n">
        <f aca="false">IF(B267=$AE$3,D267,0)</f>
        <v>0</v>
      </c>
      <c r="AG267" s="204" t="n">
        <f aca="false">AG266+AE267-AF267</f>
        <v>-12140.51</v>
      </c>
      <c r="AH267" s="203" t="n">
        <f aca="false">IF(B267=$AH$3,C267,0)</f>
        <v>0</v>
      </c>
      <c r="AI267" s="81" t="n">
        <f aca="false">IF(B267=$AH$3,D267,0)</f>
        <v>0</v>
      </c>
      <c r="AJ267" s="205" t="n">
        <f aca="false">AJ266+AH267-AI267</f>
        <v>-51407</v>
      </c>
      <c r="AK267" s="203" t="n">
        <f aca="false">IF(B267=$AK$3,C267,0)</f>
        <v>0</v>
      </c>
      <c r="AL267" s="81" t="n">
        <f aca="false">IF(B267=$AK$3,D267,0)</f>
        <v>0</v>
      </c>
      <c r="AM267" s="205" t="n">
        <f aca="false">AM266+AK267-AL267</f>
        <v>-432.97</v>
      </c>
      <c r="AN267" s="203" t="n">
        <f aca="false">IF(B267=$AN$3,C267,0)</f>
        <v>0</v>
      </c>
      <c r="AO267" s="81" t="n">
        <f aca="false">IF(B267=$AN$3,D267,0)</f>
        <v>0</v>
      </c>
      <c r="AP267" s="205" t="n">
        <f aca="false">AP266+AN267-AO267</f>
        <v>-21481.47</v>
      </c>
      <c r="AQ267" s="203" t="n">
        <f aca="false">IF(B267=$AQ$3,C267,0)</f>
        <v>0</v>
      </c>
      <c r="AR267" s="81" t="n">
        <f aca="false">IF(B267=$AQ$3,D267,0)</f>
        <v>0</v>
      </c>
      <c r="AS267" s="205" t="n">
        <f aca="false">AS266+AQ267-AR267</f>
        <v>10659.3004</v>
      </c>
      <c r="AT267" s="203" t="n">
        <f aca="false">IF(B267=$AT$3,C267,0)</f>
        <v>0</v>
      </c>
      <c r="AU267" s="206" t="n">
        <f aca="false">IF(B267=$AT$3,D267,0)</f>
        <v>0</v>
      </c>
      <c r="AV267" s="83" t="n">
        <f aca="false">AV266+AT267-AU267</f>
        <v>0</v>
      </c>
      <c r="AW267" s="203" t="n">
        <f aca="false">IF(B267=$AW$3,C267,0)</f>
        <v>0</v>
      </c>
      <c r="AX267" s="206" t="n">
        <f aca="false">IF(B267=$AW$3,D267,0)</f>
        <v>0</v>
      </c>
      <c r="AY267" s="83" t="n">
        <f aca="false">AY266+AW267-AX267</f>
        <v>20000</v>
      </c>
      <c r="AZ267" s="203" t="n">
        <f aca="false">IF(B267=$AZ$3,C267,0)</f>
        <v>0</v>
      </c>
      <c r="BA267" s="206" t="n">
        <f aca="false">IF(B267=$AZ$3,D267,0)</f>
        <v>0</v>
      </c>
      <c r="BB267" s="83" t="n">
        <f aca="false">BB266+AZ267-BA267</f>
        <v>33782</v>
      </c>
      <c r="BC267" s="203" t="n">
        <f aca="false">IF(B267=$BC$3,C267,0)</f>
        <v>0</v>
      </c>
      <c r="BD267" s="206" t="n">
        <f aca="false">IF(B267=$BC$3,D267,0)</f>
        <v>0</v>
      </c>
      <c r="BE267" s="83" t="n">
        <f aca="false">BE266+BC267-BD267</f>
        <v>1750</v>
      </c>
      <c r="BF267" s="203" t="n">
        <f aca="false">IF(B267=$BF$3,C267,0)</f>
        <v>0</v>
      </c>
      <c r="BG267" s="206" t="n">
        <f aca="false">IF(B267=$BF$3,D267,0)</f>
        <v>0</v>
      </c>
      <c r="BH267" s="83" t="n">
        <f aca="false">BH266+BF267-BG267</f>
        <v>0</v>
      </c>
      <c r="BI267" s="203" t="n">
        <f aca="false">IF(B267=$BI$3,C267,0)</f>
        <v>0</v>
      </c>
      <c r="BJ267" s="206" t="n">
        <f aca="false">IF(B267=$BI$3,D267,0)</f>
        <v>0</v>
      </c>
      <c r="BK267" s="83" t="n">
        <f aca="false">BK266+BI267-BJ267</f>
        <v>-4083</v>
      </c>
      <c r="BL267" s="203" t="n">
        <f aca="false">IF(B267=$BL$261,C267,0)</f>
        <v>0</v>
      </c>
      <c r="BM267" s="206" t="n">
        <f aca="false">IF(B267=$BL$158,D267,0)</f>
        <v>0</v>
      </c>
      <c r="BN267" s="83" t="n">
        <f aca="false">BN266+BL267-BM267</f>
        <v>-12500</v>
      </c>
      <c r="BO267" s="203" t="n">
        <f aca="false">IF(B267=$BO$158,C267,0)</f>
        <v>0</v>
      </c>
      <c r="BP267" s="206" t="n">
        <f aca="false">IF(B267=$BO$158,D267,0)</f>
        <v>0</v>
      </c>
      <c r="BQ267" s="83" t="n">
        <f aca="false">BQ266+BO267-BP267</f>
        <v>0</v>
      </c>
      <c r="BR267" s="203" t="n">
        <f aca="false">IF(B267=$BR$3,C267,0)</f>
        <v>0</v>
      </c>
      <c r="BS267" s="206" t="n">
        <f aca="false">IF(B267=$BR$3,D267,0)</f>
        <v>0</v>
      </c>
      <c r="BT267" s="83" t="n">
        <f aca="false">BT266+BR267-BS267</f>
        <v>1211.67</v>
      </c>
      <c r="BU267" s="203" t="n">
        <f aca="false">IF(B267=$BU$3,C267,0)</f>
        <v>0</v>
      </c>
      <c r="BV267" s="206" t="n">
        <f aca="false">IF(B267=$BU$3,D267,0)</f>
        <v>0</v>
      </c>
      <c r="BW267" s="83" t="n">
        <f aca="false">BW266+BU267-BV267</f>
        <v>-15176.38</v>
      </c>
      <c r="BX267" s="203" t="n">
        <f aca="false">IF(B267=$BX$3,C267,0)</f>
        <v>0</v>
      </c>
      <c r="BY267" s="206" t="n">
        <f aca="false">IF(B267=$BX$3,D267,0)</f>
        <v>0</v>
      </c>
      <c r="BZ267" s="83" t="n">
        <f aca="false">BZ266+BX267-BY267</f>
        <v>-5000</v>
      </c>
      <c r="CA267" s="203" t="n">
        <f aca="false">IF(B267=$CA$3,C267,0)</f>
        <v>0</v>
      </c>
      <c r="CB267" s="206" t="n">
        <f aca="false">IF(B267=$CA$3,D267,0)</f>
        <v>0</v>
      </c>
      <c r="CC267" s="83" t="n">
        <f aca="false">CC266+CA267-CB267</f>
        <v>-8494</v>
      </c>
      <c r="CD267" s="203" t="n">
        <f aca="false">IF(B267=$CD$158,C267,0)</f>
        <v>0</v>
      </c>
      <c r="CE267" s="203" t="n">
        <f aca="false">IF(B267=$CD$158,D267,0)</f>
        <v>0</v>
      </c>
      <c r="CF267" s="83" t="n">
        <f aca="false">CF266+CD267-CE267</f>
        <v>10000</v>
      </c>
      <c r="CG267" s="203" t="n">
        <f aca="false">IF(B267=$CG$158,C267,0)</f>
        <v>0</v>
      </c>
      <c r="CH267" s="203" t="n">
        <f aca="false">IF(B267=$CG$158,D267,0)</f>
        <v>0</v>
      </c>
      <c r="CI267" s="83" t="n">
        <f aca="false">CI266+CG267-CH267</f>
        <v>0</v>
      </c>
      <c r="CJ267" s="203" t="n">
        <f aca="false">IF(B267=$CJ$158,C267,0)</f>
        <v>0</v>
      </c>
      <c r="CK267" s="203" t="n">
        <f aca="false">IF(B267=$CJ$158,C267,0)</f>
        <v>0</v>
      </c>
      <c r="CL267" s="83" t="n">
        <f aca="false">CL266+CJ267-CK267</f>
        <v>-1502</v>
      </c>
      <c r="CM267" s="95" t="n">
        <f aca="false">IF(B267=$CM$3,C267,0)</f>
        <v>0</v>
      </c>
      <c r="CN267" s="97" t="n">
        <f aca="false">IF(B267=$CM$3,D267,0)</f>
        <v>0</v>
      </c>
      <c r="CO267" s="98" t="n">
        <f aca="false">CO266+CM267-CN267</f>
        <v>-450</v>
      </c>
      <c r="CP267" s="95" t="n">
        <f aca="false">IF(B267=$CP$261,C267,0)</f>
        <v>0</v>
      </c>
      <c r="CQ267" s="97" t="n">
        <f aca="false">IF(B267=$CP$261,D267,0)</f>
        <v>0</v>
      </c>
      <c r="CR267" s="98" t="n">
        <f aca="false">CR266+CP267-CQ267</f>
        <v>0</v>
      </c>
    </row>
    <row r="268" customFormat="false" ht="15.75" hidden="false" customHeight="false" outlineLevel="0" collapsed="false">
      <c r="A268" s="224"/>
      <c r="B268" s="207" t="s">
        <v>5</v>
      </c>
      <c r="C268" s="100"/>
      <c r="D268" s="100" t="n">
        <v>7530</v>
      </c>
      <c r="E268" s="101" t="s">
        <v>47</v>
      </c>
      <c r="F268" s="91"/>
      <c r="G268" s="102" t="n">
        <v>0</v>
      </c>
      <c r="H268" s="103" t="n">
        <v>7530</v>
      </c>
      <c r="I268" s="104" t="n">
        <v>0</v>
      </c>
      <c r="J268" s="80" t="n">
        <f aca="false">IF(B268=$J$3,C268,0)</f>
        <v>0</v>
      </c>
      <c r="K268" s="81" t="n">
        <f aca="false">IF(B268=$J$3,D268,0)</f>
        <v>0</v>
      </c>
      <c r="L268" s="82" t="n">
        <f aca="false">L267+J268-K268</f>
        <v>78525.03</v>
      </c>
      <c r="M268" s="81" t="n">
        <f aca="false">IF(B268=$M$3,C268,0)</f>
        <v>0</v>
      </c>
      <c r="N268" s="80" t="n">
        <f aca="false">IF(B268=$M$3,D268,0)</f>
        <v>0</v>
      </c>
      <c r="O268" s="83" t="n">
        <f aca="false">O267+M268-N268</f>
        <v>2428.01</v>
      </c>
      <c r="P268" s="203" t="n">
        <f aca="false">IF(B268=$P$3,C268,0)</f>
        <v>0</v>
      </c>
      <c r="Q268" s="81" t="n">
        <f aca="false">IF(B268=$P$3,D268,0)</f>
        <v>0</v>
      </c>
      <c r="R268" s="81" t="n">
        <f aca="false">R267+P268-Q268</f>
        <v>143441.65</v>
      </c>
      <c r="S268" s="203" t="n">
        <f aca="false">IF(B268=$S$3,C268,0)</f>
        <v>0</v>
      </c>
      <c r="T268" s="81" t="n">
        <f aca="false">IF(B268=$S$3,D268,0)</f>
        <v>0</v>
      </c>
      <c r="U268" s="81" t="n">
        <f aca="false">U267+S268-T268</f>
        <v>-106590.304</v>
      </c>
      <c r="V268" s="203" t="n">
        <f aca="false">IF(B268=$V$3,C268,0)</f>
        <v>0</v>
      </c>
      <c r="W268" s="81" t="n">
        <f aca="false">IF(B268=$V$3,D268,0)</f>
        <v>0</v>
      </c>
      <c r="X268" s="81" t="n">
        <f aca="false">X267+V268-W268</f>
        <v>507471.0636</v>
      </c>
      <c r="Y268" s="203" t="n">
        <f aca="false">IF(B268=$Y$3,C268,0)</f>
        <v>0</v>
      </c>
      <c r="Z268" s="81" t="n">
        <f aca="false">IF(B268=$Y$3,D268,0)</f>
        <v>0</v>
      </c>
      <c r="AA268" s="81" t="n">
        <f aca="false">AA267+Y268-Z268</f>
        <v>-758.81</v>
      </c>
      <c r="AB268" s="203" t="n">
        <f aca="false">IF(B268=$AB$3,C268,0)</f>
        <v>0</v>
      </c>
      <c r="AC268" s="81" t="n">
        <f aca="false">IF(B268=$AB$3,D268,0)</f>
        <v>0</v>
      </c>
      <c r="AD268" s="81" t="n">
        <f aca="false">AD267+AB268-AC268</f>
        <v>-112417.76</v>
      </c>
      <c r="AE268" s="203" t="n">
        <f aca="false">IF(B268=$AE$3,C268,0)</f>
        <v>0</v>
      </c>
      <c r="AF268" s="81" t="n">
        <f aca="false">IF(B268=$AE$3,D268,0)</f>
        <v>0</v>
      </c>
      <c r="AG268" s="204" t="n">
        <f aca="false">AG267+AE268-AF268</f>
        <v>-12140.51</v>
      </c>
      <c r="AH268" s="203" t="n">
        <f aca="false">IF(B268=$AH$3,C268,0)</f>
        <v>0</v>
      </c>
      <c r="AI268" s="81" t="n">
        <f aca="false">IF(B268=$AH$3,D268,0)</f>
        <v>0</v>
      </c>
      <c r="AJ268" s="205" t="n">
        <f aca="false">AJ267+AH268-AI268</f>
        <v>-51407</v>
      </c>
      <c r="AK268" s="203" t="n">
        <f aca="false">IF(B268=$AK$3,C268,0)</f>
        <v>0</v>
      </c>
      <c r="AL268" s="81" t="n">
        <f aca="false">IF(B268=$AK$3,D268,0)</f>
        <v>0</v>
      </c>
      <c r="AM268" s="205" t="n">
        <f aca="false">AM267+AK268-AL268</f>
        <v>-432.97</v>
      </c>
      <c r="AN268" s="203" t="n">
        <f aca="false">IF(B268=$AN$3,C268,0)</f>
        <v>0</v>
      </c>
      <c r="AO268" s="81" t="n">
        <f aca="false">IF(B268=$AN$3,D268,0)</f>
        <v>0</v>
      </c>
      <c r="AP268" s="205" t="n">
        <f aca="false">AP267+AN268-AO268</f>
        <v>-21481.47</v>
      </c>
      <c r="AQ268" s="203" t="n">
        <f aca="false">IF(B268=$AQ$3,C268,0)</f>
        <v>0</v>
      </c>
      <c r="AR268" s="81" t="n">
        <f aca="false">IF(B268=$AQ$3,D268,0)</f>
        <v>0</v>
      </c>
      <c r="AS268" s="205" t="n">
        <f aca="false">AS267+AQ268-AR268</f>
        <v>10659.3004</v>
      </c>
      <c r="AT268" s="203" t="n">
        <f aca="false">IF(B268=$AT$3,C268,0)</f>
        <v>0</v>
      </c>
      <c r="AU268" s="206" t="n">
        <f aca="false">IF(B268=$AT$3,D268,0)</f>
        <v>0</v>
      </c>
      <c r="AV268" s="83" t="n">
        <f aca="false">AV267+AT268-AU268</f>
        <v>0</v>
      </c>
      <c r="AW268" s="203" t="n">
        <f aca="false">IF(B268=$AW$3,C268,0)</f>
        <v>0</v>
      </c>
      <c r="AX268" s="206" t="n">
        <f aca="false">IF(B268=$AW$3,D268,0)</f>
        <v>0</v>
      </c>
      <c r="AY268" s="83" t="n">
        <f aca="false">AY267+AW268-AX268</f>
        <v>20000</v>
      </c>
      <c r="AZ268" s="203" t="n">
        <f aca="false">IF(B268=$AZ$3,C268,0)</f>
        <v>0</v>
      </c>
      <c r="BA268" s="206" t="n">
        <f aca="false">IF(B268=$AZ$3,D268,0)</f>
        <v>0</v>
      </c>
      <c r="BB268" s="83" t="n">
        <f aca="false">BB267+AZ268-BA268</f>
        <v>33782</v>
      </c>
      <c r="BC268" s="203" t="n">
        <f aca="false">IF(B268=$BC$3,C268,0)</f>
        <v>0</v>
      </c>
      <c r="BD268" s="206" t="n">
        <f aca="false">IF(B268=$BC$3,D268,0)</f>
        <v>0</v>
      </c>
      <c r="BE268" s="83" t="n">
        <f aca="false">BE267+BC268-BD268</f>
        <v>1750</v>
      </c>
      <c r="BF268" s="203" t="n">
        <f aca="false">IF(B268=$BF$3,C268,0)</f>
        <v>0</v>
      </c>
      <c r="BG268" s="206" t="n">
        <f aca="false">IF(B268=$BF$3,D268,0)</f>
        <v>0</v>
      </c>
      <c r="BH268" s="83" t="n">
        <f aca="false">BH267+BF268-BG268</f>
        <v>0</v>
      </c>
      <c r="BI268" s="203" t="n">
        <f aca="false">IF(B268=$BI$3,C268,0)</f>
        <v>0</v>
      </c>
      <c r="BJ268" s="206" t="n">
        <f aca="false">IF(B268=$BI$3,D268,0)</f>
        <v>0</v>
      </c>
      <c r="BK268" s="83" t="n">
        <f aca="false">BK267+BI268-BJ268</f>
        <v>-4083</v>
      </c>
      <c r="BL268" s="203" t="n">
        <f aca="false">IF(B268=$BL$261,C268,0)</f>
        <v>0</v>
      </c>
      <c r="BM268" s="206" t="n">
        <f aca="false">IF(B268=$BL$158,D268,0)</f>
        <v>0</v>
      </c>
      <c r="BN268" s="83" t="n">
        <f aca="false">BN267+BL268-BM268</f>
        <v>-12500</v>
      </c>
      <c r="BO268" s="203" t="n">
        <f aca="false">IF(B268=$BO$158,C268,0)</f>
        <v>0</v>
      </c>
      <c r="BP268" s="206" t="n">
        <f aca="false">IF(B268=$BO$158,D268,0)</f>
        <v>0</v>
      </c>
      <c r="BQ268" s="83" t="n">
        <f aca="false">BQ267+BO268-BP268</f>
        <v>0</v>
      </c>
      <c r="BR268" s="203" t="n">
        <f aca="false">IF(B268=$BR$3,C268,0)</f>
        <v>0</v>
      </c>
      <c r="BS268" s="206" t="n">
        <f aca="false">IF(B268=$BR$3,D268,0)</f>
        <v>0</v>
      </c>
      <c r="BT268" s="83" t="n">
        <f aca="false">BT267+BR268-BS268</f>
        <v>1211.67</v>
      </c>
      <c r="BU268" s="203" t="n">
        <f aca="false">IF(B268=$BU$3,C268,0)</f>
        <v>0</v>
      </c>
      <c r="BV268" s="206" t="n">
        <f aca="false">IF(B268=$BU$3,D268,0)</f>
        <v>0</v>
      </c>
      <c r="BW268" s="83" t="n">
        <f aca="false">BW267+BU268-BV268</f>
        <v>-15176.38</v>
      </c>
      <c r="BX268" s="203" t="n">
        <f aca="false">IF(B268=$BX$3,C268,0)</f>
        <v>0</v>
      </c>
      <c r="BY268" s="206" t="n">
        <f aca="false">IF(B268=$BX$3,D268,0)</f>
        <v>0</v>
      </c>
      <c r="BZ268" s="83" t="n">
        <f aca="false">BZ267+BX268-BY268</f>
        <v>-5000</v>
      </c>
      <c r="CA268" s="203" t="n">
        <f aca="false">IF(B268=$CA$3,C268,0)</f>
        <v>0</v>
      </c>
      <c r="CB268" s="206" t="n">
        <f aca="false">IF(B268=$CA$3,D268,0)</f>
        <v>0</v>
      </c>
      <c r="CC268" s="83" t="n">
        <f aca="false">CC267+CA268-CB268</f>
        <v>-8494</v>
      </c>
      <c r="CD268" s="203" t="n">
        <f aca="false">IF(B268=$CD$158,C268,0)</f>
        <v>0</v>
      </c>
      <c r="CE268" s="203" t="n">
        <f aca="false">IF(B268=$CD$158,D268,0)</f>
        <v>0</v>
      </c>
      <c r="CF268" s="83" t="n">
        <f aca="false">CF267+CD268-CE268</f>
        <v>10000</v>
      </c>
      <c r="CG268" s="203" t="n">
        <f aca="false">IF(B268=$CG$158,C268,0)</f>
        <v>0</v>
      </c>
      <c r="CH268" s="203" t="n">
        <f aca="false">IF(B268=$CG$158,D268,0)</f>
        <v>0</v>
      </c>
      <c r="CI268" s="83" t="n">
        <f aca="false">CI267+CG268-CH268</f>
        <v>0</v>
      </c>
      <c r="CJ268" s="203" t="n">
        <f aca="false">IF(B268=$CJ$158,C268,0)</f>
        <v>0</v>
      </c>
      <c r="CK268" s="203" t="n">
        <f aca="false">IF(B268=$CJ$158,C268,0)</f>
        <v>0</v>
      </c>
      <c r="CL268" s="83" t="n">
        <f aca="false">CL267+CJ268-CK268</f>
        <v>-1502</v>
      </c>
      <c r="CM268" s="95" t="n">
        <f aca="false">IF(B268=$CM$3,C268,0)</f>
        <v>0</v>
      </c>
      <c r="CN268" s="97" t="n">
        <f aca="false">IF(B268=$CM$3,D268,0)</f>
        <v>0</v>
      </c>
      <c r="CO268" s="98" t="n">
        <f aca="false">CO267+CM268-CN268</f>
        <v>-450</v>
      </c>
      <c r="CP268" s="95" t="n">
        <f aca="false">IF(B268=$CP$261,C268,0)</f>
        <v>0</v>
      </c>
      <c r="CQ268" s="97" t="n">
        <f aca="false">IF(B268=$CP$261,D268,0)</f>
        <v>0</v>
      </c>
      <c r="CR268" s="98" t="n">
        <f aca="false">CR267+CP268-CQ268</f>
        <v>0</v>
      </c>
    </row>
    <row r="269" customFormat="false" ht="15.75" hidden="false" customHeight="false" outlineLevel="0" collapsed="false">
      <c r="A269" s="224"/>
      <c r="B269" s="207" t="s">
        <v>10</v>
      </c>
      <c r="C269" s="100" t="n">
        <f aca="false">'[5]اجمالي الشهر '!$D$3+'[5]اجمالي الشهر '!$D$4+'[5]اجمالي الشهر '!$D$5+'[5]اجمالي الشهر '!$D$6+'[5]اجمالي الشهر '!$D$7+'[5]اجمالي الشهر '!$D$8</f>
        <v>9759.684</v>
      </c>
      <c r="D269" s="100"/>
      <c r="E269" s="101" t="s">
        <v>145</v>
      </c>
      <c r="F269" s="91"/>
      <c r="G269" s="102" t="n">
        <v>0</v>
      </c>
      <c r="H269" s="103" t="n">
        <v>0</v>
      </c>
      <c r="I269" s="104" t="n">
        <v>0</v>
      </c>
      <c r="J269" s="80" t="n">
        <f aca="false">IF(B269=$J$3,C269,0)</f>
        <v>0</v>
      </c>
      <c r="K269" s="81" t="n">
        <f aca="false">IF(B269=$J$3,D269,0)</f>
        <v>0</v>
      </c>
      <c r="L269" s="82" t="n">
        <f aca="false">L268+J269-K269</f>
        <v>78525.03</v>
      </c>
      <c r="M269" s="81" t="n">
        <f aca="false">IF(B269=$M$3,C269,0)</f>
        <v>0</v>
      </c>
      <c r="N269" s="80" t="n">
        <f aca="false">IF(B269=$M$3,D269,0)</f>
        <v>0</v>
      </c>
      <c r="O269" s="83" t="n">
        <f aca="false">O268+M269-N269</f>
        <v>2428.01</v>
      </c>
      <c r="P269" s="203" t="n">
        <f aca="false">IF(B269=$P$3,C269,0)</f>
        <v>0</v>
      </c>
      <c r="Q269" s="81" t="n">
        <f aca="false">IF(B269=$P$3,D269,0)</f>
        <v>0</v>
      </c>
      <c r="R269" s="81" t="n">
        <f aca="false">R268+P269-Q269</f>
        <v>143441.65</v>
      </c>
      <c r="S269" s="203" t="n">
        <f aca="false">IF(B269=$S$3,C269,0)</f>
        <v>0</v>
      </c>
      <c r="T269" s="81" t="n">
        <f aca="false">IF(B269=$S$3,D269,0)</f>
        <v>0</v>
      </c>
      <c r="U269" s="81" t="n">
        <f aca="false">U268+S269-T269</f>
        <v>-106590.304</v>
      </c>
      <c r="V269" s="203" t="n">
        <f aca="false">IF(B269=$V$3,C269,0)</f>
        <v>9759.684</v>
      </c>
      <c r="W269" s="81" t="n">
        <f aca="false">IF(B269=$V$3,D269,0)</f>
        <v>0</v>
      </c>
      <c r="X269" s="81" t="n">
        <f aca="false">X268+V269-W269</f>
        <v>517230.7476</v>
      </c>
      <c r="Y269" s="203" t="n">
        <f aca="false">IF(B269=$Y$3,C269,0)</f>
        <v>0</v>
      </c>
      <c r="Z269" s="81" t="n">
        <f aca="false">IF(B269=$Y$3,D269,0)</f>
        <v>0</v>
      </c>
      <c r="AA269" s="81" t="n">
        <f aca="false">AA268+Y269-Z269</f>
        <v>-758.81</v>
      </c>
      <c r="AB269" s="203" t="n">
        <f aca="false">IF(B269=$AB$3,C269,0)</f>
        <v>0</v>
      </c>
      <c r="AC269" s="81" t="n">
        <f aca="false">IF(B269=$AB$3,D269,0)</f>
        <v>0</v>
      </c>
      <c r="AD269" s="81" t="n">
        <f aca="false">AD268+AB269-AC269</f>
        <v>-112417.76</v>
      </c>
      <c r="AE269" s="203" t="n">
        <f aca="false">IF(B269=$AE$3,C269,0)</f>
        <v>0</v>
      </c>
      <c r="AF269" s="81" t="n">
        <f aca="false">IF(B269=$AE$3,D269,0)</f>
        <v>0</v>
      </c>
      <c r="AG269" s="204" t="n">
        <f aca="false">AG268+AE269-AF269</f>
        <v>-12140.51</v>
      </c>
      <c r="AH269" s="203" t="n">
        <f aca="false">IF(B269=$AH$3,C269,0)</f>
        <v>0</v>
      </c>
      <c r="AI269" s="81" t="n">
        <f aca="false">IF(B269=$AH$3,D269,0)</f>
        <v>0</v>
      </c>
      <c r="AJ269" s="205" t="n">
        <f aca="false">AJ268+AH269-AI269</f>
        <v>-51407</v>
      </c>
      <c r="AK269" s="203" t="n">
        <f aca="false">IF(B269=$AK$3,C269,0)</f>
        <v>0</v>
      </c>
      <c r="AL269" s="81" t="n">
        <f aca="false">IF(B269=$AK$3,D269,0)</f>
        <v>0</v>
      </c>
      <c r="AM269" s="205" t="n">
        <f aca="false">AM268+AK269-AL269</f>
        <v>-432.97</v>
      </c>
      <c r="AN269" s="203" t="n">
        <f aca="false">IF(B269=$AN$3,C269,0)</f>
        <v>0</v>
      </c>
      <c r="AO269" s="81" t="n">
        <f aca="false">IF(B269=$AN$3,D269,0)</f>
        <v>0</v>
      </c>
      <c r="AP269" s="205" t="n">
        <f aca="false">AP268+AN269-AO269</f>
        <v>-21481.47</v>
      </c>
      <c r="AQ269" s="203" t="n">
        <f aca="false">IF(B269=$AQ$3,C269,0)</f>
        <v>0</v>
      </c>
      <c r="AR269" s="81" t="n">
        <f aca="false">IF(B269=$AQ$3,D269,0)</f>
        <v>0</v>
      </c>
      <c r="AS269" s="205" t="n">
        <f aca="false">AS268+AQ269-AR269</f>
        <v>10659.3004</v>
      </c>
      <c r="AT269" s="203" t="n">
        <f aca="false">IF(B269=$AT$3,C269,0)</f>
        <v>0</v>
      </c>
      <c r="AU269" s="206" t="n">
        <f aca="false">IF(B269=$AT$3,D269,0)</f>
        <v>0</v>
      </c>
      <c r="AV269" s="83" t="n">
        <f aca="false">AV268+AT269-AU269</f>
        <v>0</v>
      </c>
      <c r="AW269" s="203" t="n">
        <f aca="false">IF(B269=$AW$3,C269,0)</f>
        <v>0</v>
      </c>
      <c r="AX269" s="206" t="n">
        <f aca="false">IF(B269=$AW$3,D269,0)</f>
        <v>0</v>
      </c>
      <c r="AY269" s="83" t="n">
        <f aca="false">AY268+AW269-AX269</f>
        <v>20000</v>
      </c>
      <c r="AZ269" s="203" t="n">
        <f aca="false">IF(B269=$AZ$3,C269,0)</f>
        <v>0</v>
      </c>
      <c r="BA269" s="206" t="n">
        <f aca="false">IF(B269=$AZ$3,D269,0)</f>
        <v>0</v>
      </c>
      <c r="BB269" s="83" t="n">
        <f aca="false">BB268+AZ269-BA269</f>
        <v>33782</v>
      </c>
      <c r="BC269" s="203" t="n">
        <f aca="false">IF(B269=$BC$3,C269,0)</f>
        <v>0</v>
      </c>
      <c r="BD269" s="206" t="n">
        <f aca="false">IF(B269=$BC$3,D269,0)</f>
        <v>0</v>
      </c>
      <c r="BE269" s="83" t="n">
        <f aca="false">BE268+BC269-BD269</f>
        <v>1750</v>
      </c>
      <c r="BF269" s="203" t="n">
        <f aca="false">IF(B269=$BF$3,C269,0)</f>
        <v>0</v>
      </c>
      <c r="BG269" s="206" t="n">
        <f aca="false">IF(B269=$BF$3,D269,0)</f>
        <v>0</v>
      </c>
      <c r="BH269" s="83" t="n">
        <f aca="false">BH268+BF269-BG269</f>
        <v>0</v>
      </c>
      <c r="BI269" s="203" t="n">
        <f aca="false">IF(B269=$BI$3,C269,0)</f>
        <v>0</v>
      </c>
      <c r="BJ269" s="206" t="n">
        <f aca="false">IF(B269=$BI$3,D269,0)</f>
        <v>0</v>
      </c>
      <c r="BK269" s="83" t="n">
        <f aca="false">BK268+BI269-BJ269</f>
        <v>-4083</v>
      </c>
      <c r="BL269" s="203" t="n">
        <f aca="false">IF(B269=$BL$261,C269,0)</f>
        <v>0</v>
      </c>
      <c r="BM269" s="206" t="n">
        <f aca="false">IF(B269=$BL$158,D269,0)</f>
        <v>0</v>
      </c>
      <c r="BN269" s="83" t="n">
        <f aca="false">BN268+BL269-BM269</f>
        <v>-12500</v>
      </c>
      <c r="BO269" s="203" t="n">
        <f aca="false">IF(B269=$BO$158,C269,0)</f>
        <v>0</v>
      </c>
      <c r="BP269" s="206" t="n">
        <f aca="false">IF(B269=$BO$158,D269,0)</f>
        <v>0</v>
      </c>
      <c r="BQ269" s="83" t="n">
        <f aca="false">BQ268+BO269-BP269</f>
        <v>0</v>
      </c>
      <c r="BR269" s="203" t="n">
        <f aca="false">IF(B269=$BR$3,C269,0)</f>
        <v>0</v>
      </c>
      <c r="BS269" s="206" t="n">
        <f aca="false">IF(B269=$BR$3,D269,0)</f>
        <v>0</v>
      </c>
      <c r="BT269" s="83" t="n">
        <f aca="false">BT268+BR269-BS269</f>
        <v>1211.67</v>
      </c>
      <c r="BU269" s="203" t="n">
        <f aca="false">IF(B269=$BU$3,C269,0)</f>
        <v>0</v>
      </c>
      <c r="BV269" s="206" t="n">
        <f aca="false">IF(B269=$BU$3,D269,0)</f>
        <v>0</v>
      </c>
      <c r="BW269" s="83" t="n">
        <f aca="false">BW268+BU269-BV269</f>
        <v>-15176.38</v>
      </c>
      <c r="BX269" s="203" t="n">
        <f aca="false">IF(B269=$BX$3,C269,0)</f>
        <v>0</v>
      </c>
      <c r="BY269" s="206" t="n">
        <f aca="false">IF(B269=$BX$3,D269,0)</f>
        <v>0</v>
      </c>
      <c r="BZ269" s="83" t="n">
        <f aca="false">BZ268+BX269-BY269</f>
        <v>-5000</v>
      </c>
      <c r="CA269" s="203" t="n">
        <f aca="false">IF(B269=$CA$3,C269,0)</f>
        <v>0</v>
      </c>
      <c r="CB269" s="206" t="n">
        <f aca="false">IF(B269=$CA$3,D269,0)</f>
        <v>0</v>
      </c>
      <c r="CC269" s="83" t="n">
        <f aca="false">CC268+CA269-CB269</f>
        <v>-8494</v>
      </c>
      <c r="CD269" s="203" t="n">
        <f aca="false">IF(B269=$CD$158,C269,0)</f>
        <v>0</v>
      </c>
      <c r="CE269" s="203" t="n">
        <f aca="false">IF(B269=$CD$158,D269,0)</f>
        <v>0</v>
      </c>
      <c r="CF269" s="83" t="n">
        <f aca="false">CF268+CD269-CE269</f>
        <v>10000</v>
      </c>
      <c r="CG269" s="203" t="n">
        <f aca="false">IF(B269=$CG$158,C269,0)</f>
        <v>0</v>
      </c>
      <c r="CH269" s="203" t="n">
        <f aca="false">IF(B269=$CG$158,D269,0)</f>
        <v>0</v>
      </c>
      <c r="CI269" s="83" t="n">
        <f aca="false">CI268+CG269-CH269</f>
        <v>0</v>
      </c>
      <c r="CJ269" s="203" t="n">
        <f aca="false">IF(B269=$CJ$158,C269,0)</f>
        <v>0</v>
      </c>
      <c r="CK269" s="203" t="n">
        <f aca="false">IF(B269=$CJ$158,C269,0)</f>
        <v>0</v>
      </c>
      <c r="CL269" s="83" t="n">
        <f aca="false">CL268+CJ269-CK269</f>
        <v>-1502</v>
      </c>
      <c r="CM269" s="95" t="n">
        <f aca="false">IF(B269=$CM$3,C269,0)</f>
        <v>0</v>
      </c>
      <c r="CN269" s="97" t="n">
        <f aca="false">IF(B269=$CM$3,D269,0)</f>
        <v>0</v>
      </c>
      <c r="CO269" s="98" t="n">
        <f aca="false">CO268+CM269-CN269</f>
        <v>-450</v>
      </c>
      <c r="CP269" s="95" t="n">
        <f aca="false">IF(B269=$CP$261,C269,0)</f>
        <v>0</v>
      </c>
      <c r="CQ269" s="97" t="n">
        <f aca="false">IF(B269=$CP$261,D269,0)</f>
        <v>0</v>
      </c>
      <c r="CR269" s="98" t="n">
        <f aca="false">CR268+CP269-CQ269</f>
        <v>0</v>
      </c>
    </row>
    <row r="270" customFormat="false" ht="15.75" hidden="false" customHeight="false" outlineLevel="0" collapsed="false">
      <c r="A270" s="224"/>
      <c r="B270" s="207" t="s">
        <v>17</v>
      </c>
      <c r="C270" s="100" t="n">
        <f aca="false">'[5]اجمالي الشهر '!$C$3+'[5]اجمالي الشهر '!$C$4+'[5]اجمالي الشهر '!$C$5+'[5]اجمالي الشهر '!$C$6+'[5]اجمالي الشهر '!$C$7+'[5]اجمالي الشهر '!$C$8</f>
        <v>1330.866</v>
      </c>
      <c r="D270" s="100"/>
      <c r="E270" s="101" t="s">
        <v>42</v>
      </c>
      <c r="F270" s="91"/>
      <c r="G270" s="102" t="n">
        <v>0</v>
      </c>
      <c r="H270" s="103" t="n">
        <v>0</v>
      </c>
      <c r="I270" s="104" t="n">
        <v>0</v>
      </c>
      <c r="J270" s="80" t="n">
        <f aca="false">IF(B270=$J$3,C270,0)</f>
        <v>0</v>
      </c>
      <c r="K270" s="81" t="n">
        <f aca="false">IF(B270=$J$3,D270,0)</f>
        <v>0</v>
      </c>
      <c r="L270" s="82" t="n">
        <f aca="false">L269+J270-K270</f>
        <v>78525.03</v>
      </c>
      <c r="M270" s="81" t="n">
        <f aca="false">IF(B270=$M$3,C270,0)</f>
        <v>0</v>
      </c>
      <c r="N270" s="80" t="n">
        <f aca="false">IF(B270=$M$3,D270,0)</f>
        <v>0</v>
      </c>
      <c r="O270" s="83" t="n">
        <f aca="false">O269+M270-N270</f>
        <v>2428.01</v>
      </c>
      <c r="P270" s="203" t="n">
        <f aca="false">IF(B270=$P$3,C270,0)</f>
        <v>0</v>
      </c>
      <c r="Q270" s="81" t="n">
        <f aca="false">IF(B270=$P$3,D270,0)</f>
        <v>0</v>
      </c>
      <c r="R270" s="81" t="n">
        <f aca="false">R269+P270-Q270</f>
        <v>143441.65</v>
      </c>
      <c r="S270" s="203" t="n">
        <f aca="false">IF(B270=$S$3,C270,0)</f>
        <v>0</v>
      </c>
      <c r="T270" s="81" t="n">
        <f aca="false">IF(B270=$S$3,D270,0)</f>
        <v>0</v>
      </c>
      <c r="U270" s="81" t="n">
        <f aca="false">U269+S270-T270</f>
        <v>-106590.304</v>
      </c>
      <c r="V270" s="203" t="n">
        <f aca="false">IF(B270=$V$3,C270,0)</f>
        <v>0</v>
      </c>
      <c r="W270" s="81" t="n">
        <f aca="false">IF(B270=$V$3,D270,0)</f>
        <v>0</v>
      </c>
      <c r="X270" s="81" t="n">
        <f aca="false">X269+V270-W270</f>
        <v>517230.7476</v>
      </c>
      <c r="Y270" s="203" t="n">
        <f aca="false">IF(B270=$Y$3,C270,0)</f>
        <v>0</v>
      </c>
      <c r="Z270" s="81" t="n">
        <f aca="false">IF(B270=$Y$3,D270,0)</f>
        <v>0</v>
      </c>
      <c r="AA270" s="81" t="n">
        <f aca="false">AA269+Y270-Z270</f>
        <v>-758.81</v>
      </c>
      <c r="AB270" s="203" t="n">
        <f aca="false">IF(B270=$AB$3,C270,0)</f>
        <v>0</v>
      </c>
      <c r="AC270" s="81" t="n">
        <f aca="false">IF(B270=$AB$3,D270,0)</f>
        <v>0</v>
      </c>
      <c r="AD270" s="81" t="n">
        <f aca="false">AD269+AB270-AC270</f>
        <v>-112417.76</v>
      </c>
      <c r="AE270" s="203" t="n">
        <f aca="false">IF(B270=$AE$3,C270,0)</f>
        <v>0</v>
      </c>
      <c r="AF270" s="81" t="n">
        <f aca="false">IF(B270=$AE$3,D270,0)</f>
        <v>0</v>
      </c>
      <c r="AG270" s="204" t="n">
        <f aca="false">AG269+AE270-AF270</f>
        <v>-12140.51</v>
      </c>
      <c r="AH270" s="203" t="n">
        <f aca="false">IF(B270=$AH$3,C270,0)</f>
        <v>0</v>
      </c>
      <c r="AI270" s="81" t="n">
        <f aca="false">IF(B270=$AH$3,D270,0)</f>
        <v>0</v>
      </c>
      <c r="AJ270" s="205" t="n">
        <f aca="false">AJ269+AH270-AI270</f>
        <v>-51407</v>
      </c>
      <c r="AK270" s="203" t="n">
        <f aca="false">IF(B270=$AK$3,C270,0)</f>
        <v>0</v>
      </c>
      <c r="AL270" s="81" t="n">
        <f aca="false">IF(B270=$AK$3,D270,0)</f>
        <v>0</v>
      </c>
      <c r="AM270" s="205" t="n">
        <f aca="false">AM269+AK270-AL270</f>
        <v>-432.97</v>
      </c>
      <c r="AN270" s="203" t="n">
        <f aca="false">IF(B270=$AN$3,C270,0)</f>
        <v>0</v>
      </c>
      <c r="AO270" s="81" t="n">
        <f aca="false">IF(B270=$AN$3,D270,0)</f>
        <v>0</v>
      </c>
      <c r="AP270" s="205" t="n">
        <f aca="false">AP269+AN270-AO270</f>
        <v>-21481.47</v>
      </c>
      <c r="AQ270" s="203" t="n">
        <f aca="false">IF(B270=$AQ$3,C270,0)</f>
        <v>1330.866</v>
      </c>
      <c r="AR270" s="81" t="n">
        <f aca="false">IF(B270=$AQ$3,D270,0)</f>
        <v>0</v>
      </c>
      <c r="AS270" s="205" t="n">
        <f aca="false">AS269+AQ270-AR270</f>
        <v>11990.1664</v>
      </c>
      <c r="AT270" s="203" t="n">
        <f aca="false">IF(B270=$AT$3,C270,0)</f>
        <v>0</v>
      </c>
      <c r="AU270" s="206" t="n">
        <f aca="false">IF(B270=$AT$3,D270,0)</f>
        <v>0</v>
      </c>
      <c r="AV270" s="83" t="n">
        <f aca="false">AV269+AT270-AU270</f>
        <v>0</v>
      </c>
      <c r="AW270" s="203" t="n">
        <f aca="false">IF(B270=$AW$3,C270,0)</f>
        <v>0</v>
      </c>
      <c r="AX270" s="206" t="n">
        <f aca="false">IF(B270=$AW$3,D270,0)</f>
        <v>0</v>
      </c>
      <c r="AY270" s="83" t="n">
        <f aca="false">AY269+AW270-AX270</f>
        <v>20000</v>
      </c>
      <c r="AZ270" s="203" t="n">
        <f aca="false">IF(B270=$AZ$3,C270,0)</f>
        <v>0</v>
      </c>
      <c r="BA270" s="206" t="n">
        <f aca="false">IF(B270=$AZ$3,D270,0)</f>
        <v>0</v>
      </c>
      <c r="BB270" s="83" t="n">
        <f aca="false">BB269+AZ270-BA270</f>
        <v>33782</v>
      </c>
      <c r="BC270" s="203" t="n">
        <f aca="false">IF(B270=$BC$3,C270,0)</f>
        <v>0</v>
      </c>
      <c r="BD270" s="206" t="n">
        <f aca="false">IF(B270=$BC$3,D270,0)</f>
        <v>0</v>
      </c>
      <c r="BE270" s="83" t="n">
        <f aca="false">BE269+BC270-BD270</f>
        <v>1750</v>
      </c>
      <c r="BF270" s="203" t="n">
        <f aca="false">IF(B270=$BF$3,C270,0)</f>
        <v>0</v>
      </c>
      <c r="BG270" s="206" t="n">
        <f aca="false">IF(B270=$BF$3,D270,0)</f>
        <v>0</v>
      </c>
      <c r="BH270" s="83" t="n">
        <f aca="false">BH269+BF270-BG270</f>
        <v>0</v>
      </c>
      <c r="BI270" s="203" t="n">
        <f aca="false">IF(B270=$BI$3,C270,0)</f>
        <v>0</v>
      </c>
      <c r="BJ270" s="206" t="n">
        <f aca="false">IF(B270=$BI$3,D270,0)</f>
        <v>0</v>
      </c>
      <c r="BK270" s="83" t="n">
        <f aca="false">BK269+BI270-BJ270</f>
        <v>-4083</v>
      </c>
      <c r="BL270" s="203" t="n">
        <f aca="false">IF(B270=$BL$261,C270,0)</f>
        <v>0</v>
      </c>
      <c r="BM270" s="206" t="n">
        <f aca="false">IF(B270=$BL$158,D270,0)</f>
        <v>0</v>
      </c>
      <c r="BN270" s="83" t="n">
        <f aca="false">BN269+BL270-BM270</f>
        <v>-12500</v>
      </c>
      <c r="BO270" s="203" t="n">
        <f aca="false">IF(B270=$BO$158,C270,0)</f>
        <v>0</v>
      </c>
      <c r="BP270" s="206" t="n">
        <f aca="false">IF(B270=$BO$158,D270,0)</f>
        <v>0</v>
      </c>
      <c r="BQ270" s="83" t="n">
        <f aca="false">BQ269+BO270-BP270</f>
        <v>0</v>
      </c>
      <c r="BR270" s="203" t="n">
        <f aca="false">IF(B270=$BR$3,C270,0)</f>
        <v>0</v>
      </c>
      <c r="BS270" s="206" t="n">
        <f aca="false">IF(B270=$BR$3,D270,0)</f>
        <v>0</v>
      </c>
      <c r="BT270" s="83" t="n">
        <f aca="false">BT269+BR270-BS270</f>
        <v>1211.67</v>
      </c>
      <c r="BU270" s="203" t="n">
        <f aca="false">IF(B270=$BU$3,C270,0)</f>
        <v>0</v>
      </c>
      <c r="BV270" s="206" t="n">
        <f aca="false">IF(B270=$BU$3,D270,0)</f>
        <v>0</v>
      </c>
      <c r="BW270" s="83" t="n">
        <f aca="false">BW269+BU270-BV270</f>
        <v>-15176.38</v>
      </c>
      <c r="BX270" s="203" t="n">
        <f aca="false">IF(B270=$BX$3,C270,0)</f>
        <v>0</v>
      </c>
      <c r="BY270" s="206" t="n">
        <f aca="false">IF(B270=$BX$3,D270,0)</f>
        <v>0</v>
      </c>
      <c r="BZ270" s="83" t="n">
        <f aca="false">BZ269+BX270-BY270</f>
        <v>-5000</v>
      </c>
      <c r="CA270" s="203" t="n">
        <f aca="false">IF(B270=$CA$3,C270,0)</f>
        <v>0</v>
      </c>
      <c r="CB270" s="206" t="n">
        <f aca="false">IF(B270=$CA$3,D270,0)</f>
        <v>0</v>
      </c>
      <c r="CC270" s="83" t="n">
        <f aca="false">CC269+CA270-CB270</f>
        <v>-8494</v>
      </c>
      <c r="CD270" s="203" t="n">
        <f aca="false">IF(B270=$CD$158,C270,0)</f>
        <v>0</v>
      </c>
      <c r="CE270" s="203" t="n">
        <f aca="false">IF(B270=$CD$158,D270,0)</f>
        <v>0</v>
      </c>
      <c r="CF270" s="83" t="n">
        <f aca="false">CF269+CD270-CE270</f>
        <v>10000</v>
      </c>
      <c r="CG270" s="203" t="n">
        <f aca="false">IF(B270=$CG$158,C270,0)</f>
        <v>0</v>
      </c>
      <c r="CH270" s="203" t="n">
        <f aca="false">IF(B270=$CG$158,D270,0)</f>
        <v>0</v>
      </c>
      <c r="CI270" s="83" t="n">
        <f aca="false">CI269+CG270-CH270</f>
        <v>0</v>
      </c>
      <c r="CJ270" s="203" t="n">
        <f aca="false">IF(B270=$CJ$158,C270,0)</f>
        <v>0</v>
      </c>
      <c r="CK270" s="203" t="n">
        <f aca="false">IF(B270=$CJ$158,C270,0)</f>
        <v>0</v>
      </c>
      <c r="CL270" s="83" t="n">
        <f aca="false">CL269+CJ270-CK270</f>
        <v>-1502</v>
      </c>
      <c r="CM270" s="95" t="n">
        <f aca="false">IF(B270=$CM$3,C270,0)</f>
        <v>0</v>
      </c>
      <c r="CN270" s="97" t="n">
        <f aca="false">IF(B270=$CM$3,D270,0)</f>
        <v>0</v>
      </c>
      <c r="CO270" s="98" t="n">
        <f aca="false">CO269+CM270-CN270</f>
        <v>-450</v>
      </c>
      <c r="CP270" s="95" t="n">
        <f aca="false">IF(B270=$CP$261,C270,0)</f>
        <v>0</v>
      </c>
      <c r="CQ270" s="97" t="n">
        <f aca="false">IF(B270=$CP$261,D270,0)</f>
        <v>0</v>
      </c>
      <c r="CR270" s="98" t="n">
        <f aca="false">CR269+CP270-CQ270</f>
        <v>0</v>
      </c>
    </row>
    <row r="271" customFormat="false" ht="15.75" hidden="false" customHeight="false" outlineLevel="0" collapsed="false">
      <c r="A271" s="224"/>
      <c r="B271" s="207" t="s">
        <v>9</v>
      </c>
      <c r="C271" s="100"/>
      <c r="D271" s="100" t="n">
        <f aca="false">'[5]اجمالي الشهر '!$B$3+'[5]اجمالي الشهر '!$B$4+'[5]اجمالي الشهر '!$B$5+'[5]اجمالي الشهر '!$B$6+'[5]اجمالي الشهر '!$B$7+'[5]اجمالي الشهر '!$B$8</f>
        <v>11090.55</v>
      </c>
      <c r="E271" s="101" t="s">
        <v>145</v>
      </c>
      <c r="F271" s="91"/>
      <c r="G271" s="102" t="n">
        <v>0</v>
      </c>
      <c r="H271" s="103" t="n">
        <v>0</v>
      </c>
      <c r="I271" s="104" t="n">
        <v>0</v>
      </c>
      <c r="J271" s="80" t="n">
        <f aca="false">IF(B271=$J$3,C271,0)</f>
        <v>0</v>
      </c>
      <c r="K271" s="81" t="n">
        <f aca="false">IF(B271=$J$3,D271,0)</f>
        <v>0</v>
      </c>
      <c r="L271" s="82" t="n">
        <f aca="false">L270+J271-K271</f>
        <v>78525.03</v>
      </c>
      <c r="M271" s="81" t="n">
        <f aca="false">IF(B271=$M$3,C271,0)</f>
        <v>0</v>
      </c>
      <c r="N271" s="80" t="n">
        <f aca="false">IF(B271=$M$3,D271,0)</f>
        <v>0</v>
      </c>
      <c r="O271" s="83" t="n">
        <f aca="false">O270+M271-N271</f>
        <v>2428.01</v>
      </c>
      <c r="P271" s="203" t="n">
        <f aca="false">IF(B271=$P$3,C271,0)</f>
        <v>0</v>
      </c>
      <c r="Q271" s="81" t="n">
        <f aca="false">IF(B271=$P$3,D271,0)</f>
        <v>0</v>
      </c>
      <c r="R271" s="81" t="n">
        <f aca="false">R270+P271-Q271</f>
        <v>143441.65</v>
      </c>
      <c r="S271" s="203" t="n">
        <f aca="false">IF(B271=$S$3,C271,0)</f>
        <v>0</v>
      </c>
      <c r="T271" s="81" t="n">
        <f aca="false">IF(B271=$S$3,D271,0)</f>
        <v>11090.55</v>
      </c>
      <c r="U271" s="81" t="n">
        <f aca="false">U270+S271-T271</f>
        <v>-117680.854</v>
      </c>
      <c r="V271" s="203" t="n">
        <f aca="false">IF(B271=$V$3,C271,0)</f>
        <v>0</v>
      </c>
      <c r="W271" s="81" t="n">
        <f aca="false">IF(B271=$V$3,D271,0)</f>
        <v>0</v>
      </c>
      <c r="X271" s="81" t="n">
        <f aca="false">X270+V271-W271</f>
        <v>517230.7476</v>
      </c>
      <c r="Y271" s="203" t="n">
        <f aca="false">IF(B271=$Y$3,C271,0)</f>
        <v>0</v>
      </c>
      <c r="Z271" s="81" t="n">
        <f aca="false">IF(B271=$Y$3,D271,0)</f>
        <v>0</v>
      </c>
      <c r="AA271" s="81" t="n">
        <f aca="false">AA270+Y271-Z271</f>
        <v>-758.81</v>
      </c>
      <c r="AB271" s="203" t="n">
        <f aca="false">IF(B271=$AB$3,C271,0)</f>
        <v>0</v>
      </c>
      <c r="AC271" s="81" t="n">
        <f aca="false">IF(B271=$AB$3,D271,0)</f>
        <v>0</v>
      </c>
      <c r="AD271" s="81" t="n">
        <f aca="false">AD270+AB271-AC271</f>
        <v>-112417.76</v>
      </c>
      <c r="AE271" s="203" t="n">
        <f aca="false">IF(B271=$AE$3,C271,0)</f>
        <v>0</v>
      </c>
      <c r="AF271" s="81" t="n">
        <f aca="false">IF(B271=$AE$3,D271,0)</f>
        <v>0</v>
      </c>
      <c r="AG271" s="204" t="n">
        <f aca="false">AG270+AE271-AF271</f>
        <v>-12140.51</v>
      </c>
      <c r="AH271" s="203" t="n">
        <f aca="false">IF(B271=$AH$3,C271,0)</f>
        <v>0</v>
      </c>
      <c r="AI271" s="81" t="n">
        <f aca="false">IF(B271=$AH$3,D271,0)</f>
        <v>0</v>
      </c>
      <c r="AJ271" s="205" t="n">
        <f aca="false">AJ270+AH271-AI271</f>
        <v>-51407</v>
      </c>
      <c r="AK271" s="203" t="n">
        <f aca="false">IF(B271=$AK$3,C271,0)</f>
        <v>0</v>
      </c>
      <c r="AL271" s="81" t="n">
        <f aca="false">IF(B271=$AK$3,D271,0)</f>
        <v>0</v>
      </c>
      <c r="AM271" s="205" t="n">
        <f aca="false">AM270+AK271-AL271</f>
        <v>-432.97</v>
      </c>
      <c r="AN271" s="203" t="n">
        <f aca="false">IF(B271=$AN$3,C271,0)</f>
        <v>0</v>
      </c>
      <c r="AO271" s="81" t="n">
        <f aca="false">IF(B271=$AN$3,D271,0)</f>
        <v>0</v>
      </c>
      <c r="AP271" s="205" t="n">
        <f aca="false">AP270+AN271-AO271</f>
        <v>-21481.47</v>
      </c>
      <c r="AQ271" s="203" t="n">
        <f aca="false">IF(B271=$AQ$3,C271,0)</f>
        <v>0</v>
      </c>
      <c r="AR271" s="81" t="n">
        <f aca="false">IF(B271=$AQ$3,D271,0)</f>
        <v>0</v>
      </c>
      <c r="AS271" s="205" t="n">
        <f aca="false">AS270+AQ271-AR271</f>
        <v>11990.1664</v>
      </c>
      <c r="AT271" s="203" t="n">
        <f aca="false">IF(B271=$AT$3,C271,0)</f>
        <v>0</v>
      </c>
      <c r="AU271" s="206" t="n">
        <f aca="false">IF(B271=$AT$3,D271,0)</f>
        <v>0</v>
      </c>
      <c r="AV271" s="83" t="n">
        <f aca="false">AV270+AT271-AU271</f>
        <v>0</v>
      </c>
      <c r="AW271" s="203" t="n">
        <f aca="false">IF(B271=$AW$3,C271,0)</f>
        <v>0</v>
      </c>
      <c r="AX271" s="206" t="n">
        <f aca="false">IF(B271=$AW$3,D271,0)</f>
        <v>0</v>
      </c>
      <c r="AY271" s="83" t="n">
        <f aca="false">AY270+AW271-AX271</f>
        <v>20000</v>
      </c>
      <c r="AZ271" s="203" t="n">
        <f aca="false">IF(B271=$AZ$3,C271,0)</f>
        <v>0</v>
      </c>
      <c r="BA271" s="206" t="n">
        <f aca="false">IF(B271=$AZ$3,D271,0)</f>
        <v>0</v>
      </c>
      <c r="BB271" s="83" t="n">
        <f aca="false">BB270+AZ271-BA271</f>
        <v>33782</v>
      </c>
      <c r="BC271" s="203" t="n">
        <f aca="false">IF(B271=$BC$3,C271,0)</f>
        <v>0</v>
      </c>
      <c r="BD271" s="206" t="n">
        <f aca="false">IF(B271=$BC$3,D271,0)</f>
        <v>0</v>
      </c>
      <c r="BE271" s="83" t="n">
        <f aca="false">BE270+BC271-BD271</f>
        <v>1750</v>
      </c>
      <c r="BF271" s="203" t="n">
        <f aca="false">IF(B271=$BF$3,C271,0)</f>
        <v>0</v>
      </c>
      <c r="BG271" s="206" t="n">
        <f aca="false">IF(B271=$BF$3,D271,0)</f>
        <v>0</v>
      </c>
      <c r="BH271" s="83" t="n">
        <f aca="false">BH270+BF271-BG271</f>
        <v>0</v>
      </c>
      <c r="BI271" s="203" t="n">
        <f aca="false">IF(B271=$BI$3,C271,0)</f>
        <v>0</v>
      </c>
      <c r="BJ271" s="206" t="n">
        <f aca="false">IF(B271=$BI$3,D271,0)</f>
        <v>0</v>
      </c>
      <c r="BK271" s="83" t="n">
        <f aca="false">BK270+BI271-BJ271</f>
        <v>-4083</v>
      </c>
      <c r="BL271" s="203" t="n">
        <f aca="false">IF(B271=$BL$261,C271,0)</f>
        <v>0</v>
      </c>
      <c r="BM271" s="206" t="n">
        <f aca="false">IF(B271=$BL$158,D271,0)</f>
        <v>0</v>
      </c>
      <c r="BN271" s="83" t="n">
        <f aca="false">BN270+BL271-BM271</f>
        <v>-12500</v>
      </c>
      <c r="BO271" s="203" t="n">
        <f aca="false">IF(B271=$BO$158,C271,0)</f>
        <v>0</v>
      </c>
      <c r="BP271" s="206" t="n">
        <f aca="false">IF(B271=$BO$158,D271,0)</f>
        <v>0</v>
      </c>
      <c r="BQ271" s="83" t="n">
        <f aca="false">BQ270+BO271-BP271</f>
        <v>0</v>
      </c>
      <c r="BR271" s="203" t="n">
        <f aca="false">IF(B271=$BR$3,C271,0)</f>
        <v>0</v>
      </c>
      <c r="BS271" s="206" t="n">
        <f aca="false">IF(B271=$BR$3,D271,0)</f>
        <v>0</v>
      </c>
      <c r="BT271" s="83" t="n">
        <f aca="false">BT270+BR271-BS271</f>
        <v>1211.67</v>
      </c>
      <c r="BU271" s="203" t="n">
        <f aca="false">IF(B271=$BU$3,C271,0)</f>
        <v>0</v>
      </c>
      <c r="BV271" s="206" t="n">
        <f aca="false">IF(B271=$BU$3,D271,0)</f>
        <v>0</v>
      </c>
      <c r="BW271" s="83" t="n">
        <f aca="false">BW270+BU271-BV271</f>
        <v>-15176.38</v>
      </c>
      <c r="BX271" s="203" t="n">
        <f aca="false">IF(B271=$BX$3,C271,0)</f>
        <v>0</v>
      </c>
      <c r="BY271" s="206" t="n">
        <f aca="false">IF(B271=$BX$3,D271,0)</f>
        <v>0</v>
      </c>
      <c r="BZ271" s="83" t="n">
        <f aca="false">BZ270+BX271-BY271</f>
        <v>-5000</v>
      </c>
      <c r="CA271" s="203" t="n">
        <f aca="false">IF(B271=$CA$3,C271,0)</f>
        <v>0</v>
      </c>
      <c r="CB271" s="206" t="n">
        <f aca="false">IF(B271=$CA$3,D271,0)</f>
        <v>0</v>
      </c>
      <c r="CC271" s="83" t="n">
        <f aca="false">CC270+CA271-CB271</f>
        <v>-8494</v>
      </c>
      <c r="CD271" s="203" t="n">
        <f aca="false">IF(B271=$CD$158,C271,0)</f>
        <v>0</v>
      </c>
      <c r="CE271" s="203" t="n">
        <f aca="false">IF(B271=$CD$158,D271,0)</f>
        <v>0</v>
      </c>
      <c r="CF271" s="83" t="n">
        <f aca="false">CF270+CD271-CE271</f>
        <v>10000</v>
      </c>
      <c r="CG271" s="203" t="n">
        <f aca="false">IF(B271=$CG$158,C271,0)</f>
        <v>0</v>
      </c>
      <c r="CH271" s="203" t="n">
        <f aca="false">IF(B271=$CG$158,D271,0)</f>
        <v>0</v>
      </c>
      <c r="CI271" s="83" t="n">
        <f aca="false">CI270+CG271-CH271</f>
        <v>0</v>
      </c>
      <c r="CJ271" s="203" t="n">
        <f aca="false">IF(B271=$CJ$158,C271,0)</f>
        <v>0</v>
      </c>
      <c r="CK271" s="203" t="n">
        <f aca="false">IF(B271=$CJ$158,C271,0)</f>
        <v>0</v>
      </c>
      <c r="CL271" s="83" t="n">
        <f aca="false">CL270+CJ271-CK271</f>
        <v>-1502</v>
      </c>
      <c r="CM271" s="95" t="n">
        <f aca="false">IF(B271=$CM$3,C271,0)</f>
        <v>0</v>
      </c>
      <c r="CN271" s="97" t="n">
        <f aca="false">IF(B271=$CM$3,D271,0)</f>
        <v>0</v>
      </c>
      <c r="CO271" s="98" t="n">
        <f aca="false">CO270+CM271-CN271</f>
        <v>-450</v>
      </c>
      <c r="CP271" s="95" t="n">
        <f aca="false">IF(B271=$CP$261,C271,0)</f>
        <v>0</v>
      </c>
      <c r="CQ271" s="97" t="n">
        <f aca="false">IF(B271=$CP$261,D271,0)</f>
        <v>0</v>
      </c>
      <c r="CR271" s="98" t="n">
        <f aca="false">CR270+CP271-CQ271</f>
        <v>0</v>
      </c>
    </row>
    <row r="272" customFormat="false" ht="15.75" hidden="false" customHeight="false" outlineLevel="0" collapsed="false">
      <c r="A272" s="224"/>
      <c r="B272" s="207" t="s">
        <v>6</v>
      </c>
      <c r="C272" s="100" t="n">
        <v>161</v>
      </c>
      <c r="D272" s="100"/>
      <c r="E272" s="101" t="s">
        <v>146</v>
      </c>
      <c r="F272" s="91"/>
      <c r="G272" s="102" t="n">
        <v>0</v>
      </c>
      <c r="H272" s="103" t="n">
        <v>0</v>
      </c>
      <c r="I272" s="104" t="n">
        <v>0</v>
      </c>
      <c r="J272" s="80" t="n">
        <f aca="false">IF(B272=$J$3,C272,0)</f>
        <v>161</v>
      </c>
      <c r="K272" s="81" t="n">
        <f aca="false">IF(B272=$J$3,D272,0)</f>
        <v>0</v>
      </c>
      <c r="L272" s="82" t="n">
        <f aca="false">L271+J272-K272</f>
        <v>78686.03</v>
      </c>
      <c r="M272" s="81" t="n">
        <f aca="false">IF(B272=$M$3,C272,0)</f>
        <v>0</v>
      </c>
      <c r="N272" s="80" t="n">
        <f aca="false">IF(B272=$M$3,D272,0)</f>
        <v>0</v>
      </c>
      <c r="O272" s="83" t="n">
        <f aca="false">O271+M272-N272</f>
        <v>2428.01</v>
      </c>
      <c r="P272" s="203" t="n">
        <f aca="false">IF(B272=$P$3,C272,0)</f>
        <v>0</v>
      </c>
      <c r="Q272" s="81" t="n">
        <f aca="false">IF(B272=$P$3,D272,0)</f>
        <v>0</v>
      </c>
      <c r="R272" s="81" t="n">
        <f aca="false">R271+P272-Q272</f>
        <v>143441.65</v>
      </c>
      <c r="S272" s="203" t="n">
        <f aca="false">IF(B272=$S$3,C272,0)</f>
        <v>0</v>
      </c>
      <c r="T272" s="81" t="n">
        <f aca="false">IF(B272=$S$3,D272,0)</f>
        <v>0</v>
      </c>
      <c r="U272" s="81" t="n">
        <f aca="false">U271+S272-T272</f>
        <v>-117680.854</v>
      </c>
      <c r="V272" s="203" t="n">
        <f aca="false">IF(B272=$V$3,C272,0)</f>
        <v>0</v>
      </c>
      <c r="W272" s="81" t="n">
        <f aca="false">IF(B272=$V$3,D272,0)</f>
        <v>0</v>
      </c>
      <c r="X272" s="81" t="n">
        <f aca="false">X271+V272-W272</f>
        <v>517230.7476</v>
      </c>
      <c r="Y272" s="203" t="n">
        <f aca="false">IF(B272=$Y$3,C272,0)</f>
        <v>0</v>
      </c>
      <c r="Z272" s="81" t="n">
        <f aca="false">IF(B272=$Y$3,D272,0)</f>
        <v>0</v>
      </c>
      <c r="AA272" s="81" t="n">
        <f aca="false">AA271+Y272-Z272</f>
        <v>-758.81</v>
      </c>
      <c r="AB272" s="203" t="n">
        <f aca="false">IF(B272=$AB$3,C272,0)</f>
        <v>0</v>
      </c>
      <c r="AC272" s="81" t="n">
        <f aca="false">IF(B272=$AB$3,D272,0)</f>
        <v>0</v>
      </c>
      <c r="AD272" s="81" t="n">
        <f aca="false">AD271+AB272-AC272</f>
        <v>-112417.76</v>
      </c>
      <c r="AE272" s="203" t="n">
        <f aca="false">IF(B272=$AE$3,C272,0)</f>
        <v>0</v>
      </c>
      <c r="AF272" s="81" t="n">
        <f aca="false">IF(B272=$AE$3,D272,0)</f>
        <v>0</v>
      </c>
      <c r="AG272" s="204" t="n">
        <f aca="false">AG271+AE272-AF272</f>
        <v>-12140.51</v>
      </c>
      <c r="AH272" s="203" t="n">
        <f aca="false">IF(B272=$AH$3,C272,0)</f>
        <v>0</v>
      </c>
      <c r="AI272" s="81" t="n">
        <f aca="false">IF(B272=$AH$3,D272,0)</f>
        <v>0</v>
      </c>
      <c r="AJ272" s="205" t="n">
        <f aca="false">AJ271+AH272-AI272</f>
        <v>-51407</v>
      </c>
      <c r="AK272" s="203" t="n">
        <f aca="false">IF(B272=$AK$3,C272,0)</f>
        <v>0</v>
      </c>
      <c r="AL272" s="81" t="n">
        <f aca="false">IF(B272=$AK$3,D272,0)</f>
        <v>0</v>
      </c>
      <c r="AM272" s="205" t="n">
        <f aca="false">AM271+AK272-AL272</f>
        <v>-432.97</v>
      </c>
      <c r="AN272" s="203" t="n">
        <f aca="false">IF(B272=$AN$3,C272,0)</f>
        <v>0</v>
      </c>
      <c r="AO272" s="81" t="n">
        <f aca="false">IF(B272=$AN$3,D272,0)</f>
        <v>0</v>
      </c>
      <c r="AP272" s="205" t="n">
        <f aca="false">AP271+AN272-AO272</f>
        <v>-21481.47</v>
      </c>
      <c r="AQ272" s="203" t="n">
        <f aca="false">IF(B272=$AQ$3,C272,0)</f>
        <v>0</v>
      </c>
      <c r="AR272" s="81" t="n">
        <f aca="false">IF(B272=$AQ$3,D272,0)</f>
        <v>0</v>
      </c>
      <c r="AS272" s="205" t="n">
        <f aca="false">AS271+AQ272-AR272</f>
        <v>11990.1664</v>
      </c>
      <c r="AT272" s="203" t="n">
        <f aca="false">IF(B272=$AT$3,C272,0)</f>
        <v>0</v>
      </c>
      <c r="AU272" s="206" t="n">
        <f aca="false">IF(B272=$AT$3,D272,0)</f>
        <v>0</v>
      </c>
      <c r="AV272" s="83" t="n">
        <f aca="false">AV271+AT272-AU272</f>
        <v>0</v>
      </c>
      <c r="AW272" s="203" t="n">
        <f aca="false">IF(B272=$AW$3,C272,0)</f>
        <v>0</v>
      </c>
      <c r="AX272" s="206" t="n">
        <f aca="false">IF(B272=$AW$3,D272,0)</f>
        <v>0</v>
      </c>
      <c r="AY272" s="83" t="n">
        <f aca="false">AY271+AW272-AX272</f>
        <v>20000</v>
      </c>
      <c r="AZ272" s="203" t="n">
        <f aca="false">IF(B272=$AZ$3,C272,0)</f>
        <v>0</v>
      </c>
      <c r="BA272" s="206" t="n">
        <f aca="false">IF(B272=$AZ$3,D272,0)</f>
        <v>0</v>
      </c>
      <c r="BB272" s="83" t="n">
        <f aca="false">BB271+AZ272-BA272</f>
        <v>33782</v>
      </c>
      <c r="BC272" s="203" t="n">
        <f aca="false">IF(B272=$BC$3,C272,0)</f>
        <v>0</v>
      </c>
      <c r="BD272" s="206" t="n">
        <f aca="false">IF(B272=$BC$3,D272,0)</f>
        <v>0</v>
      </c>
      <c r="BE272" s="83" t="n">
        <f aca="false">BE271+BC272-BD272</f>
        <v>1750</v>
      </c>
      <c r="BF272" s="203" t="n">
        <f aca="false">IF(B272=$BF$3,C272,0)</f>
        <v>0</v>
      </c>
      <c r="BG272" s="206" t="n">
        <f aca="false">IF(B272=$BF$3,D272,0)</f>
        <v>0</v>
      </c>
      <c r="BH272" s="83" t="n">
        <f aca="false">BH271+BF272-BG272</f>
        <v>0</v>
      </c>
      <c r="BI272" s="203" t="n">
        <f aca="false">IF(B272=$BI$3,C272,0)</f>
        <v>0</v>
      </c>
      <c r="BJ272" s="206" t="n">
        <f aca="false">IF(B272=$BI$3,D272,0)</f>
        <v>0</v>
      </c>
      <c r="BK272" s="83" t="n">
        <f aca="false">BK271+BI272-BJ272</f>
        <v>-4083</v>
      </c>
      <c r="BL272" s="203" t="n">
        <f aca="false">IF(B272=$BL$261,C272,0)</f>
        <v>0</v>
      </c>
      <c r="BM272" s="206" t="n">
        <f aca="false">IF(B272=$BL$158,D272,0)</f>
        <v>0</v>
      </c>
      <c r="BN272" s="83" t="n">
        <f aca="false">BN271+BL272-BM272</f>
        <v>-12500</v>
      </c>
      <c r="BO272" s="203" t="n">
        <f aca="false">IF(B272=$BO$158,C272,0)</f>
        <v>0</v>
      </c>
      <c r="BP272" s="206" t="n">
        <f aca="false">IF(B272=$BO$158,D272,0)</f>
        <v>0</v>
      </c>
      <c r="BQ272" s="83" t="n">
        <f aca="false">BQ271+BO272-BP272</f>
        <v>0</v>
      </c>
      <c r="BR272" s="203" t="n">
        <f aca="false">IF(B272=$BR$3,C272,0)</f>
        <v>0</v>
      </c>
      <c r="BS272" s="206" t="n">
        <f aca="false">IF(B272=$BR$3,D272,0)</f>
        <v>0</v>
      </c>
      <c r="BT272" s="83" t="n">
        <f aca="false">BT271+BR272-BS272</f>
        <v>1211.67</v>
      </c>
      <c r="BU272" s="203" t="n">
        <f aca="false">IF(B272=$BU$3,C272,0)</f>
        <v>0</v>
      </c>
      <c r="BV272" s="206" t="n">
        <f aca="false">IF(B272=$BU$3,D272,0)</f>
        <v>0</v>
      </c>
      <c r="BW272" s="83" t="n">
        <f aca="false">BW271+BU272-BV272</f>
        <v>-15176.38</v>
      </c>
      <c r="BX272" s="203" t="n">
        <f aca="false">IF(B272=$BX$3,C272,0)</f>
        <v>0</v>
      </c>
      <c r="BY272" s="206" t="n">
        <f aca="false">IF(B272=$BX$3,D272,0)</f>
        <v>0</v>
      </c>
      <c r="BZ272" s="83" t="n">
        <f aca="false">BZ271+BX272-BY272</f>
        <v>-5000</v>
      </c>
      <c r="CA272" s="203" t="n">
        <f aca="false">IF(B272=$CA$3,C272,0)</f>
        <v>0</v>
      </c>
      <c r="CB272" s="206" t="n">
        <f aca="false">IF(B272=$CA$3,D272,0)</f>
        <v>0</v>
      </c>
      <c r="CC272" s="83" t="n">
        <f aca="false">CC271+CA272-CB272</f>
        <v>-8494</v>
      </c>
      <c r="CD272" s="203" t="n">
        <f aca="false">IF(B272=$CD$158,C272,0)</f>
        <v>0</v>
      </c>
      <c r="CE272" s="203" t="n">
        <f aca="false">IF(B272=$CD$158,D272,0)</f>
        <v>0</v>
      </c>
      <c r="CF272" s="83" t="n">
        <f aca="false">CF271+CD272-CE272</f>
        <v>10000</v>
      </c>
      <c r="CG272" s="203" t="n">
        <f aca="false">IF(B272=$CG$158,C272,0)</f>
        <v>0</v>
      </c>
      <c r="CH272" s="203" t="n">
        <f aca="false">IF(B272=$CG$158,D272,0)</f>
        <v>0</v>
      </c>
      <c r="CI272" s="83" t="n">
        <f aca="false">CI271+CG272-CH272</f>
        <v>0</v>
      </c>
      <c r="CJ272" s="203" t="n">
        <f aca="false">IF(B272=$CJ$158,C272,0)</f>
        <v>0</v>
      </c>
      <c r="CK272" s="203" t="n">
        <f aca="false">IF(B272=$CJ$158,C272,0)</f>
        <v>0</v>
      </c>
      <c r="CL272" s="83" t="n">
        <f aca="false">CL271+CJ272-CK272</f>
        <v>-1502</v>
      </c>
      <c r="CM272" s="95" t="n">
        <f aca="false">IF(B272=$CM$3,C272,0)</f>
        <v>0</v>
      </c>
      <c r="CN272" s="97" t="n">
        <f aca="false">IF(B272=$CM$3,D272,0)</f>
        <v>0</v>
      </c>
      <c r="CO272" s="98" t="n">
        <f aca="false">CO271+CM272-CN272</f>
        <v>-450</v>
      </c>
      <c r="CP272" s="95" t="n">
        <f aca="false">IF(B272=$CP$261,C272,0)</f>
        <v>0</v>
      </c>
      <c r="CQ272" s="97" t="n">
        <f aca="false">IF(B272=$CP$261,D272,0)</f>
        <v>0</v>
      </c>
      <c r="CR272" s="98" t="n">
        <f aca="false">CR271+CP272-CQ272</f>
        <v>0</v>
      </c>
    </row>
    <row r="273" customFormat="false" ht="15.75" hidden="false" customHeight="false" outlineLevel="0" collapsed="false">
      <c r="A273" s="224"/>
      <c r="B273" s="207" t="s">
        <v>15</v>
      </c>
      <c r="C273" s="100"/>
      <c r="D273" s="100" t="n">
        <v>161</v>
      </c>
      <c r="E273" s="101" t="s">
        <v>146</v>
      </c>
      <c r="F273" s="91"/>
      <c r="G273" s="102" t="n">
        <v>0</v>
      </c>
      <c r="H273" s="103" t="n">
        <v>0</v>
      </c>
      <c r="I273" s="104" t="n">
        <v>0</v>
      </c>
      <c r="J273" s="80" t="n">
        <f aca="false">IF(B273=$J$3,C273,0)</f>
        <v>0</v>
      </c>
      <c r="K273" s="81" t="n">
        <f aca="false">IF(B273=$J$3,D273,0)</f>
        <v>0</v>
      </c>
      <c r="L273" s="82" t="n">
        <f aca="false">L272+J273-K273</f>
        <v>78686.03</v>
      </c>
      <c r="M273" s="81" t="n">
        <f aca="false">IF(B273=$M$3,C273,0)</f>
        <v>0</v>
      </c>
      <c r="N273" s="80" t="n">
        <f aca="false">IF(B273=$M$3,D273,0)</f>
        <v>0</v>
      </c>
      <c r="O273" s="83" t="n">
        <f aca="false">O272+M273-N273</f>
        <v>2428.01</v>
      </c>
      <c r="P273" s="203" t="n">
        <f aca="false">IF(B273=$P$3,C273,0)</f>
        <v>0</v>
      </c>
      <c r="Q273" s="81" t="n">
        <f aca="false">IF(B273=$P$3,D273,0)</f>
        <v>0</v>
      </c>
      <c r="R273" s="81" t="n">
        <f aca="false">R272+P273-Q273</f>
        <v>143441.65</v>
      </c>
      <c r="S273" s="203" t="n">
        <f aca="false">IF(B273=$S$3,C273,0)</f>
        <v>0</v>
      </c>
      <c r="T273" s="81" t="n">
        <f aca="false">IF(B273=$S$3,D273,0)</f>
        <v>0</v>
      </c>
      <c r="U273" s="81" t="n">
        <f aca="false">U272+S273-T273</f>
        <v>-117680.854</v>
      </c>
      <c r="V273" s="203" t="n">
        <f aca="false">IF(B273=$V$3,C273,0)</f>
        <v>0</v>
      </c>
      <c r="W273" s="81" t="n">
        <f aca="false">IF(B273=$V$3,D273,0)</f>
        <v>0</v>
      </c>
      <c r="X273" s="81" t="n">
        <f aca="false">X272+V273-W273</f>
        <v>517230.7476</v>
      </c>
      <c r="Y273" s="203" t="n">
        <f aca="false">IF(B273=$Y$3,C273,0)</f>
        <v>0</v>
      </c>
      <c r="Z273" s="81" t="n">
        <f aca="false">IF(B273=$Y$3,D273,0)</f>
        <v>0</v>
      </c>
      <c r="AA273" s="81" t="n">
        <f aca="false">AA272+Y273-Z273</f>
        <v>-758.81</v>
      </c>
      <c r="AB273" s="203" t="n">
        <f aca="false">IF(B273=$AB$3,C273,0)</f>
        <v>0</v>
      </c>
      <c r="AC273" s="81" t="n">
        <f aca="false">IF(B273=$AB$3,D273,0)</f>
        <v>0</v>
      </c>
      <c r="AD273" s="81" t="n">
        <f aca="false">AD272+AB273-AC273</f>
        <v>-112417.76</v>
      </c>
      <c r="AE273" s="203" t="n">
        <f aca="false">IF(B273=$AE$3,C273,0)</f>
        <v>0</v>
      </c>
      <c r="AF273" s="81" t="n">
        <f aca="false">IF(B273=$AE$3,D273,0)</f>
        <v>0</v>
      </c>
      <c r="AG273" s="204" t="n">
        <f aca="false">AG272+AE273-AF273</f>
        <v>-12140.51</v>
      </c>
      <c r="AH273" s="203" t="n">
        <f aca="false">IF(B273=$AH$3,C273,0)</f>
        <v>0</v>
      </c>
      <c r="AI273" s="81" t="n">
        <f aca="false">IF(B273=$AH$3,D273,0)</f>
        <v>0</v>
      </c>
      <c r="AJ273" s="205" t="n">
        <f aca="false">AJ272+AH273-AI273</f>
        <v>-51407</v>
      </c>
      <c r="AK273" s="203" t="n">
        <f aca="false">IF(B273=$AK$3,C273,0)</f>
        <v>0</v>
      </c>
      <c r="AL273" s="81" t="n">
        <f aca="false">IF(B273=$AK$3,D273,0)</f>
        <v>161</v>
      </c>
      <c r="AM273" s="205" t="n">
        <f aca="false">AM272+AK273-AL273</f>
        <v>-593.97</v>
      </c>
      <c r="AN273" s="203" t="n">
        <f aca="false">IF(B273=$AN$3,C273,0)</f>
        <v>0</v>
      </c>
      <c r="AO273" s="81" t="n">
        <f aca="false">IF(B273=$AN$3,D273,0)</f>
        <v>0</v>
      </c>
      <c r="AP273" s="205" t="n">
        <f aca="false">AP272+AN273-AO273</f>
        <v>-21481.47</v>
      </c>
      <c r="AQ273" s="203" t="n">
        <f aca="false">IF(B273=$AQ$3,C273,0)</f>
        <v>0</v>
      </c>
      <c r="AR273" s="81" t="n">
        <f aca="false">IF(B273=$AQ$3,D273,0)</f>
        <v>0</v>
      </c>
      <c r="AS273" s="205" t="n">
        <f aca="false">AS272+AQ273-AR273</f>
        <v>11990.1664</v>
      </c>
      <c r="AT273" s="203" t="n">
        <f aca="false">IF(B273=$AT$3,C273,0)</f>
        <v>0</v>
      </c>
      <c r="AU273" s="206" t="n">
        <f aca="false">IF(B273=$AT$3,D273,0)</f>
        <v>0</v>
      </c>
      <c r="AV273" s="83" t="n">
        <f aca="false">AV272+AT273-AU273</f>
        <v>0</v>
      </c>
      <c r="AW273" s="203" t="n">
        <f aca="false">IF(B273=$AW$3,C273,0)</f>
        <v>0</v>
      </c>
      <c r="AX273" s="206" t="n">
        <f aca="false">IF(B273=$AW$3,D273,0)</f>
        <v>0</v>
      </c>
      <c r="AY273" s="83" t="n">
        <f aca="false">AY272+AW273-AX273</f>
        <v>20000</v>
      </c>
      <c r="AZ273" s="203" t="n">
        <f aca="false">IF(B273=$AZ$3,C273,0)</f>
        <v>0</v>
      </c>
      <c r="BA273" s="206" t="n">
        <f aca="false">IF(B273=$AZ$3,D273,0)</f>
        <v>0</v>
      </c>
      <c r="BB273" s="83" t="n">
        <f aca="false">BB272+AZ273-BA273</f>
        <v>33782</v>
      </c>
      <c r="BC273" s="203" t="n">
        <f aca="false">IF(B273=$BC$3,C273,0)</f>
        <v>0</v>
      </c>
      <c r="BD273" s="206" t="n">
        <f aca="false">IF(B273=$BC$3,D273,0)</f>
        <v>0</v>
      </c>
      <c r="BE273" s="83" t="n">
        <f aca="false">BE272+BC273-BD273</f>
        <v>1750</v>
      </c>
      <c r="BF273" s="203" t="n">
        <f aca="false">IF(B273=$BF$3,C273,0)</f>
        <v>0</v>
      </c>
      <c r="BG273" s="206" t="n">
        <f aca="false">IF(B273=$BF$3,D273,0)</f>
        <v>0</v>
      </c>
      <c r="BH273" s="83" t="n">
        <f aca="false">BH272+BF273-BG273</f>
        <v>0</v>
      </c>
      <c r="BI273" s="203" t="n">
        <f aca="false">IF(B273=$BI$3,C273,0)</f>
        <v>0</v>
      </c>
      <c r="BJ273" s="206" t="n">
        <f aca="false">IF(B273=$BI$3,D273,0)</f>
        <v>0</v>
      </c>
      <c r="BK273" s="83" t="n">
        <f aca="false">BK272+BI273-BJ273</f>
        <v>-4083</v>
      </c>
      <c r="BL273" s="203" t="n">
        <f aca="false">IF(B273=$BL$261,C273,0)</f>
        <v>0</v>
      </c>
      <c r="BM273" s="206" t="n">
        <f aca="false">IF(B273=$BL$158,D273,0)</f>
        <v>0</v>
      </c>
      <c r="BN273" s="83" t="n">
        <f aca="false">BN272+BL273-BM273</f>
        <v>-12500</v>
      </c>
      <c r="BO273" s="203" t="n">
        <f aca="false">IF(B273=$BO$158,C273,0)</f>
        <v>0</v>
      </c>
      <c r="BP273" s="206" t="n">
        <f aca="false">IF(B273=$BO$158,D273,0)</f>
        <v>0</v>
      </c>
      <c r="BQ273" s="83" t="n">
        <f aca="false">BQ272+BO273-BP273</f>
        <v>0</v>
      </c>
      <c r="BR273" s="203" t="n">
        <f aca="false">IF(B273=$BR$3,C273,0)</f>
        <v>0</v>
      </c>
      <c r="BS273" s="206" t="n">
        <f aca="false">IF(B273=$BR$3,D273,0)</f>
        <v>0</v>
      </c>
      <c r="BT273" s="83" t="n">
        <f aca="false">BT272+BR273-BS273</f>
        <v>1211.67</v>
      </c>
      <c r="BU273" s="203" t="n">
        <f aca="false">IF(B273=$BU$3,C273,0)</f>
        <v>0</v>
      </c>
      <c r="BV273" s="206" t="n">
        <f aca="false">IF(B273=$BU$3,D273,0)</f>
        <v>0</v>
      </c>
      <c r="BW273" s="83" t="n">
        <f aca="false">BW272+BU273-BV273</f>
        <v>-15176.38</v>
      </c>
      <c r="BX273" s="203" t="n">
        <f aca="false">IF(B273=$BX$3,C273,0)</f>
        <v>0</v>
      </c>
      <c r="BY273" s="206" t="n">
        <f aca="false">IF(B273=$BX$3,D273,0)</f>
        <v>0</v>
      </c>
      <c r="BZ273" s="83" t="n">
        <f aca="false">BZ272+BX273-BY273</f>
        <v>-5000</v>
      </c>
      <c r="CA273" s="203" t="n">
        <f aca="false">IF(B273=$CA$3,C273,0)</f>
        <v>0</v>
      </c>
      <c r="CB273" s="206" t="n">
        <f aca="false">IF(B273=$CA$3,D273,0)</f>
        <v>0</v>
      </c>
      <c r="CC273" s="83" t="n">
        <f aca="false">CC272+CA273-CB273</f>
        <v>-8494</v>
      </c>
      <c r="CD273" s="203" t="n">
        <f aca="false">IF(B273=$CD$158,C273,0)</f>
        <v>0</v>
      </c>
      <c r="CE273" s="203" t="n">
        <f aca="false">IF(B273=$CD$158,D273,0)</f>
        <v>0</v>
      </c>
      <c r="CF273" s="83" t="n">
        <f aca="false">CF272+CD273-CE273</f>
        <v>10000</v>
      </c>
      <c r="CG273" s="203" t="n">
        <f aca="false">IF(B273=$CG$158,C273,0)</f>
        <v>0</v>
      </c>
      <c r="CH273" s="203" t="n">
        <f aca="false">IF(B273=$CG$158,D273,0)</f>
        <v>0</v>
      </c>
      <c r="CI273" s="83" t="n">
        <f aca="false">CI272+CG273-CH273</f>
        <v>0</v>
      </c>
      <c r="CJ273" s="203" t="n">
        <f aca="false">IF(B273=$CJ$158,C273,0)</f>
        <v>0</v>
      </c>
      <c r="CK273" s="203" t="n">
        <f aca="false">IF(B273=$CJ$158,C273,0)</f>
        <v>0</v>
      </c>
      <c r="CL273" s="83" t="n">
        <f aca="false">CL272+CJ273-CK273</f>
        <v>-1502</v>
      </c>
      <c r="CM273" s="95" t="n">
        <f aca="false">IF(B273=$CM$3,C273,0)</f>
        <v>0</v>
      </c>
      <c r="CN273" s="97" t="n">
        <f aca="false">IF(B273=$CM$3,D273,0)</f>
        <v>0</v>
      </c>
      <c r="CO273" s="98" t="n">
        <f aca="false">CO272+CM273-CN273</f>
        <v>-450</v>
      </c>
      <c r="CP273" s="95" t="n">
        <f aca="false">IF(B273=$CP$261,C273,0)</f>
        <v>0</v>
      </c>
      <c r="CQ273" s="97" t="n">
        <f aca="false">IF(B273=$CP$261,D273,0)</f>
        <v>0</v>
      </c>
      <c r="CR273" s="98" t="n">
        <f aca="false">CR272+CP273-CQ273</f>
        <v>0</v>
      </c>
    </row>
    <row r="274" customFormat="false" ht="15.75" hidden="false" customHeight="false" outlineLevel="0" collapsed="false">
      <c r="A274" s="245"/>
      <c r="B274" s="246" t="s">
        <v>6</v>
      </c>
      <c r="C274" s="117" t="n">
        <v>50000</v>
      </c>
      <c r="D274" s="117"/>
      <c r="E274" s="118" t="s">
        <v>147</v>
      </c>
      <c r="F274" s="91"/>
      <c r="G274" s="102" t="n">
        <v>0</v>
      </c>
      <c r="H274" s="103" t="n">
        <v>0</v>
      </c>
      <c r="I274" s="104" t="n">
        <v>0</v>
      </c>
      <c r="J274" s="80" t="n">
        <f aca="false">IF(B274=$J$3,C274,0)</f>
        <v>50000</v>
      </c>
      <c r="K274" s="81" t="n">
        <f aca="false">IF(B274=$J$3,D274,0)</f>
        <v>0</v>
      </c>
      <c r="L274" s="82" t="n">
        <f aca="false">L273+J274-K274</f>
        <v>128686.03</v>
      </c>
      <c r="M274" s="81" t="n">
        <f aca="false">IF(B274=$M$3,C274,0)</f>
        <v>0</v>
      </c>
      <c r="N274" s="80" t="n">
        <f aca="false">IF(B274=$M$3,D274,0)</f>
        <v>0</v>
      </c>
      <c r="O274" s="83" t="n">
        <f aca="false">O273+M274-N274</f>
        <v>2428.01</v>
      </c>
      <c r="P274" s="203" t="n">
        <f aca="false">IF(B274=$P$3,C274,0)</f>
        <v>0</v>
      </c>
      <c r="Q274" s="81" t="n">
        <f aca="false">IF(B274=$P$3,D274,0)</f>
        <v>0</v>
      </c>
      <c r="R274" s="81" t="n">
        <f aca="false">R273+P274-Q274</f>
        <v>143441.65</v>
      </c>
      <c r="S274" s="203" t="n">
        <f aca="false">IF(B274=$S$3,C274,0)</f>
        <v>0</v>
      </c>
      <c r="T274" s="81" t="n">
        <f aca="false">IF(B274=$S$3,D274,0)</f>
        <v>0</v>
      </c>
      <c r="U274" s="81" t="n">
        <f aca="false">U273+S274-T274</f>
        <v>-117680.854</v>
      </c>
      <c r="V274" s="203" t="n">
        <f aca="false">IF(B274=$V$3,C274,0)</f>
        <v>0</v>
      </c>
      <c r="W274" s="81" t="n">
        <f aca="false">IF(B274=$V$3,D274,0)</f>
        <v>0</v>
      </c>
      <c r="X274" s="81" t="n">
        <f aca="false">X273+V274-W274</f>
        <v>517230.7476</v>
      </c>
      <c r="Y274" s="203" t="n">
        <f aca="false">IF(B274=$Y$3,C274,0)</f>
        <v>0</v>
      </c>
      <c r="Z274" s="81" t="n">
        <f aca="false">IF(B274=$Y$3,D274,0)</f>
        <v>0</v>
      </c>
      <c r="AA274" s="81" t="n">
        <f aca="false">AA273+Y274-Z274</f>
        <v>-758.81</v>
      </c>
      <c r="AB274" s="203" t="n">
        <f aca="false">IF(B274=$AB$3,C274,0)</f>
        <v>0</v>
      </c>
      <c r="AC274" s="81" t="n">
        <f aca="false">IF(B274=$AB$3,D274,0)</f>
        <v>0</v>
      </c>
      <c r="AD274" s="81" t="n">
        <f aca="false">AD273+AB274-AC274</f>
        <v>-112417.76</v>
      </c>
      <c r="AE274" s="203" t="n">
        <f aca="false">IF(B274=$AE$3,C274,0)</f>
        <v>0</v>
      </c>
      <c r="AF274" s="81" t="n">
        <f aca="false">IF(B274=$AE$3,D274,0)</f>
        <v>0</v>
      </c>
      <c r="AG274" s="204" t="n">
        <f aca="false">AG273+AE274-AF274</f>
        <v>-12140.51</v>
      </c>
      <c r="AH274" s="203" t="n">
        <f aca="false">IF(B274=$AH$3,C274,0)</f>
        <v>0</v>
      </c>
      <c r="AI274" s="81" t="n">
        <f aca="false">IF(B274=$AH$3,D274,0)</f>
        <v>0</v>
      </c>
      <c r="AJ274" s="205" t="n">
        <f aca="false">AJ273+AH274-AI274</f>
        <v>-51407</v>
      </c>
      <c r="AK274" s="203" t="n">
        <f aca="false">IF(B274=$AK$3,C274,0)</f>
        <v>0</v>
      </c>
      <c r="AL274" s="81" t="n">
        <f aca="false">IF(B274=$AK$3,D274,0)</f>
        <v>0</v>
      </c>
      <c r="AM274" s="205" t="n">
        <f aca="false">AM273+AK274-AL274</f>
        <v>-593.97</v>
      </c>
      <c r="AN274" s="203" t="n">
        <f aca="false">IF(B274=$AN$3,C274,0)</f>
        <v>0</v>
      </c>
      <c r="AO274" s="81" t="n">
        <f aca="false">IF(B274=$AN$3,D274,0)</f>
        <v>0</v>
      </c>
      <c r="AP274" s="205" t="n">
        <f aca="false">AP273+AN274-AO274</f>
        <v>-21481.47</v>
      </c>
      <c r="AQ274" s="203" t="n">
        <f aca="false">IF(B274=$AQ$3,C274,0)</f>
        <v>0</v>
      </c>
      <c r="AR274" s="81" t="n">
        <f aca="false">IF(B274=$AQ$3,D274,0)</f>
        <v>0</v>
      </c>
      <c r="AS274" s="205" t="n">
        <f aca="false">AS273+AQ274-AR274</f>
        <v>11990.1664</v>
      </c>
      <c r="AT274" s="203" t="n">
        <f aca="false">IF(B274=$AT$3,C274,0)</f>
        <v>0</v>
      </c>
      <c r="AU274" s="206" t="n">
        <f aca="false">IF(B274=$AT$3,D274,0)</f>
        <v>0</v>
      </c>
      <c r="AV274" s="83" t="n">
        <f aca="false">AV273+AT274-AU274</f>
        <v>0</v>
      </c>
      <c r="AW274" s="203" t="n">
        <f aca="false">IF(B274=$AW$3,C274,0)</f>
        <v>0</v>
      </c>
      <c r="AX274" s="206" t="n">
        <f aca="false">IF(B274=$AW$3,D274,0)</f>
        <v>0</v>
      </c>
      <c r="AY274" s="83" t="n">
        <f aca="false">AY273+AW274-AX274</f>
        <v>20000</v>
      </c>
      <c r="AZ274" s="203" t="n">
        <f aca="false">IF(B274=$AZ$3,C274,0)</f>
        <v>0</v>
      </c>
      <c r="BA274" s="206" t="n">
        <f aca="false">IF(B274=$AZ$3,D274,0)</f>
        <v>0</v>
      </c>
      <c r="BB274" s="83" t="n">
        <f aca="false">BB273+AZ274-BA274</f>
        <v>33782</v>
      </c>
      <c r="BC274" s="203" t="n">
        <f aca="false">IF(B274=$BC$3,C274,0)</f>
        <v>0</v>
      </c>
      <c r="BD274" s="206" t="n">
        <f aca="false">IF(B274=$BC$3,D274,0)</f>
        <v>0</v>
      </c>
      <c r="BE274" s="83" t="n">
        <f aca="false">BE273+BC274-BD274</f>
        <v>1750</v>
      </c>
      <c r="BF274" s="203" t="n">
        <f aca="false">IF(B274=$BF$3,C274,0)</f>
        <v>0</v>
      </c>
      <c r="BG274" s="206" t="n">
        <f aca="false">IF(B274=$BF$3,D274,0)</f>
        <v>0</v>
      </c>
      <c r="BH274" s="83" t="n">
        <f aca="false">BH273+BF274-BG274</f>
        <v>0</v>
      </c>
      <c r="BI274" s="203" t="n">
        <f aca="false">IF(B274=$BI$3,C274,0)</f>
        <v>0</v>
      </c>
      <c r="BJ274" s="206" t="n">
        <f aca="false">IF(B274=$BI$3,D274,0)</f>
        <v>0</v>
      </c>
      <c r="BK274" s="83" t="n">
        <f aca="false">BK273+BI274-BJ274</f>
        <v>-4083</v>
      </c>
      <c r="BL274" s="203" t="n">
        <f aca="false">IF(B274=$BL$261,C274,0)</f>
        <v>0</v>
      </c>
      <c r="BM274" s="206" t="n">
        <f aca="false">IF(B274=$BL$158,D274,0)</f>
        <v>0</v>
      </c>
      <c r="BN274" s="83" t="n">
        <f aca="false">BN273+BL274-BM274</f>
        <v>-12500</v>
      </c>
      <c r="BO274" s="203" t="n">
        <f aca="false">IF(B274=$BO$158,C274,0)</f>
        <v>0</v>
      </c>
      <c r="BP274" s="206" t="n">
        <f aca="false">IF(B274=$BO$158,D274,0)</f>
        <v>0</v>
      </c>
      <c r="BQ274" s="83" t="n">
        <f aca="false">BQ273+BO274-BP274</f>
        <v>0</v>
      </c>
      <c r="BR274" s="203" t="n">
        <f aca="false">IF(B274=$BR$3,C274,0)</f>
        <v>0</v>
      </c>
      <c r="BS274" s="206" t="n">
        <f aca="false">IF(B274=$BR$3,D274,0)</f>
        <v>0</v>
      </c>
      <c r="BT274" s="83" t="n">
        <f aca="false">BT273+BR274-BS274</f>
        <v>1211.67</v>
      </c>
      <c r="BU274" s="203" t="n">
        <f aca="false">IF(B274=$BU$3,C274,0)</f>
        <v>0</v>
      </c>
      <c r="BV274" s="206" t="n">
        <f aca="false">IF(B274=$BU$3,D274,0)</f>
        <v>0</v>
      </c>
      <c r="BW274" s="83" t="n">
        <f aca="false">BW273+BU274-BV274</f>
        <v>-15176.38</v>
      </c>
      <c r="BX274" s="203" t="n">
        <f aca="false">IF(B274=$BX$3,C274,0)</f>
        <v>0</v>
      </c>
      <c r="BY274" s="206" t="n">
        <f aca="false">IF(B274=$BX$3,D274,0)</f>
        <v>0</v>
      </c>
      <c r="BZ274" s="83" t="n">
        <f aca="false">BZ273+BX274-BY274</f>
        <v>-5000</v>
      </c>
      <c r="CA274" s="203" t="n">
        <f aca="false">IF(B274=$CA$3,C274,0)</f>
        <v>0</v>
      </c>
      <c r="CB274" s="206" t="n">
        <f aca="false">IF(B274=$CA$3,D274,0)</f>
        <v>0</v>
      </c>
      <c r="CC274" s="83" t="n">
        <f aca="false">CC273+CA274-CB274</f>
        <v>-8494</v>
      </c>
      <c r="CD274" s="203" t="n">
        <f aca="false">IF(B274=$CD$158,C274,0)</f>
        <v>0</v>
      </c>
      <c r="CE274" s="203" t="n">
        <f aca="false">IF(B274=$CD$158,D274,0)</f>
        <v>0</v>
      </c>
      <c r="CF274" s="83" t="n">
        <f aca="false">CF273+CD274-CE274</f>
        <v>10000</v>
      </c>
      <c r="CG274" s="203" t="n">
        <f aca="false">IF(B274=$CG$158,C274,0)</f>
        <v>0</v>
      </c>
      <c r="CH274" s="203" t="n">
        <f aca="false">IF(B274=$CG$158,D274,0)</f>
        <v>0</v>
      </c>
      <c r="CI274" s="83" t="n">
        <f aca="false">CI273+CG274-CH274</f>
        <v>0</v>
      </c>
      <c r="CJ274" s="203" t="n">
        <f aca="false">IF(B274=$CJ$158,C274,0)</f>
        <v>0</v>
      </c>
      <c r="CK274" s="203" t="n">
        <f aca="false">IF(B274=$CJ$158,C274,0)</f>
        <v>0</v>
      </c>
      <c r="CL274" s="83" t="n">
        <f aca="false">CL273+CJ274-CK274</f>
        <v>-1502</v>
      </c>
      <c r="CM274" s="95" t="n">
        <f aca="false">IF(B274=$CM$3,C274,0)</f>
        <v>0</v>
      </c>
      <c r="CN274" s="97" t="n">
        <f aca="false">IF(B274=$CM$3,D274,0)</f>
        <v>0</v>
      </c>
      <c r="CO274" s="98" t="n">
        <f aca="false">CO273+CM274-CN274</f>
        <v>-450</v>
      </c>
      <c r="CP274" s="95" t="n">
        <f aca="false">IF(B274=$CP$261,C274,0)</f>
        <v>0</v>
      </c>
      <c r="CQ274" s="97" t="n">
        <f aca="false">IF(B274=$CP$261,D274,0)</f>
        <v>0</v>
      </c>
      <c r="CR274" s="98" t="n">
        <f aca="false">CR273+CP274-CQ274</f>
        <v>0</v>
      </c>
    </row>
    <row r="275" customFormat="false" ht="15.75" hidden="false" customHeight="false" outlineLevel="0" collapsed="false">
      <c r="A275" s="245"/>
      <c r="B275" s="246" t="s">
        <v>10</v>
      </c>
      <c r="C275" s="117"/>
      <c r="D275" s="117" t="n">
        <v>50000</v>
      </c>
      <c r="E275" s="118" t="s">
        <v>147</v>
      </c>
      <c r="F275" s="91"/>
      <c r="G275" s="102" t="n">
        <v>0</v>
      </c>
      <c r="H275" s="103" t="n">
        <v>0</v>
      </c>
      <c r="I275" s="104" t="n">
        <v>0</v>
      </c>
      <c r="J275" s="80" t="n">
        <f aca="false">IF(B275=$J$3,C275,0)</f>
        <v>0</v>
      </c>
      <c r="K275" s="81" t="n">
        <f aca="false">IF(B275=$J$3,D275,0)</f>
        <v>0</v>
      </c>
      <c r="L275" s="82" t="n">
        <f aca="false">L274+J275-K275</f>
        <v>128686.03</v>
      </c>
      <c r="M275" s="81" t="n">
        <f aca="false">IF(B275=$M$3,C275,0)</f>
        <v>0</v>
      </c>
      <c r="N275" s="80" t="n">
        <f aca="false">IF(B275=$M$3,D275,0)</f>
        <v>0</v>
      </c>
      <c r="O275" s="83" t="n">
        <f aca="false">O274+M275-N275</f>
        <v>2428.01</v>
      </c>
      <c r="P275" s="203" t="n">
        <f aca="false">IF(B275=$P$3,C275,0)</f>
        <v>0</v>
      </c>
      <c r="Q275" s="81" t="n">
        <f aca="false">IF(B275=$P$3,D275,0)</f>
        <v>0</v>
      </c>
      <c r="R275" s="81" t="n">
        <f aca="false">R274+P275-Q275</f>
        <v>143441.65</v>
      </c>
      <c r="S275" s="203" t="n">
        <f aca="false">IF(B275=$S$3,C275,0)</f>
        <v>0</v>
      </c>
      <c r="T275" s="81" t="n">
        <f aca="false">IF(B275=$S$3,D275,0)</f>
        <v>0</v>
      </c>
      <c r="U275" s="81" t="n">
        <f aca="false">U274+S275-T275</f>
        <v>-117680.854</v>
      </c>
      <c r="V275" s="203" t="n">
        <f aca="false">IF(B275=$V$3,C275,0)</f>
        <v>0</v>
      </c>
      <c r="W275" s="81" t="n">
        <f aca="false">IF(B275=$V$3,D275,0)</f>
        <v>50000</v>
      </c>
      <c r="X275" s="81" t="n">
        <f aca="false">X274+V275-W275</f>
        <v>467230.7476</v>
      </c>
      <c r="Y275" s="203" t="n">
        <f aca="false">IF(B275=$Y$3,C275,0)</f>
        <v>0</v>
      </c>
      <c r="Z275" s="81" t="n">
        <f aca="false">IF(B275=$Y$3,D275,0)</f>
        <v>0</v>
      </c>
      <c r="AA275" s="81" t="n">
        <f aca="false">AA274+Y275-Z275</f>
        <v>-758.81</v>
      </c>
      <c r="AB275" s="203" t="n">
        <f aca="false">IF(B275=$AB$3,C275,0)</f>
        <v>0</v>
      </c>
      <c r="AC275" s="81" t="n">
        <f aca="false">IF(B275=$AB$3,D275,0)</f>
        <v>0</v>
      </c>
      <c r="AD275" s="81" t="n">
        <f aca="false">AD274+AB275-AC275</f>
        <v>-112417.76</v>
      </c>
      <c r="AE275" s="203" t="n">
        <f aca="false">IF(B275=$AE$3,C275,0)</f>
        <v>0</v>
      </c>
      <c r="AF275" s="81" t="n">
        <f aca="false">IF(B275=$AE$3,D275,0)</f>
        <v>0</v>
      </c>
      <c r="AG275" s="204" t="n">
        <f aca="false">AG274+AE275-AF275</f>
        <v>-12140.51</v>
      </c>
      <c r="AH275" s="203" t="n">
        <f aca="false">IF(B275=$AH$3,C275,0)</f>
        <v>0</v>
      </c>
      <c r="AI275" s="81" t="n">
        <f aca="false">IF(B275=$AH$3,D275,0)</f>
        <v>0</v>
      </c>
      <c r="AJ275" s="205" t="n">
        <f aca="false">AJ274+AH275-AI275</f>
        <v>-51407</v>
      </c>
      <c r="AK275" s="203" t="n">
        <f aca="false">IF(B275=$AK$3,C275,0)</f>
        <v>0</v>
      </c>
      <c r="AL275" s="81" t="n">
        <f aca="false">IF(B275=$AK$3,D275,0)</f>
        <v>0</v>
      </c>
      <c r="AM275" s="205" t="n">
        <f aca="false">AM274+AK275-AL275</f>
        <v>-593.97</v>
      </c>
      <c r="AN275" s="203" t="n">
        <f aca="false">IF(B275=$AN$3,C275,0)</f>
        <v>0</v>
      </c>
      <c r="AO275" s="81" t="n">
        <f aca="false">IF(B275=$AN$3,D275,0)</f>
        <v>0</v>
      </c>
      <c r="AP275" s="205" t="n">
        <f aca="false">AP274+AN275-AO275</f>
        <v>-21481.47</v>
      </c>
      <c r="AQ275" s="203" t="n">
        <f aca="false">IF(B275=$AQ$3,C275,0)</f>
        <v>0</v>
      </c>
      <c r="AR275" s="81" t="n">
        <f aca="false">IF(B275=$AQ$3,D275,0)</f>
        <v>0</v>
      </c>
      <c r="AS275" s="205" t="n">
        <f aca="false">AS274+AQ275-AR275</f>
        <v>11990.1664</v>
      </c>
      <c r="AT275" s="203" t="n">
        <f aca="false">IF(B275=$AT$3,C275,0)</f>
        <v>0</v>
      </c>
      <c r="AU275" s="206" t="n">
        <f aca="false">IF(B275=$AT$3,D275,0)</f>
        <v>0</v>
      </c>
      <c r="AV275" s="83" t="n">
        <f aca="false">AV274+AT275-AU275</f>
        <v>0</v>
      </c>
      <c r="AW275" s="203" t="n">
        <f aca="false">IF(B275=$AW$3,C275,0)</f>
        <v>0</v>
      </c>
      <c r="AX275" s="206" t="n">
        <f aca="false">IF(B275=$AW$3,D275,0)</f>
        <v>0</v>
      </c>
      <c r="AY275" s="83" t="n">
        <f aca="false">AY274+AW275-AX275</f>
        <v>20000</v>
      </c>
      <c r="AZ275" s="203" t="n">
        <f aca="false">IF(B275=$AZ$3,C275,0)</f>
        <v>0</v>
      </c>
      <c r="BA275" s="206" t="n">
        <f aca="false">IF(B275=$AZ$3,D275,0)</f>
        <v>0</v>
      </c>
      <c r="BB275" s="83" t="n">
        <f aca="false">BB274+AZ275-BA275</f>
        <v>33782</v>
      </c>
      <c r="BC275" s="203" t="n">
        <f aca="false">IF(B275=$BC$3,C275,0)</f>
        <v>0</v>
      </c>
      <c r="BD275" s="206" t="n">
        <f aca="false">IF(B275=$BC$3,D275,0)</f>
        <v>0</v>
      </c>
      <c r="BE275" s="83" t="n">
        <f aca="false">BE274+BC275-BD275</f>
        <v>1750</v>
      </c>
      <c r="BF275" s="203" t="n">
        <f aca="false">IF(B275=$BF$3,C275,0)</f>
        <v>0</v>
      </c>
      <c r="BG275" s="206" t="n">
        <f aca="false">IF(B275=$BF$3,D275,0)</f>
        <v>0</v>
      </c>
      <c r="BH275" s="83" t="n">
        <f aca="false">BH274+BF275-BG275</f>
        <v>0</v>
      </c>
      <c r="BI275" s="203" t="n">
        <f aca="false">IF(B275=$BI$3,C275,0)</f>
        <v>0</v>
      </c>
      <c r="BJ275" s="206" t="n">
        <f aca="false">IF(B275=$BI$3,D275,0)</f>
        <v>0</v>
      </c>
      <c r="BK275" s="83" t="n">
        <f aca="false">BK274+BI275-BJ275</f>
        <v>-4083</v>
      </c>
      <c r="BL275" s="203" t="n">
        <f aca="false">IF(B275=$BL$261,C275,0)</f>
        <v>0</v>
      </c>
      <c r="BM275" s="206" t="n">
        <f aca="false">IF(B275=$BL$158,D275,0)</f>
        <v>0</v>
      </c>
      <c r="BN275" s="83" t="n">
        <f aca="false">BN274+BL275-BM275</f>
        <v>-12500</v>
      </c>
      <c r="BO275" s="203" t="n">
        <f aca="false">IF(B275=$BO$158,C275,0)</f>
        <v>0</v>
      </c>
      <c r="BP275" s="206" t="n">
        <f aca="false">IF(B275=$BO$158,D275,0)</f>
        <v>0</v>
      </c>
      <c r="BQ275" s="83" t="n">
        <f aca="false">BQ274+BO275-BP275</f>
        <v>0</v>
      </c>
      <c r="BR275" s="203" t="n">
        <f aca="false">IF(B275=$BR$3,C275,0)</f>
        <v>0</v>
      </c>
      <c r="BS275" s="206" t="n">
        <f aca="false">IF(B275=$BR$3,D275,0)</f>
        <v>0</v>
      </c>
      <c r="BT275" s="83" t="n">
        <f aca="false">BT274+BR275-BS275</f>
        <v>1211.67</v>
      </c>
      <c r="BU275" s="203" t="n">
        <f aca="false">IF(B275=$BU$3,C275,0)</f>
        <v>0</v>
      </c>
      <c r="BV275" s="206" t="n">
        <f aca="false">IF(B275=$BU$3,D275,0)</f>
        <v>0</v>
      </c>
      <c r="BW275" s="83" t="n">
        <f aca="false">BW274+BU275-BV275</f>
        <v>-15176.38</v>
      </c>
      <c r="BX275" s="203" t="n">
        <f aca="false">IF(B275=$BX$3,C275,0)</f>
        <v>0</v>
      </c>
      <c r="BY275" s="206" t="n">
        <f aca="false">IF(B275=$BX$3,D275,0)</f>
        <v>0</v>
      </c>
      <c r="BZ275" s="83" t="n">
        <f aca="false">BZ274+BX275-BY275</f>
        <v>-5000</v>
      </c>
      <c r="CA275" s="203" t="n">
        <f aca="false">IF(B275=$CA$3,C275,0)</f>
        <v>0</v>
      </c>
      <c r="CB275" s="206" t="n">
        <f aca="false">IF(B275=$CA$3,D275,0)</f>
        <v>0</v>
      </c>
      <c r="CC275" s="83" t="n">
        <f aca="false">CC274+CA275-CB275</f>
        <v>-8494</v>
      </c>
      <c r="CD275" s="203" t="n">
        <f aca="false">IF(B275=$CD$158,C275,0)</f>
        <v>0</v>
      </c>
      <c r="CE275" s="203" t="n">
        <f aca="false">IF(B275=$CD$158,D275,0)</f>
        <v>0</v>
      </c>
      <c r="CF275" s="83" t="n">
        <f aca="false">CF274+CD275-CE275</f>
        <v>10000</v>
      </c>
      <c r="CG275" s="203" t="n">
        <f aca="false">IF(B275=$CG$158,C275,0)</f>
        <v>0</v>
      </c>
      <c r="CH275" s="203" t="n">
        <f aca="false">IF(B275=$CG$158,D275,0)</f>
        <v>0</v>
      </c>
      <c r="CI275" s="83" t="n">
        <f aca="false">CI274+CG275-CH275</f>
        <v>0</v>
      </c>
      <c r="CJ275" s="203" t="n">
        <f aca="false">IF(B275=$CJ$158,C275,0)</f>
        <v>0</v>
      </c>
      <c r="CK275" s="203" t="n">
        <f aca="false">IF(B275=$CJ$158,C275,0)</f>
        <v>0</v>
      </c>
      <c r="CL275" s="83" t="n">
        <f aca="false">CL274+CJ275-CK275</f>
        <v>-1502</v>
      </c>
      <c r="CM275" s="95" t="n">
        <f aca="false">IF(B275=$CM$3,C275,0)</f>
        <v>0</v>
      </c>
      <c r="CN275" s="97" t="n">
        <f aca="false">IF(B275=$CM$3,D275,0)</f>
        <v>0</v>
      </c>
      <c r="CO275" s="98" t="n">
        <f aca="false">CO274+CM275-CN275</f>
        <v>-450</v>
      </c>
      <c r="CP275" s="95" t="n">
        <f aca="false">IF(B275=$CP$261,C275,0)</f>
        <v>0</v>
      </c>
      <c r="CQ275" s="97" t="n">
        <f aca="false">IF(B275=$CP$261,D275,0)</f>
        <v>0</v>
      </c>
      <c r="CR275" s="98" t="n">
        <f aca="false">CR274+CP275-CQ275</f>
        <v>0</v>
      </c>
    </row>
    <row r="276" customFormat="false" ht="16.5" hidden="false" customHeight="false" outlineLevel="0" collapsed="false">
      <c r="A276" s="227"/>
      <c r="B276" s="165" t="s">
        <v>49</v>
      </c>
      <c r="C276" s="56" t="n">
        <f aca="false">SUM(C264:C275)</f>
        <v>76311.55</v>
      </c>
      <c r="D276" s="56" t="n">
        <f aca="false">SUM(D264:D275)</f>
        <v>76311.55</v>
      </c>
      <c r="E276" s="166"/>
      <c r="F276" s="91"/>
      <c r="G276" s="58" t="n">
        <v>0</v>
      </c>
      <c r="H276" s="59" t="n">
        <v>0</v>
      </c>
      <c r="I276" s="60" t="n">
        <v>0</v>
      </c>
      <c r="J276" s="80" t="n">
        <f aca="false">IF(B276=$J$3,C276,0)</f>
        <v>0</v>
      </c>
      <c r="K276" s="81" t="n">
        <f aca="false">IF(B276=$J$3,D276,0)</f>
        <v>0</v>
      </c>
      <c r="L276" s="82" t="n">
        <f aca="false">L275+J276-K276</f>
        <v>128686.03</v>
      </c>
      <c r="M276" s="81" t="n">
        <f aca="false">IF(B276=$M$3,C276,0)</f>
        <v>0</v>
      </c>
      <c r="N276" s="80" t="n">
        <f aca="false">IF(B276=$M$3,D276,0)</f>
        <v>0</v>
      </c>
      <c r="O276" s="83" t="n">
        <f aca="false">O273+M276-N276</f>
        <v>2428.01</v>
      </c>
      <c r="P276" s="203" t="n">
        <f aca="false">IF(B276=$P$3,C276,0)</f>
        <v>0</v>
      </c>
      <c r="Q276" s="81" t="n">
        <f aca="false">IF(B276=$P$3,D276,0)</f>
        <v>0</v>
      </c>
      <c r="R276" s="81" t="n">
        <f aca="false">R273+P276-Q276</f>
        <v>143441.65</v>
      </c>
      <c r="S276" s="203" t="n">
        <f aca="false">IF(B276=$S$3,C276,0)</f>
        <v>0</v>
      </c>
      <c r="T276" s="81" t="n">
        <f aca="false">IF(B276=$S$3,D276,0)</f>
        <v>0</v>
      </c>
      <c r="U276" s="81" t="n">
        <f aca="false">U273+S276-T276</f>
        <v>-117680.854</v>
      </c>
      <c r="V276" s="203" t="n">
        <f aca="false">IF(B276=$V$3,C276,0)</f>
        <v>0</v>
      </c>
      <c r="W276" s="81" t="n">
        <f aca="false">IF(B276=$V$3,D276,0)</f>
        <v>0</v>
      </c>
      <c r="X276" s="81" t="n">
        <f aca="false">X273+V276-W276</f>
        <v>517230.7476</v>
      </c>
      <c r="Y276" s="203" t="n">
        <f aca="false">IF(B276=$Y$3,C276,0)</f>
        <v>0</v>
      </c>
      <c r="Z276" s="81" t="n">
        <f aca="false">IF(B276=$Y$3,D276,0)</f>
        <v>0</v>
      </c>
      <c r="AA276" s="81" t="n">
        <f aca="false">AA273+Y276-Z276</f>
        <v>-758.81</v>
      </c>
      <c r="AB276" s="203" t="n">
        <f aca="false">IF(B276=$AB$3,C276,0)</f>
        <v>0</v>
      </c>
      <c r="AC276" s="81" t="n">
        <f aca="false">IF(B276=$AB$3,D276,0)</f>
        <v>0</v>
      </c>
      <c r="AD276" s="81" t="n">
        <f aca="false">AD273+AB276-AC276</f>
        <v>-112417.76</v>
      </c>
      <c r="AE276" s="203" t="n">
        <f aca="false">IF(B276=$AE$3,C276,0)</f>
        <v>0</v>
      </c>
      <c r="AF276" s="81" t="n">
        <f aca="false">IF(B276=$AE$3,D276,0)</f>
        <v>0</v>
      </c>
      <c r="AG276" s="204" t="n">
        <f aca="false">AG273+AE276-AF276</f>
        <v>-12140.51</v>
      </c>
      <c r="AH276" s="203" t="n">
        <f aca="false">IF(B276=$AH$3,C276,0)</f>
        <v>0</v>
      </c>
      <c r="AI276" s="81" t="n">
        <f aca="false">IF(B276=$AH$3,D276,0)</f>
        <v>0</v>
      </c>
      <c r="AJ276" s="205" t="n">
        <f aca="false">AJ273+AH276-AI276</f>
        <v>-51407</v>
      </c>
      <c r="AK276" s="203" t="n">
        <f aca="false">IF(B276=$AK$3,C276,0)</f>
        <v>0</v>
      </c>
      <c r="AL276" s="81" t="n">
        <f aca="false">IF(B276=$AK$3,D276,0)</f>
        <v>0</v>
      </c>
      <c r="AM276" s="205" t="n">
        <f aca="false">AM273+AK276-AL276</f>
        <v>-593.97</v>
      </c>
      <c r="AN276" s="203" t="n">
        <f aca="false">IF(B276=$AN$3,C276,0)</f>
        <v>0</v>
      </c>
      <c r="AO276" s="81" t="n">
        <f aca="false">IF(B276=$AN$3,D276,0)</f>
        <v>0</v>
      </c>
      <c r="AP276" s="205" t="n">
        <f aca="false">AP273+AN276-AO276</f>
        <v>-21481.47</v>
      </c>
      <c r="AQ276" s="203" t="n">
        <f aca="false">IF(B276=$AQ$3,C276,0)</f>
        <v>0</v>
      </c>
      <c r="AR276" s="81" t="n">
        <f aca="false">IF(B276=$AQ$3,D276,0)</f>
        <v>0</v>
      </c>
      <c r="AS276" s="205" t="n">
        <f aca="false">AS273+AQ276-AR276</f>
        <v>11990.1664</v>
      </c>
      <c r="AT276" s="203" t="n">
        <f aca="false">IF(B276=$AT$3,C276,0)</f>
        <v>0</v>
      </c>
      <c r="AU276" s="206" t="n">
        <f aca="false">IF(B276=$AT$3,D276,0)</f>
        <v>0</v>
      </c>
      <c r="AV276" s="83" t="n">
        <f aca="false">AV273+AT276-AU276</f>
        <v>0</v>
      </c>
      <c r="AW276" s="203" t="n">
        <f aca="false">IF(B276=$AW$3,C276,0)</f>
        <v>0</v>
      </c>
      <c r="AX276" s="206" t="n">
        <f aca="false">IF(B276=$AW$3,D276,0)</f>
        <v>0</v>
      </c>
      <c r="AY276" s="83" t="n">
        <f aca="false">AY273+AW276-AX276</f>
        <v>20000</v>
      </c>
      <c r="AZ276" s="203" t="n">
        <f aca="false">IF(B276=$AZ$3,C276,0)</f>
        <v>0</v>
      </c>
      <c r="BA276" s="206" t="n">
        <f aca="false">IF(B276=$AZ$3,D276,0)</f>
        <v>0</v>
      </c>
      <c r="BB276" s="83" t="n">
        <f aca="false">BB273+AZ276-BA276</f>
        <v>33782</v>
      </c>
      <c r="BC276" s="203" t="n">
        <f aca="false">IF(B276=$BC$3,C276,0)</f>
        <v>0</v>
      </c>
      <c r="BD276" s="206" t="n">
        <f aca="false">IF(B276=$BC$3,D276,0)</f>
        <v>0</v>
      </c>
      <c r="BE276" s="83" t="n">
        <f aca="false">BE273+BC276-BD276</f>
        <v>1750</v>
      </c>
      <c r="BF276" s="203" t="n">
        <f aca="false">IF(B276=$BF$3,C276,0)</f>
        <v>0</v>
      </c>
      <c r="BG276" s="206" t="n">
        <f aca="false">IF(B276=$BF$3,D276,0)</f>
        <v>0</v>
      </c>
      <c r="BH276" s="83" t="n">
        <f aca="false">BH273+BF276-BG276</f>
        <v>0</v>
      </c>
      <c r="BI276" s="203" t="n">
        <f aca="false">IF(B276=$BI$3,C276,0)</f>
        <v>0</v>
      </c>
      <c r="BJ276" s="206" t="n">
        <f aca="false">IF(B276=$BI$3,D276,0)</f>
        <v>0</v>
      </c>
      <c r="BK276" s="83" t="n">
        <f aca="false">BK273+BI276-BJ276</f>
        <v>-4083</v>
      </c>
      <c r="BL276" s="203" t="n">
        <f aca="false">IF(B276=$BL$261,C276,0)</f>
        <v>0</v>
      </c>
      <c r="BM276" s="206" t="n">
        <f aca="false">IF(B276=$BL$158,D276,0)</f>
        <v>0</v>
      </c>
      <c r="BN276" s="83" t="n">
        <f aca="false">BN273+BL276-BM276</f>
        <v>-12500</v>
      </c>
      <c r="BO276" s="203" t="n">
        <f aca="false">IF(B276=$BO$158,C276,0)</f>
        <v>0</v>
      </c>
      <c r="BP276" s="206" t="n">
        <f aca="false">IF(B276=$BO$158,D276,0)</f>
        <v>0</v>
      </c>
      <c r="BQ276" s="83" t="n">
        <f aca="false">BQ273+BO276-BP276</f>
        <v>0</v>
      </c>
      <c r="BR276" s="203" t="n">
        <f aca="false">IF(B276=$BR$3,C276,0)</f>
        <v>0</v>
      </c>
      <c r="BS276" s="206" t="n">
        <f aca="false">IF(B276=$BR$3,D276,0)</f>
        <v>0</v>
      </c>
      <c r="BT276" s="83" t="n">
        <f aca="false">BT273+BR276-BS276</f>
        <v>1211.67</v>
      </c>
      <c r="BU276" s="203" t="n">
        <f aca="false">IF(B276=$BU$3,C276,0)</f>
        <v>0</v>
      </c>
      <c r="BV276" s="206" t="n">
        <f aca="false">IF(B276=$BU$3,D276,0)</f>
        <v>0</v>
      </c>
      <c r="BW276" s="83" t="n">
        <f aca="false">BW273+BU276-BV276</f>
        <v>-15176.38</v>
      </c>
      <c r="BX276" s="203" t="n">
        <f aca="false">IF(B276=$BX$3,C276,0)</f>
        <v>0</v>
      </c>
      <c r="BY276" s="206" t="n">
        <f aca="false">IF(B276=$BX$3,D276,0)</f>
        <v>0</v>
      </c>
      <c r="BZ276" s="83" t="n">
        <f aca="false">BZ273+BX276-BY276</f>
        <v>-5000</v>
      </c>
      <c r="CA276" s="203" t="n">
        <f aca="false">IF(B276=$CA$3,C276,0)</f>
        <v>0</v>
      </c>
      <c r="CB276" s="206" t="n">
        <f aca="false">IF(B276=$CA$3,D276,0)</f>
        <v>0</v>
      </c>
      <c r="CC276" s="83" t="n">
        <f aca="false">CC273+CA276-CB276</f>
        <v>-8494</v>
      </c>
      <c r="CD276" s="203" t="n">
        <f aca="false">IF(B276=$CD$158,C276,0)</f>
        <v>0</v>
      </c>
      <c r="CE276" s="203" t="n">
        <f aca="false">IF(B276=$CD$158,D276,0)</f>
        <v>0</v>
      </c>
      <c r="CF276" s="83" t="n">
        <f aca="false">CF273+CD276-CE276</f>
        <v>10000</v>
      </c>
      <c r="CG276" s="203" t="n">
        <f aca="false">IF(B276=$CG$158,C276,0)</f>
        <v>0</v>
      </c>
      <c r="CH276" s="203" t="n">
        <f aca="false">IF(B276=$CG$158,D276,0)</f>
        <v>0</v>
      </c>
      <c r="CI276" s="83" t="n">
        <f aca="false">CI273+CG276-CH276</f>
        <v>0</v>
      </c>
      <c r="CJ276" s="203" t="n">
        <f aca="false">IF(B276=$CJ$158,C276,0)</f>
        <v>0</v>
      </c>
      <c r="CK276" s="203" t="n">
        <f aca="false">IF(B276=$CJ$158,C276,0)</f>
        <v>0</v>
      </c>
      <c r="CL276" s="83" t="n">
        <f aca="false">CL273+CJ276-CK276</f>
        <v>-1502</v>
      </c>
      <c r="CM276" s="95" t="n">
        <f aca="false">IF(B276=$CM$3,C276,0)</f>
        <v>0</v>
      </c>
      <c r="CN276" s="97" t="n">
        <f aca="false">IF(B276=$CM$3,D276,0)</f>
        <v>0</v>
      </c>
      <c r="CO276" s="98" t="n">
        <f aca="false">CO273+CM276-CN276</f>
        <v>-450</v>
      </c>
      <c r="CP276" s="95" t="n">
        <f aca="false">IF(B276=$CP$261,C276,0)</f>
        <v>0</v>
      </c>
      <c r="CQ276" s="97" t="n">
        <f aca="false">IF(B276=$CP$261,D276,0)</f>
        <v>0</v>
      </c>
      <c r="CR276" s="98" t="n">
        <f aca="false">CR273+CP276-CQ276</f>
        <v>0</v>
      </c>
    </row>
    <row r="277" customFormat="false" ht="24.75" hidden="false" customHeight="true" outlineLevel="0" collapsed="false">
      <c r="A277" s="247" t="n">
        <v>39519</v>
      </c>
      <c r="B277" s="222" t="s">
        <v>5</v>
      </c>
      <c r="C277" s="120" t="n">
        <v>3870</v>
      </c>
      <c r="D277" s="120"/>
      <c r="E277" s="121" t="s">
        <v>148</v>
      </c>
      <c r="F277" s="139" t="n">
        <v>23</v>
      </c>
      <c r="G277" s="58" t="n">
        <v>3870</v>
      </c>
      <c r="H277" s="59" t="n">
        <v>0</v>
      </c>
      <c r="I277" s="60" t="n">
        <v>3870</v>
      </c>
      <c r="J277" s="80" t="n">
        <f aca="false">IF(B277=$J$3,C277,0)</f>
        <v>0</v>
      </c>
      <c r="K277" s="81" t="n">
        <f aca="false">IF(B277=$J$3,D277,0)</f>
        <v>0</v>
      </c>
      <c r="L277" s="82" t="n">
        <f aca="false">L276+J277-K277</f>
        <v>128686.03</v>
      </c>
      <c r="M277" s="81" t="n">
        <f aca="false">IF(B277=$M$3,C277,0)</f>
        <v>0</v>
      </c>
      <c r="N277" s="80" t="n">
        <f aca="false">IF(B277=$M$3,D277,0)</f>
        <v>0</v>
      </c>
      <c r="O277" s="83" t="n">
        <f aca="false">O276+M277-N277</f>
        <v>2428.01</v>
      </c>
      <c r="P277" s="203" t="n">
        <f aca="false">IF(B277=$P$3,C277,0)</f>
        <v>0</v>
      </c>
      <c r="Q277" s="81" t="n">
        <f aca="false">IF(B277=$P$3,D277,0)</f>
        <v>0</v>
      </c>
      <c r="R277" s="81" t="n">
        <f aca="false">R276+P277-Q277</f>
        <v>143441.65</v>
      </c>
      <c r="S277" s="203" t="n">
        <f aca="false">IF(B277=$S$3,C277,0)</f>
        <v>0</v>
      </c>
      <c r="T277" s="81" t="n">
        <f aca="false">IF(B277=$S$3,D277,0)</f>
        <v>0</v>
      </c>
      <c r="U277" s="81" t="n">
        <f aca="false">U276+S277-T277</f>
        <v>-117680.854</v>
      </c>
      <c r="V277" s="203" t="n">
        <f aca="false">IF(B277=$V$3,C277,0)</f>
        <v>0</v>
      </c>
      <c r="W277" s="81" t="n">
        <f aca="false">IF(B277=$V$3,D277,0)</f>
        <v>0</v>
      </c>
      <c r="X277" s="81" t="n">
        <f aca="false">X276+V277-W277</f>
        <v>517230.7476</v>
      </c>
      <c r="Y277" s="203" t="n">
        <f aca="false">IF(B277=$Y$3,C277,0)</f>
        <v>0</v>
      </c>
      <c r="Z277" s="81" t="n">
        <f aca="false">IF(B277=$Y$3,D277,0)</f>
        <v>0</v>
      </c>
      <c r="AA277" s="81" t="n">
        <f aca="false">AA276+Y277-Z277</f>
        <v>-758.81</v>
      </c>
      <c r="AB277" s="203" t="n">
        <f aca="false">IF(B277=$AB$3,C277,0)</f>
        <v>0</v>
      </c>
      <c r="AC277" s="81" t="n">
        <f aca="false">IF(B277=$AB$3,D277,0)</f>
        <v>0</v>
      </c>
      <c r="AD277" s="81" t="n">
        <f aca="false">AD276+AB277-AC277</f>
        <v>-112417.76</v>
      </c>
      <c r="AE277" s="203" t="n">
        <f aca="false">IF(B277=$AE$3,C277,0)</f>
        <v>0</v>
      </c>
      <c r="AF277" s="81" t="n">
        <f aca="false">IF(B277=$AE$3,D277,0)</f>
        <v>0</v>
      </c>
      <c r="AG277" s="204" t="n">
        <f aca="false">AG276+AE277-AF277</f>
        <v>-12140.51</v>
      </c>
      <c r="AH277" s="203" t="n">
        <f aca="false">IF(B277=$AH$3,C277,0)</f>
        <v>0</v>
      </c>
      <c r="AI277" s="81" t="n">
        <f aca="false">IF(B277=$AH$3,D277,0)</f>
        <v>0</v>
      </c>
      <c r="AJ277" s="205" t="n">
        <f aca="false">AJ276+AH277-AI277</f>
        <v>-51407</v>
      </c>
      <c r="AK277" s="203" t="n">
        <f aca="false">IF(B277=$AK$3,C277,0)</f>
        <v>0</v>
      </c>
      <c r="AL277" s="81" t="n">
        <f aca="false">IF(B277=$AK$3,D277,0)</f>
        <v>0</v>
      </c>
      <c r="AM277" s="205" t="n">
        <f aca="false">AM276+AK277-AL277</f>
        <v>-593.97</v>
      </c>
      <c r="AN277" s="203" t="n">
        <f aca="false">IF(B277=$AN$3,C277,0)</f>
        <v>0</v>
      </c>
      <c r="AO277" s="81" t="n">
        <f aca="false">IF(B277=$AN$3,D277,0)</f>
        <v>0</v>
      </c>
      <c r="AP277" s="205" t="n">
        <f aca="false">AP276+AN277-AO277</f>
        <v>-21481.47</v>
      </c>
      <c r="AQ277" s="203" t="n">
        <f aca="false">IF(B277=$AQ$3,C277,0)</f>
        <v>0</v>
      </c>
      <c r="AR277" s="81" t="n">
        <f aca="false">IF(B277=$AQ$3,D277,0)</f>
        <v>0</v>
      </c>
      <c r="AS277" s="205" t="n">
        <f aca="false">AS276+AQ277-AR277</f>
        <v>11990.1664</v>
      </c>
      <c r="AT277" s="203" t="n">
        <f aca="false">IF(B277=$AT$3,C277,0)</f>
        <v>0</v>
      </c>
      <c r="AU277" s="206" t="n">
        <f aca="false">IF(B277=$AT$3,D277,0)</f>
        <v>0</v>
      </c>
      <c r="AV277" s="83" t="n">
        <f aca="false">AV276+AT277-AU277</f>
        <v>0</v>
      </c>
      <c r="AW277" s="203" t="n">
        <f aca="false">IF(B277=$AW$3,C277,0)</f>
        <v>0</v>
      </c>
      <c r="AX277" s="206" t="n">
        <f aca="false">IF(B277=$AW$3,D277,0)</f>
        <v>0</v>
      </c>
      <c r="AY277" s="83" t="n">
        <f aca="false">AY276+AW277-AX277</f>
        <v>20000</v>
      </c>
      <c r="AZ277" s="203" t="n">
        <f aca="false">IF(B277=$AZ$3,C277,0)</f>
        <v>0</v>
      </c>
      <c r="BA277" s="206" t="n">
        <f aca="false">IF(B277=$AZ$3,D277,0)</f>
        <v>0</v>
      </c>
      <c r="BB277" s="83" t="n">
        <f aca="false">BB276+AZ277-BA277</f>
        <v>33782</v>
      </c>
      <c r="BC277" s="203" t="n">
        <f aca="false">IF(B277=$BC$3,C277,0)</f>
        <v>0</v>
      </c>
      <c r="BD277" s="206" t="n">
        <f aca="false">IF(B277=$BC$3,D277,0)</f>
        <v>0</v>
      </c>
      <c r="BE277" s="83" t="n">
        <f aca="false">BE276+BC277-BD277</f>
        <v>1750</v>
      </c>
      <c r="BF277" s="203" t="n">
        <f aca="false">IF(B277=$BF$3,C277,0)</f>
        <v>0</v>
      </c>
      <c r="BG277" s="206" t="n">
        <f aca="false">IF(B277=$BF$3,D277,0)</f>
        <v>0</v>
      </c>
      <c r="BH277" s="83" t="n">
        <f aca="false">BH276+BF277-BG277</f>
        <v>0</v>
      </c>
      <c r="BI277" s="203" t="n">
        <f aca="false">IF(B277=$BI$3,C277,0)</f>
        <v>0</v>
      </c>
      <c r="BJ277" s="206" t="n">
        <f aca="false">IF(B277=$BI$3,D277,0)</f>
        <v>0</v>
      </c>
      <c r="BK277" s="83" t="n">
        <f aca="false">BK276+BI277-BJ277</f>
        <v>-4083</v>
      </c>
      <c r="BL277" s="203" t="n">
        <f aca="false">IF(B277=$BL$261,C277,0)</f>
        <v>0</v>
      </c>
      <c r="BM277" s="206" t="n">
        <f aca="false">IF(B277=$BL$158,D277,0)</f>
        <v>0</v>
      </c>
      <c r="BN277" s="83" t="n">
        <f aca="false">BN276+BL277-BM277</f>
        <v>-12500</v>
      </c>
      <c r="BO277" s="203" t="n">
        <f aca="false">IF(B277=$BO$158,C277,0)</f>
        <v>0</v>
      </c>
      <c r="BP277" s="206" t="n">
        <f aca="false">IF(B277=$BO$158,D277,0)</f>
        <v>0</v>
      </c>
      <c r="BQ277" s="83" t="n">
        <f aca="false">BQ276+BO277-BP277</f>
        <v>0</v>
      </c>
      <c r="BR277" s="203" t="n">
        <f aca="false">IF(B277=$BR$3,C277,0)</f>
        <v>0</v>
      </c>
      <c r="BS277" s="206" t="n">
        <f aca="false">IF(B277=$BR$3,D277,0)</f>
        <v>0</v>
      </c>
      <c r="BT277" s="83" t="n">
        <f aca="false">BT276+BR277-BS277</f>
        <v>1211.67</v>
      </c>
      <c r="BU277" s="203" t="n">
        <f aca="false">IF(B277=$BU$3,C277,0)</f>
        <v>0</v>
      </c>
      <c r="BV277" s="206" t="n">
        <f aca="false">IF(B277=$BU$3,D277,0)</f>
        <v>0</v>
      </c>
      <c r="BW277" s="83" t="n">
        <f aca="false">BW276+BU277-BV277</f>
        <v>-15176.38</v>
      </c>
      <c r="BX277" s="203" t="n">
        <f aca="false">IF(B277=$BX$3,C277,0)</f>
        <v>0</v>
      </c>
      <c r="BY277" s="206" t="n">
        <f aca="false">IF(B277=$BX$3,D277,0)</f>
        <v>0</v>
      </c>
      <c r="BZ277" s="83" t="n">
        <f aca="false">BZ276+BX277-BY277</f>
        <v>-5000</v>
      </c>
      <c r="CA277" s="203" t="n">
        <f aca="false">IF(B277=$CA$3,C277,0)</f>
        <v>0</v>
      </c>
      <c r="CB277" s="206" t="n">
        <f aca="false">IF(B277=$CA$3,D277,0)</f>
        <v>0</v>
      </c>
      <c r="CC277" s="83" t="n">
        <f aca="false">CC276+CA277-CB277</f>
        <v>-8494</v>
      </c>
      <c r="CD277" s="203" t="n">
        <f aca="false">IF(B277=$CD$158,C277,0)</f>
        <v>0</v>
      </c>
      <c r="CE277" s="203" t="n">
        <f aca="false">IF(B277=$CD$158,D277,0)</f>
        <v>0</v>
      </c>
      <c r="CF277" s="83" t="n">
        <f aca="false">CF276+CD277-CE277</f>
        <v>10000</v>
      </c>
      <c r="CG277" s="203" t="n">
        <f aca="false">IF(B277=$CG$158,C277,0)</f>
        <v>0</v>
      </c>
      <c r="CH277" s="203" t="n">
        <f aca="false">IF(B277=$CG$158,D277,0)</f>
        <v>0</v>
      </c>
      <c r="CI277" s="83" t="n">
        <f aca="false">CI276+CG277-CH277</f>
        <v>0</v>
      </c>
      <c r="CJ277" s="203" t="n">
        <f aca="false">IF(B277=$CJ$158,C277,0)</f>
        <v>0</v>
      </c>
      <c r="CK277" s="203" t="n">
        <f aca="false">IF(B277=$CJ$158,C277,0)</f>
        <v>0</v>
      </c>
      <c r="CL277" s="83" t="n">
        <f aca="false">CL276+CJ277-CK277</f>
        <v>-1502</v>
      </c>
      <c r="CM277" s="95" t="n">
        <f aca="false">IF(B277=$CM$3,C277,0)</f>
        <v>0</v>
      </c>
      <c r="CN277" s="97" t="n">
        <f aca="false">IF(B277=$CM$3,D277,0)</f>
        <v>0</v>
      </c>
      <c r="CO277" s="98" t="n">
        <f aca="false">CO276+CM277-CN277</f>
        <v>-450</v>
      </c>
      <c r="CP277" s="95" t="n">
        <f aca="false">IF(B277=$CP$261,C277,0)</f>
        <v>0</v>
      </c>
      <c r="CQ277" s="97" t="n">
        <f aca="false">IF(B277=$CP$261,D277,0)</f>
        <v>0</v>
      </c>
      <c r="CR277" s="98" t="n">
        <f aca="false">CR276+CP277-CQ277</f>
        <v>0</v>
      </c>
    </row>
    <row r="278" customFormat="false" ht="15.75" hidden="false" customHeight="false" outlineLevel="0" collapsed="false">
      <c r="A278" s="247"/>
      <c r="B278" s="207" t="s">
        <v>14</v>
      </c>
      <c r="C278" s="100"/>
      <c r="D278" s="100" t="n">
        <v>3870</v>
      </c>
      <c r="E278" s="101" t="s">
        <v>148</v>
      </c>
      <c r="F278" s="139"/>
      <c r="G278" s="92" t="n">
        <v>0</v>
      </c>
      <c r="H278" s="93" t="n">
        <v>0</v>
      </c>
      <c r="I278" s="94" t="n">
        <v>3870</v>
      </c>
      <c r="J278" s="80" t="n">
        <f aca="false">IF(B278=$J$3,C278,0)</f>
        <v>0</v>
      </c>
      <c r="K278" s="81" t="n">
        <f aca="false">IF(B278=$J$3,D278,0)</f>
        <v>0</v>
      </c>
      <c r="L278" s="82" t="n">
        <f aca="false">L277+J278-K278</f>
        <v>128686.03</v>
      </c>
      <c r="M278" s="81" t="n">
        <f aca="false">IF(B278=$M$3,C278,0)</f>
        <v>0</v>
      </c>
      <c r="N278" s="80" t="n">
        <f aca="false">IF(B278=$M$3,D278,0)</f>
        <v>0</v>
      </c>
      <c r="O278" s="83" t="n">
        <f aca="false">O277+M278-N278</f>
        <v>2428.01</v>
      </c>
      <c r="P278" s="203" t="n">
        <f aca="false">IF(B278=$P$3,C278,0)</f>
        <v>0</v>
      </c>
      <c r="Q278" s="81" t="n">
        <f aca="false">IF(B278=$P$3,D278,0)</f>
        <v>0</v>
      </c>
      <c r="R278" s="81" t="n">
        <f aca="false">R277+P278-Q278</f>
        <v>143441.65</v>
      </c>
      <c r="S278" s="203" t="n">
        <f aca="false">IF(B278=$S$3,C278,0)</f>
        <v>0</v>
      </c>
      <c r="T278" s="81" t="n">
        <f aca="false">IF(B278=$S$3,D278,0)</f>
        <v>0</v>
      </c>
      <c r="U278" s="81" t="n">
        <f aca="false">U277+S278-T278</f>
        <v>-117680.854</v>
      </c>
      <c r="V278" s="203" t="n">
        <f aca="false">IF(B278=$V$3,C278,0)</f>
        <v>0</v>
      </c>
      <c r="W278" s="81" t="n">
        <f aca="false">IF(B278=$V$3,D278,0)</f>
        <v>0</v>
      </c>
      <c r="X278" s="81" t="n">
        <f aca="false">X277+V278-W278</f>
        <v>517230.7476</v>
      </c>
      <c r="Y278" s="203" t="n">
        <f aca="false">IF(B278=$Y$3,C278,0)</f>
        <v>0</v>
      </c>
      <c r="Z278" s="81" t="n">
        <f aca="false">IF(B278=$Y$3,D278,0)</f>
        <v>0</v>
      </c>
      <c r="AA278" s="81" t="n">
        <f aca="false">AA277+Y278-Z278</f>
        <v>-758.81</v>
      </c>
      <c r="AB278" s="203" t="n">
        <f aca="false">IF(B278=$AB$3,C278,0)</f>
        <v>0</v>
      </c>
      <c r="AC278" s="81" t="n">
        <f aca="false">IF(B278=$AB$3,D278,0)</f>
        <v>0</v>
      </c>
      <c r="AD278" s="81" t="n">
        <f aca="false">AD277+AB278-AC278</f>
        <v>-112417.76</v>
      </c>
      <c r="AE278" s="203" t="n">
        <f aca="false">IF(B278=$AE$3,C278,0)</f>
        <v>0</v>
      </c>
      <c r="AF278" s="81" t="n">
        <f aca="false">IF(B278=$AE$3,D278,0)</f>
        <v>0</v>
      </c>
      <c r="AG278" s="204" t="n">
        <f aca="false">AG277+AE278-AF278</f>
        <v>-12140.51</v>
      </c>
      <c r="AH278" s="203" t="n">
        <f aca="false">IF(B278=$AH$3,C278,0)</f>
        <v>0</v>
      </c>
      <c r="AI278" s="81" t="n">
        <f aca="false">IF(B278=$AH$3,D278,0)</f>
        <v>3870</v>
      </c>
      <c r="AJ278" s="205" t="n">
        <f aca="false">AJ277+AH278-AI278</f>
        <v>-55277</v>
      </c>
      <c r="AK278" s="203" t="n">
        <f aca="false">IF(B278=$AK$3,C278,0)</f>
        <v>0</v>
      </c>
      <c r="AL278" s="81" t="n">
        <f aca="false">IF(B278=$AK$3,D278,0)</f>
        <v>0</v>
      </c>
      <c r="AM278" s="205" t="n">
        <f aca="false">AM277+AK278-AL278</f>
        <v>-593.97</v>
      </c>
      <c r="AN278" s="203" t="n">
        <f aca="false">IF(B278=$AN$3,C278,0)</f>
        <v>0</v>
      </c>
      <c r="AO278" s="81" t="n">
        <f aca="false">IF(B278=$AN$3,D278,0)</f>
        <v>0</v>
      </c>
      <c r="AP278" s="205" t="n">
        <f aca="false">AP277+AN278-AO278</f>
        <v>-21481.47</v>
      </c>
      <c r="AQ278" s="203" t="n">
        <f aca="false">IF(B278=$AQ$3,C278,0)</f>
        <v>0</v>
      </c>
      <c r="AR278" s="81" t="n">
        <f aca="false">IF(B278=$AQ$3,D278,0)</f>
        <v>0</v>
      </c>
      <c r="AS278" s="205" t="n">
        <f aca="false">AS277+AQ278-AR278</f>
        <v>11990.1664</v>
      </c>
      <c r="AT278" s="203" t="n">
        <f aca="false">IF(B278=$AT$3,C278,0)</f>
        <v>0</v>
      </c>
      <c r="AU278" s="206" t="n">
        <f aca="false">IF(B278=$AT$3,D278,0)</f>
        <v>0</v>
      </c>
      <c r="AV278" s="83" t="n">
        <f aca="false">AV277+AT278-AU278</f>
        <v>0</v>
      </c>
      <c r="AW278" s="203" t="n">
        <f aca="false">IF(B278=$AW$3,C278,0)</f>
        <v>0</v>
      </c>
      <c r="AX278" s="206" t="n">
        <f aca="false">IF(B278=$AW$3,D278,0)</f>
        <v>0</v>
      </c>
      <c r="AY278" s="83" t="n">
        <f aca="false">AY277+AW278-AX278</f>
        <v>20000</v>
      </c>
      <c r="AZ278" s="203" t="n">
        <f aca="false">IF(B278=$AZ$3,C278,0)</f>
        <v>0</v>
      </c>
      <c r="BA278" s="206" t="n">
        <f aca="false">IF(B278=$AZ$3,D278,0)</f>
        <v>0</v>
      </c>
      <c r="BB278" s="83" t="n">
        <f aca="false">BB277+AZ278-BA278</f>
        <v>33782</v>
      </c>
      <c r="BC278" s="203" t="n">
        <f aca="false">IF(B278=$BC$3,C278,0)</f>
        <v>0</v>
      </c>
      <c r="BD278" s="206" t="n">
        <f aca="false">IF(B278=$BC$3,D278,0)</f>
        <v>0</v>
      </c>
      <c r="BE278" s="83" t="n">
        <f aca="false">BE277+BC278-BD278</f>
        <v>1750</v>
      </c>
      <c r="BF278" s="203" t="n">
        <f aca="false">IF(B278=$BF$3,C278,0)</f>
        <v>0</v>
      </c>
      <c r="BG278" s="206" t="n">
        <f aca="false">IF(B278=$BF$3,D278,0)</f>
        <v>0</v>
      </c>
      <c r="BH278" s="83" t="n">
        <f aca="false">BH277+BF278-BG278</f>
        <v>0</v>
      </c>
      <c r="BI278" s="203" t="n">
        <f aca="false">IF(B278=$BI$3,C278,0)</f>
        <v>0</v>
      </c>
      <c r="BJ278" s="206" t="n">
        <f aca="false">IF(B278=$BI$3,D278,0)</f>
        <v>0</v>
      </c>
      <c r="BK278" s="83" t="n">
        <f aca="false">BK277+BI278-BJ278</f>
        <v>-4083</v>
      </c>
      <c r="BL278" s="203" t="n">
        <f aca="false">IF(B278=$BL$261,C278,0)</f>
        <v>0</v>
      </c>
      <c r="BM278" s="206" t="n">
        <f aca="false">IF(B278=$BL$158,D278,0)</f>
        <v>0</v>
      </c>
      <c r="BN278" s="83" t="n">
        <f aca="false">BN277+BL278-BM278</f>
        <v>-12500</v>
      </c>
      <c r="BO278" s="203" t="n">
        <f aca="false">IF(B278=$BO$158,C278,0)</f>
        <v>0</v>
      </c>
      <c r="BP278" s="206" t="n">
        <f aca="false">IF(B278=$BO$158,D278,0)</f>
        <v>0</v>
      </c>
      <c r="BQ278" s="83" t="n">
        <f aca="false">BQ277+BO278-BP278</f>
        <v>0</v>
      </c>
      <c r="BR278" s="203" t="n">
        <f aca="false">IF(B278=$BR$3,C278,0)</f>
        <v>0</v>
      </c>
      <c r="BS278" s="206" t="n">
        <f aca="false">IF(B278=$BR$3,D278,0)</f>
        <v>0</v>
      </c>
      <c r="BT278" s="83" t="n">
        <f aca="false">BT277+BR278-BS278</f>
        <v>1211.67</v>
      </c>
      <c r="BU278" s="203" t="n">
        <f aca="false">IF(B278=$BU$3,C278,0)</f>
        <v>0</v>
      </c>
      <c r="BV278" s="206" t="n">
        <f aca="false">IF(B278=$BU$3,D278,0)</f>
        <v>0</v>
      </c>
      <c r="BW278" s="83" t="n">
        <f aca="false">BW277+BU278-BV278</f>
        <v>-15176.38</v>
      </c>
      <c r="BX278" s="203" t="n">
        <f aca="false">IF(B278=$BX$3,C278,0)</f>
        <v>0</v>
      </c>
      <c r="BY278" s="206" t="n">
        <f aca="false">IF(B278=$BX$3,D278,0)</f>
        <v>0</v>
      </c>
      <c r="BZ278" s="83" t="n">
        <f aca="false">BZ277+BX278-BY278</f>
        <v>-5000</v>
      </c>
      <c r="CA278" s="203" t="n">
        <f aca="false">IF(B278=$CA$3,C278,0)</f>
        <v>0</v>
      </c>
      <c r="CB278" s="206" t="n">
        <f aca="false">IF(B278=$CA$3,D278,0)</f>
        <v>0</v>
      </c>
      <c r="CC278" s="83" t="n">
        <f aca="false">CC277+CA278-CB278</f>
        <v>-8494</v>
      </c>
      <c r="CD278" s="203" t="n">
        <f aca="false">IF(B278=$CD$158,C278,0)</f>
        <v>0</v>
      </c>
      <c r="CE278" s="203" t="n">
        <f aca="false">IF(B278=$CD$158,D278,0)</f>
        <v>0</v>
      </c>
      <c r="CF278" s="83" t="n">
        <f aca="false">CF277+CD278-CE278</f>
        <v>10000</v>
      </c>
      <c r="CG278" s="203" t="n">
        <f aca="false">IF(B278=$CG$158,C278,0)</f>
        <v>0</v>
      </c>
      <c r="CH278" s="203" t="n">
        <f aca="false">IF(B278=$CG$158,D278,0)</f>
        <v>0</v>
      </c>
      <c r="CI278" s="83" t="n">
        <f aca="false">CI277+CG278-CH278</f>
        <v>0</v>
      </c>
      <c r="CJ278" s="203" t="n">
        <f aca="false">IF(B278=$CJ$158,C278,0)</f>
        <v>0</v>
      </c>
      <c r="CK278" s="203" t="n">
        <f aca="false">IF(B278=$CJ$158,C278,0)</f>
        <v>0</v>
      </c>
      <c r="CL278" s="83" t="n">
        <f aca="false">CL277+CJ278-CK278</f>
        <v>-1502</v>
      </c>
      <c r="CM278" s="95" t="n">
        <f aca="false">IF(B278=$CM$3,C278,0)</f>
        <v>0</v>
      </c>
      <c r="CN278" s="97" t="n">
        <f aca="false">IF(B278=$CM$3,D278,0)</f>
        <v>0</v>
      </c>
      <c r="CO278" s="98" t="n">
        <f aca="false">CO277+CM278-CN278</f>
        <v>-450</v>
      </c>
      <c r="CP278" s="95" t="n">
        <f aca="false">IF(B278=$CP$261,C278,0)</f>
        <v>0</v>
      </c>
      <c r="CQ278" s="97" t="n">
        <f aca="false">IF(B278=$CP$261,D278,0)</f>
        <v>0</v>
      </c>
      <c r="CR278" s="98" t="n">
        <f aca="false">CR277+CP278-CQ278</f>
        <v>0</v>
      </c>
    </row>
    <row r="279" customFormat="false" ht="15.75" hidden="false" customHeight="false" outlineLevel="0" collapsed="false">
      <c r="A279" s="247"/>
      <c r="B279" s="207" t="s">
        <v>6</v>
      </c>
      <c r="C279" s="100" t="n">
        <v>2670</v>
      </c>
      <c r="D279" s="100"/>
      <c r="E279" s="101" t="s">
        <v>47</v>
      </c>
      <c r="F279" s="139"/>
      <c r="G279" s="92" t="n">
        <v>0</v>
      </c>
      <c r="H279" s="93" t="n">
        <v>0</v>
      </c>
      <c r="I279" s="94" t="n">
        <v>3870</v>
      </c>
      <c r="J279" s="80" t="n">
        <f aca="false">IF(B279=$J$3,C279,0)</f>
        <v>2670</v>
      </c>
      <c r="K279" s="81" t="n">
        <f aca="false">IF(B279=$J$3,D279,0)</f>
        <v>0</v>
      </c>
      <c r="L279" s="82" t="n">
        <f aca="false">L278+J279-K279</f>
        <v>131356.03</v>
      </c>
      <c r="M279" s="81" t="n">
        <f aca="false">IF(B279=$M$3,C279,0)</f>
        <v>0</v>
      </c>
      <c r="N279" s="80" t="n">
        <f aca="false">IF(B279=$M$3,D279,0)</f>
        <v>0</v>
      </c>
      <c r="O279" s="83" t="n">
        <f aca="false">O278+M279-N279</f>
        <v>2428.01</v>
      </c>
      <c r="P279" s="203" t="n">
        <f aca="false">IF(B279=$P$3,C279,0)</f>
        <v>0</v>
      </c>
      <c r="Q279" s="81" t="n">
        <f aca="false">IF(B279=$P$3,D279,0)</f>
        <v>0</v>
      </c>
      <c r="R279" s="81" t="n">
        <f aca="false">R278+P279-Q279</f>
        <v>143441.65</v>
      </c>
      <c r="S279" s="203" t="n">
        <f aca="false">IF(B279=$S$3,C279,0)</f>
        <v>0</v>
      </c>
      <c r="T279" s="81" t="n">
        <f aca="false">IF(B279=$S$3,D279,0)</f>
        <v>0</v>
      </c>
      <c r="U279" s="81" t="n">
        <f aca="false">U278+S279-T279</f>
        <v>-117680.854</v>
      </c>
      <c r="V279" s="203" t="n">
        <f aca="false">IF(B279=$V$3,C279,0)</f>
        <v>0</v>
      </c>
      <c r="W279" s="81" t="n">
        <f aca="false">IF(B279=$V$3,D279,0)</f>
        <v>0</v>
      </c>
      <c r="X279" s="81" t="n">
        <f aca="false">X278+V279-W279</f>
        <v>517230.7476</v>
      </c>
      <c r="Y279" s="203" t="n">
        <f aca="false">IF(B279=$Y$3,C279,0)</f>
        <v>0</v>
      </c>
      <c r="Z279" s="81" t="n">
        <f aca="false">IF(B279=$Y$3,D279,0)</f>
        <v>0</v>
      </c>
      <c r="AA279" s="81" t="n">
        <f aca="false">AA278+Y279-Z279</f>
        <v>-758.81</v>
      </c>
      <c r="AB279" s="203" t="n">
        <f aca="false">IF(B279=$AB$3,C279,0)</f>
        <v>0</v>
      </c>
      <c r="AC279" s="81" t="n">
        <f aca="false">IF(B279=$AB$3,D279,0)</f>
        <v>0</v>
      </c>
      <c r="AD279" s="81" t="n">
        <f aca="false">AD278+AB279-AC279</f>
        <v>-112417.76</v>
      </c>
      <c r="AE279" s="203" t="n">
        <f aca="false">IF(B279=$AE$3,C279,0)</f>
        <v>0</v>
      </c>
      <c r="AF279" s="81" t="n">
        <f aca="false">IF(B279=$AE$3,D279,0)</f>
        <v>0</v>
      </c>
      <c r="AG279" s="204" t="n">
        <f aca="false">AG278+AE279-AF279</f>
        <v>-12140.51</v>
      </c>
      <c r="AH279" s="203" t="n">
        <f aca="false">IF(B279=$AH$3,C279,0)</f>
        <v>0</v>
      </c>
      <c r="AI279" s="81" t="n">
        <f aca="false">IF(B279=$AH$3,D279,0)</f>
        <v>0</v>
      </c>
      <c r="AJ279" s="205" t="n">
        <f aca="false">AJ278+AH279-AI279</f>
        <v>-55277</v>
      </c>
      <c r="AK279" s="203" t="n">
        <f aca="false">IF(B279=$AK$3,C279,0)</f>
        <v>0</v>
      </c>
      <c r="AL279" s="81" t="n">
        <f aca="false">IF(B279=$AK$3,D279,0)</f>
        <v>0</v>
      </c>
      <c r="AM279" s="205" t="n">
        <f aca="false">AM278+AK279-AL279</f>
        <v>-593.97</v>
      </c>
      <c r="AN279" s="203" t="n">
        <f aca="false">IF(B279=$AN$3,C279,0)</f>
        <v>0</v>
      </c>
      <c r="AO279" s="81" t="n">
        <f aca="false">IF(B279=$AN$3,D279,0)</f>
        <v>0</v>
      </c>
      <c r="AP279" s="205" t="n">
        <f aca="false">AP278+AN279-AO279</f>
        <v>-21481.47</v>
      </c>
      <c r="AQ279" s="203" t="n">
        <f aca="false">IF(B279=$AQ$3,C279,0)</f>
        <v>0</v>
      </c>
      <c r="AR279" s="81" t="n">
        <f aca="false">IF(B279=$AQ$3,D279,0)</f>
        <v>0</v>
      </c>
      <c r="AS279" s="205" t="n">
        <f aca="false">AS278+AQ279-AR279</f>
        <v>11990.1664</v>
      </c>
      <c r="AT279" s="203" t="n">
        <f aca="false">IF(B279=$AT$3,C279,0)</f>
        <v>0</v>
      </c>
      <c r="AU279" s="206" t="n">
        <f aca="false">IF(B279=$AT$3,D279,0)</f>
        <v>0</v>
      </c>
      <c r="AV279" s="83" t="n">
        <f aca="false">AV278+AT279-AU279</f>
        <v>0</v>
      </c>
      <c r="AW279" s="203" t="n">
        <f aca="false">IF(B279=$AW$3,C279,0)</f>
        <v>0</v>
      </c>
      <c r="AX279" s="206" t="n">
        <f aca="false">IF(B279=$AW$3,D279,0)</f>
        <v>0</v>
      </c>
      <c r="AY279" s="83" t="n">
        <f aca="false">AY278+AW279-AX279</f>
        <v>20000</v>
      </c>
      <c r="AZ279" s="203" t="n">
        <f aca="false">IF(B279=$AZ$3,C279,0)</f>
        <v>0</v>
      </c>
      <c r="BA279" s="206" t="n">
        <f aca="false">IF(B279=$AZ$3,D279,0)</f>
        <v>0</v>
      </c>
      <c r="BB279" s="83" t="n">
        <f aca="false">BB278+AZ279-BA279</f>
        <v>33782</v>
      </c>
      <c r="BC279" s="203" t="n">
        <f aca="false">IF(B279=$BC$3,C279,0)</f>
        <v>0</v>
      </c>
      <c r="BD279" s="206" t="n">
        <f aca="false">IF(B279=$BC$3,D279,0)</f>
        <v>0</v>
      </c>
      <c r="BE279" s="83" t="n">
        <f aca="false">BE278+BC279-BD279</f>
        <v>1750</v>
      </c>
      <c r="BF279" s="203" t="n">
        <f aca="false">IF(B279=$BF$3,C279,0)</f>
        <v>0</v>
      </c>
      <c r="BG279" s="206" t="n">
        <f aca="false">IF(B279=$BF$3,D279,0)</f>
        <v>0</v>
      </c>
      <c r="BH279" s="83" t="n">
        <f aca="false">BH278+BF279-BG279</f>
        <v>0</v>
      </c>
      <c r="BI279" s="203" t="n">
        <f aca="false">IF(B279=$BI$3,C279,0)</f>
        <v>0</v>
      </c>
      <c r="BJ279" s="206" t="n">
        <f aca="false">IF(B279=$BI$3,D279,0)</f>
        <v>0</v>
      </c>
      <c r="BK279" s="83" t="n">
        <f aca="false">BK278+BI279-BJ279</f>
        <v>-4083</v>
      </c>
      <c r="BL279" s="203" t="n">
        <f aca="false">IF(B279=$BL$261,C279,0)</f>
        <v>0</v>
      </c>
      <c r="BM279" s="206" t="n">
        <f aca="false">IF(B279=$BL$158,D279,0)</f>
        <v>0</v>
      </c>
      <c r="BN279" s="83" t="n">
        <f aca="false">BN278+BL279-BM279</f>
        <v>-12500</v>
      </c>
      <c r="BO279" s="203" t="n">
        <f aca="false">IF(B279=$BO$158,C279,0)</f>
        <v>0</v>
      </c>
      <c r="BP279" s="206" t="n">
        <f aca="false">IF(B279=$BO$158,D279,0)</f>
        <v>0</v>
      </c>
      <c r="BQ279" s="83" t="n">
        <f aca="false">BQ278+BO279-BP279</f>
        <v>0</v>
      </c>
      <c r="BR279" s="203" t="n">
        <f aca="false">IF(B279=$BR$3,C279,0)</f>
        <v>0</v>
      </c>
      <c r="BS279" s="206" t="n">
        <f aca="false">IF(B279=$BR$3,D279,0)</f>
        <v>0</v>
      </c>
      <c r="BT279" s="83" t="n">
        <f aca="false">BT278+BR279-BS279</f>
        <v>1211.67</v>
      </c>
      <c r="BU279" s="203" t="n">
        <f aca="false">IF(B279=$BU$3,C279,0)</f>
        <v>0</v>
      </c>
      <c r="BV279" s="206" t="n">
        <f aca="false">IF(B279=$BU$3,D279,0)</f>
        <v>0</v>
      </c>
      <c r="BW279" s="83" t="n">
        <f aca="false">BW278+BU279-BV279</f>
        <v>-15176.38</v>
      </c>
      <c r="BX279" s="203" t="n">
        <f aca="false">IF(B279=$BX$3,C279,0)</f>
        <v>0</v>
      </c>
      <c r="BY279" s="206" t="n">
        <f aca="false">IF(B279=$BX$3,D279,0)</f>
        <v>0</v>
      </c>
      <c r="BZ279" s="83" t="n">
        <f aca="false">BZ278+BX279-BY279</f>
        <v>-5000</v>
      </c>
      <c r="CA279" s="203" t="n">
        <f aca="false">IF(B279=$CA$3,C279,0)</f>
        <v>0</v>
      </c>
      <c r="CB279" s="206" t="n">
        <f aca="false">IF(B279=$CA$3,D279,0)</f>
        <v>0</v>
      </c>
      <c r="CC279" s="83" t="n">
        <f aca="false">CC278+CA279-CB279</f>
        <v>-8494</v>
      </c>
      <c r="CD279" s="203" t="n">
        <f aca="false">IF(B279=$CD$158,C279,0)</f>
        <v>0</v>
      </c>
      <c r="CE279" s="203" t="n">
        <f aca="false">IF(B279=$CD$158,D279,0)</f>
        <v>0</v>
      </c>
      <c r="CF279" s="83" t="n">
        <f aca="false">CF278+CD279-CE279</f>
        <v>10000</v>
      </c>
      <c r="CG279" s="203" t="n">
        <f aca="false">IF(B279=$CG$158,C279,0)</f>
        <v>0</v>
      </c>
      <c r="CH279" s="203" t="n">
        <f aca="false">IF(B279=$CG$158,D279,0)</f>
        <v>0</v>
      </c>
      <c r="CI279" s="83" t="n">
        <f aca="false">CI278+CG279-CH279</f>
        <v>0</v>
      </c>
      <c r="CJ279" s="203" t="n">
        <f aca="false">IF(B279=$CJ$158,C279,0)</f>
        <v>0</v>
      </c>
      <c r="CK279" s="203" t="n">
        <f aca="false">IF(B279=$CJ$158,C279,0)</f>
        <v>0</v>
      </c>
      <c r="CL279" s="83" t="n">
        <f aca="false">CL278+CJ279-CK279</f>
        <v>-1502</v>
      </c>
      <c r="CM279" s="95" t="n">
        <f aca="false">IF(B279=$CM$3,C279,0)</f>
        <v>0</v>
      </c>
      <c r="CN279" s="97" t="n">
        <f aca="false">IF(B279=$CM$3,D279,0)</f>
        <v>0</v>
      </c>
      <c r="CO279" s="98" t="n">
        <f aca="false">CO278+CM279-CN279</f>
        <v>-450</v>
      </c>
      <c r="CP279" s="95" t="n">
        <f aca="false">IF(B279=$CP$261,C279,0)</f>
        <v>0</v>
      </c>
      <c r="CQ279" s="97" t="n">
        <f aca="false">IF(B279=$CP$261,D279,0)</f>
        <v>0</v>
      </c>
      <c r="CR279" s="98" t="n">
        <f aca="false">CR278+CP279-CQ279</f>
        <v>0</v>
      </c>
    </row>
    <row r="280" customFormat="false" ht="15.75" hidden="false" customHeight="false" outlineLevel="0" collapsed="false">
      <c r="A280" s="247"/>
      <c r="B280" s="207" t="s">
        <v>6</v>
      </c>
      <c r="C280" s="100" t="n">
        <v>1200</v>
      </c>
      <c r="D280" s="100"/>
      <c r="E280" s="101" t="s">
        <v>47</v>
      </c>
      <c r="F280" s="139"/>
      <c r="G280" s="92" t="n">
        <v>0</v>
      </c>
      <c r="H280" s="93" t="n">
        <v>0</v>
      </c>
      <c r="I280" s="94" t="n">
        <v>3870</v>
      </c>
      <c r="J280" s="80" t="n">
        <f aca="false">IF(B280=$J$3,C280,0)</f>
        <v>1200</v>
      </c>
      <c r="K280" s="81" t="n">
        <f aca="false">IF(B280=$J$3,D280,0)</f>
        <v>0</v>
      </c>
      <c r="L280" s="82" t="n">
        <f aca="false">L279+J280-K280</f>
        <v>132556.03</v>
      </c>
      <c r="M280" s="81" t="n">
        <f aca="false">IF(B280=$M$3,C280,0)</f>
        <v>0</v>
      </c>
      <c r="N280" s="80" t="n">
        <f aca="false">IF(B280=$M$3,D280,0)</f>
        <v>0</v>
      </c>
      <c r="O280" s="83" t="n">
        <f aca="false">O279+M280-N280</f>
        <v>2428.01</v>
      </c>
      <c r="P280" s="203" t="n">
        <f aca="false">IF(B280=$P$3,C280,0)</f>
        <v>0</v>
      </c>
      <c r="Q280" s="81" t="n">
        <f aca="false">IF(B280=$P$3,D280,0)</f>
        <v>0</v>
      </c>
      <c r="R280" s="81" t="n">
        <f aca="false">R279+P280-Q280</f>
        <v>143441.65</v>
      </c>
      <c r="S280" s="203" t="n">
        <f aca="false">IF(B280=$S$3,C280,0)</f>
        <v>0</v>
      </c>
      <c r="T280" s="81" t="n">
        <f aca="false">IF(B280=$S$3,D280,0)</f>
        <v>0</v>
      </c>
      <c r="U280" s="81" t="n">
        <f aca="false">U279+S280-T280</f>
        <v>-117680.854</v>
      </c>
      <c r="V280" s="203" t="n">
        <f aca="false">IF(B280=$V$3,C280,0)</f>
        <v>0</v>
      </c>
      <c r="W280" s="81" t="n">
        <f aca="false">IF(B280=$V$3,D280,0)</f>
        <v>0</v>
      </c>
      <c r="X280" s="81" t="n">
        <f aca="false">X279+V280-W280</f>
        <v>517230.7476</v>
      </c>
      <c r="Y280" s="203" t="n">
        <f aca="false">IF(B280=$Y$3,C280,0)</f>
        <v>0</v>
      </c>
      <c r="Z280" s="81" t="n">
        <f aca="false">IF(B280=$Y$3,D280,0)</f>
        <v>0</v>
      </c>
      <c r="AA280" s="81" t="n">
        <f aca="false">AA279+Y280-Z280</f>
        <v>-758.81</v>
      </c>
      <c r="AB280" s="203" t="n">
        <f aca="false">IF(B280=$AB$3,C280,0)</f>
        <v>0</v>
      </c>
      <c r="AC280" s="81" t="n">
        <f aca="false">IF(B280=$AB$3,D280,0)</f>
        <v>0</v>
      </c>
      <c r="AD280" s="81" t="n">
        <f aca="false">AD279+AB280-AC280</f>
        <v>-112417.76</v>
      </c>
      <c r="AE280" s="203" t="n">
        <f aca="false">IF(B280=$AE$3,C280,0)</f>
        <v>0</v>
      </c>
      <c r="AF280" s="81" t="n">
        <f aca="false">IF(B280=$AE$3,D280,0)</f>
        <v>0</v>
      </c>
      <c r="AG280" s="204" t="n">
        <f aca="false">AG279+AE280-AF280</f>
        <v>-12140.51</v>
      </c>
      <c r="AH280" s="203" t="n">
        <f aca="false">IF(B280=$AH$3,C280,0)</f>
        <v>0</v>
      </c>
      <c r="AI280" s="81" t="n">
        <f aca="false">IF(B280=$AH$3,D280,0)</f>
        <v>0</v>
      </c>
      <c r="AJ280" s="205" t="n">
        <f aca="false">AJ279+AH280-AI280</f>
        <v>-55277</v>
      </c>
      <c r="AK280" s="203" t="n">
        <f aca="false">IF(B280=$AK$3,C280,0)</f>
        <v>0</v>
      </c>
      <c r="AL280" s="81" t="n">
        <f aca="false">IF(B280=$AK$3,D280,0)</f>
        <v>0</v>
      </c>
      <c r="AM280" s="205" t="n">
        <f aca="false">AM279+AK280-AL280</f>
        <v>-593.97</v>
      </c>
      <c r="AN280" s="203" t="n">
        <f aca="false">IF(B280=$AN$3,C280,0)</f>
        <v>0</v>
      </c>
      <c r="AO280" s="81" t="n">
        <f aca="false">IF(B280=$AN$3,D280,0)</f>
        <v>0</v>
      </c>
      <c r="AP280" s="205" t="n">
        <f aca="false">AP279+AN280-AO280</f>
        <v>-21481.47</v>
      </c>
      <c r="AQ280" s="203" t="n">
        <f aca="false">IF(B280=$AQ$3,C280,0)</f>
        <v>0</v>
      </c>
      <c r="AR280" s="81" t="n">
        <f aca="false">IF(B280=$AQ$3,D280,0)</f>
        <v>0</v>
      </c>
      <c r="AS280" s="205" t="n">
        <f aca="false">AS279+AQ280-AR280</f>
        <v>11990.1664</v>
      </c>
      <c r="AT280" s="203" t="n">
        <f aca="false">IF(B280=$AT$3,C280,0)</f>
        <v>0</v>
      </c>
      <c r="AU280" s="206" t="n">
        <f aca="false">IF(B280=$AT$3,D280,0)</f>
        <v>0</v>
      </c>
      <c r="AV280" s="83" t="n">
        <f aca="false">AV279+AT280-AU280</f>
        <v>0</v>
      </c>
      <c r="AW280" s="203" t="n">
        <f aca="false">IF(B280=$AW$3,C280,0)</f>
        <v>0</v>
      </c>
      <c r="AX280" s="206" t="n">
        <f aca="false">IF(B280=$AW$3,D280,0)</f>
        <v>0</v>
      </c>
      <c r="AY280" s="83" t="n">
        <f aca="false">AY279+AW280-AX280</f>
        <v>20000</v>
      </c>
      <c r="AZ280" s="203" t="n">
        <f aca="false">IF(B280=$AZ$3,C280,0)</f>
        <v>0</v>
      </c>
      <c r="BA280" s="206" t="n">
        <f aca="false">IF(B280=$AZ$3,D280,0)</f>
        <v>0</v>
      </c>
      <c r="BB280" s="83" t="n">
        <f aca="false">BB279+AZ280-BA280</f>
        <v>33782</v>
      </c>
      <c r="BC280" s="203" t="n">
        <f aca="false">IF(B280=$BC$3,C280,0)</f>
        <v>0</v>
      </c>
      <c r="BD280" s="206" t="n">
        <f aca="false">IF(B280=$BC$3,D280,0)</f>
        <v>0</v>
      </c>
      <c r="BE280" s="83" t="n">
        <f aca="false">BE279+BC280-BD280</f>
        <v>1750</v>
      </c>
      <c r="BF280" s="203" t="n">
        <f aca="false">IF(B280=$BF$3,C280,0)</f>
        <v>0</v>
      </c>
      <c r="BG280" s="206" t="n">
        <f aca="false">IF(B280=$BF$3,D280,0)</f>
        <v>0</v>
      </c>
      <c r="BH280" s="83" t="n">
        <f aca="false">BH279+BF280-BG280</f>
        <v>0</v>
      </c>
      <c r="BI280" s="203" t="n">
        <f aca="false">IF(B280=$BI$3,C280,0)</f>
        <v>0</v>
      </c>
      <c r="BJ280" s="206" t="n">
        <f aca="false">IF(B280=$BI$3,D280,0)</f>
        <v>0</v>
      </c>
      <c r="BK280" s="83" t="n">
        <f aca="false">BK279+BI280-BJ280</f>
        <v>-4083</v>
      </c>
      <c r="BL280" s="203" t="n">
        <f aca="false">IF(B280=$BL$261,C280,0)</f>
        <v>0</v>
      </c>
      <c r="BM280" s="206" t="n">
        <f aca="false">IF(B280=$BL$158,D280,0)</f>
        <v>0</v>
      </c>
      <c r="BN280" s="83" t="n">
        <f aca="false">BN279+BL280-BM280</f>
        <v>-12500</v>
      </c>
      <c r="BO280" s="203" t="n">
        <f aca="false">IF(B280=$BO$158,C280,0)</f>
        <v>0</v>
      </c>
      <c r="BP280" s="206" t="n">
        <f aca="false">IF(B280=$BO$158,D280,0)</f>
        <v>0</v>
      </c>
      <c r="BQ280" s="83" t="n">
        <f aca="false">BQ279+BO280-BP280</f>
        <v>0</v>
      </c>
      <c r="BR280" s="203" t="n">
        <f aca="false">IF(B280=$BR$3,C280,0)</f>
        <v>0</v>
      </c>
      <c r="BS280" s="206" t="n">
        <f aca="false">IF(B280=$BR$3,D280,0)</f>
        <v>0</v>
      </c>
      <c r="BT280" s="83" t="n">
        <f aca="false">BT279+BR280-BS280</f>
        <v>1211.67</v>
      </c>
      <c r="BU280" s="203" t="n">
        <f aca="false">IF(B280=$BU$3,C280,0)</f>
        <v>0</v>
      </c>
      <c r="BV280" s="206" t="n">
        <f aca="false">IF(B280=$BU$3,D280,0)</f>
        <v>0</v>
      </c>
      <c r="BW280" s="83" t="n">
        <f aca="false">BW279+BU280-BV280</f>
        <v>-15176.38</v>
      </c>
      <c r="BX280" s="203" t="n">
        <f aca="false">IF(B280=$BX$3,C280,0)</f>
        <v>0</v>
      </c>
      <c r="BY280" s="206" t="n">
        <f aca="false">IF(B280=$BX$3,D280,0)</f>
        <v>0</v>
      </c>
      <c r="BZ280" s="83" t="n">
        <f aca="false">BZ279+BX280-BY280</f>
        <v>-5000</v>
      </c>
      <c r="CA280" s="203" t="n">
        <f aca="false">IF(B280=$CA$3,C280,0)</f>
        <v>0</v>
      </c>
      <c r="CB280" s="206" t="n">
        <f aca="false">IF(B280=$CA$3,D280,0)</f>
        <v>0</v>
      </c>
      <c r="CC280" s="83" t="n">
        <f aca="false">CC279+CA280-CB280</f>
        <v>-8494</v>
      </c>
      <c r="CD280" s="203" t="n">
        <f aca="false">IF(B280=$CD$158,C280,0)</f>
        <v>0</v>
      </c>
      <c r="CE280" s="203" t="n">
        <f aca="false">IF(B280=$CD$158,D280,0)</f>
        <v>0</v>
      </c>
      <c r="CF280" s="83" t="n">
        <f aca="false">CF279+CD280-CE280</f>
        <v>10000</v>
      </c>
      <c r="CG280" s="203" t="n">
        <f aca="false">IF(B280=$CG$158,C280,0)</f>
        <v>0</v>
      </c>
      <c r="CH280" s="203" t="n">
        <f aca="false">IF(B280=$CG$158,D280,0)</f>
        <v>0</v>
      </c>
      <c r="CI280" s="83" t="n">
        <f aca="false">CI279+CG280-CH280</f>
        <v>0</v>
      </c>
      <c r="CJ280" s="203" t="n">
        <f aca="false">IF(B280=$CJ$158,C280,0)</f>
        <v>0</v>
      </c>
      <c r="CK280" s="203" t="n">
        <f aca="false">IF(B280=$CJ$158,C280,0)</f>
        <v>0</v>
      </c>
      <c r="CL280" s="83" t="n">
        <f aca="false">CL279+CJ280-CK280</f>
        <v>-1502</v>
      </c>
      <c r="CM280" s="95" t="n">
        <f aca="false">IF(B280=$CM$3,C280,0)</f>
        <v>0</v>
      </c>
      <c r="CN280" s="97" t="n">
        <f aca="false">IF(B280=$CM$3,D280,0)</f>
        <v>0</v>
      </c>
      <c r="CO280" s="98" t="n">
        <f aca="false">CO279+CM280-CN280</f>
        <v>-450</v>
      </c>
      <c r="CP280" s="95" t="n">
        <f aca="false">IF(B280=$CP$261,C280,0)</f>
        <v>0</v>
      </c>
      <c r="CQ280" s="97" t="n">
        <f aca="false">IF(B280=$CP$261,D280,0)</f>
        <v>0</v>
      </c>
      <c r="CR280" s="98" t="n">
        <f aca="false">CR279+CP280-CQ280</f>
        <v>0</v>
      </c>
    </row>
    <row r="281" customFormat="false" ht="15.75" hidden="false" customHeight="false" outlineLevel="0" collapsed="false">
      <c r="A281" s="247"/>
      <c r="B281" s="207" t="s">
        <v>5</v>
      </c>
      <c r="C281" s="100"/>
      <c r="D281" s="100" t="n">
        <v>3870</v>
      </c>
      <c r="E281" s="101" t="s">
        <v>47</v>
      </c>
      <c r="F281" s="139"/>
      <c r="G281" s="92" t="n">
        <v>0</v>
      </c>
      <c r="H281" s="93" t="n">
        <v>3870</v>
      </c>
      <c r="I281" s="94" t="n">
        <v>0</v>
      </c>
      <c r="J281" s="80" t="n">
        <f aca="false">IF(B281=$J$3,C281,0)</f>
        <v>0</v>
      </c>
      <c r="K281" s="81" t="n">
        <f aca="false">IF(B281=$J$3,D281,0)</f>
        <v>0</v>
      </c>
      <c r="L281" s="82" t="n">
        <f aca="false">L280+J281-K281</f>
        <v>132556.03</v>
      </c>
      <c r="M281" s="81" t="n">
        <f aca="false">IF(B281=$M$3,C281,0)</f>
        <v>0</v>
      </c>
      <c r="N281" s="80" t="n">
        <f aca="false">IF(B281=$M$3,D281,0)</f>
        <v>0</v>
      </c>
      <c r="O281" s="83" t="n">
        <f aca="false">O280+M281-N281</f>
        <v>2428.01</v>
      </c>
      <c r="P281" s="203" t="n">
        <f aca="false">IF(B281=$P$3,C281,0)</f>
        <v>0</v>
      </c>
      <c r="Q281" s="81" t="n">
        <f aca="false">IF(B281=$P$3,D281,0)</f>
        <v>0</v>
      </c>
      <c r="R281" s="81" t="n">
        <f aca="false">R280+P281-Q281</f>
        <v>143441.65</v>
      </c>
      <c r="S281" s="203" t="n">
        <f aca="false">IF(B281=$S$3,C281,0)</f>
        <v>0</v>
      </c>
      <c r="T281" s="81" t="n">
        <f aca="false">IF(B281=$S$3,D281,0)</f>
        <v>0</v>
      </c>
      <c r="U281" s="81" t="n">
        <f aca="false">U280+S281-T281</f>
        <v>-117680.854</v>
      </c>
      <c r="V281" s="203" t="n">
        <f aca="false">IF(B281=$V$3,C281,0)</f>
        <v>0</v>
      </c>
      <c r="W281" s="81" t="n">
        <f aca="false">IF(B281=$V$3,D281,0)</f>
        <v>0</v>
      </c>
      <c r="X281" s="81" t="n">
        <f aca="false">X280+V281-W281</f>
        <v>517230.7476</v>
      </c>
      <c r="Y281" s="203" t="n">
        <f aca="false">IF(B281=$Y$3,C281,0)</f>
        <v>0</v>
      </c>
      <c r="Z281" s="81" t="n">
        <f aca="false">IF(B281=$Y$3,D281,0)</f>
        <v>0</v>
      </c>
      <c r="AA281" s="81" t="n">
        <f aca="false">AA280+Y281-Z281</f>
        <v>-758.81</v>
      </c>
      <c r="AB281" s="203" t="n">
        <f aca="false">IF(B281=$AB$3,C281,0)</f>
        <v>0</v>
      </c>
      <c r="AC281" s="81" t="n">
        <f aca="false">IF(B281=$AB$3,D281,0)</f>
        <v>0</v>
      </c>
      <c r="AD281" s="81" t="n">
        <f aca="false">AD280+AB281-AC281</f>
        <v>-112417.76</v>
      </c>
      <c r="AE281" s="203" t="n">
        <f aca="false">IF(B281=$AE$3,C281,0)</f>
        <v>0</v>
      </c>
      <c r="AF281" s="81" t="n">
        <f aca="false">IF(B281=$AE$3,D281,0)</f>
        <v>0</v>
      </c>
      <c r="AG281" s="204" t="n">
        <f aca="false">AG280+AE281-AF281</f>
        <v>-12140.51</v>
      </c>
      <c r="AH281" s="203" t="n">
        <f aca="false">IF(B281=$AH$3,C281,0)</f>
        <v>0</v>
      </c>
      <c r="AI281" s="81" t="n">
        <f aca="false">IF(B281=$AH$3,D281,0)</f>
        <v>0</v>
      </c>
      <c r="AJ281" s="205" t="n">
        <f aca="false">AJ280+AH281-AI281</f>
        <v>-55277</v>
      </c>
      <c r="AK281" s="203" t="n">
        <f aca="false">IF(B281=$AK$3,C281,0)</f>
        <v>0</v>
      </c>
      <c r="AL281" s="81" t="n">
        <f aca="false">IF(B281=$AK$3,D281,0)</f>
        <v>0</v>
      </c>
      <c r="AM281" s="205" t="n">
        <f aca="false">AM280+AK281-AL281</f>
        <v>-593.97</v>
      </c>
      <c r="AN281" s="203" t="n">
        <f aca="false">IF(B281=$AN$3,C281,0)</f>
        <v>0</v>
      </c>
      <c r="AO281" s="81" t="n">
        <f aca="false">IF(B281=$AN$3,D281,0)</f>
        <v>0</v>
      </c>
      <c r="AP281" s="205" t="n">
        <f aca="false">AP280+AN281-AO281</f>
        <v>-21481.47</v>
      </c>
      <c r="AQ281" s="203" t="n">
        <f aca="false">IF(B281=$AQ$3,C281,0)</f>
        <v>0</v>
      </c>
      <c r="AR281" s="81" t="n">
        <f aca="false">IF(B281=$AQ$3,D281,0)</f>
        <v>0</v>
      </c>
      <c r="AS281" s="205" t="n">
        <f aca="false">AS280+AQ281-AR281</f>
        <v>11990.1664</v>
      </c>
      <c r="AT281" s="203" t="n">
        <f aca="false">IF(B281=$AT$3,C281,0)</f>
        <v>0</v>
      </c>
      <c r="AU281" s="206" t="n">
        <f aca="false">IF(B281=$AT$3,D281,0)</f>
        <v>0</v>
      </c>
      <c r="AV281" s="83" t="n">
        <f aca="false">AV280+AT281-AU281</f>
        <v>0</v>
      </c>
      <c r="AW281" s="203" t="n">
        <f aca="false">IF(B281=$AW$3,C281,0)</f>
        <v>0</v>
      </c>
      <c r="AX281" s="206" t="n">
        <f aca="false">IF(B281=$AW$3,D281,0)</f>
        <v>0</v>
      </c>
      <c r="AY281" s="83" t="n">
        <f aca="false">AY280+AW281-AX281</f>
        <v>20000</v>
      </c>
      <c r="AZ281" s="203" t="n">
        <f aca="false">IF(B281=$AZ$3,C281,0)</f>
        <v>0</v>
      </c>
      <c r="BA281" s="206" t="n">
        <f aca="false">IF(B281=$AZ$3,D281,0)</f>
        <v>0</v>
      </c>
      <c r="BB281" s="83" t="n">
        <f aca="false">BB280+AZ281-BA281</f>
        <v>33782</v>
      </c>
      <c r="BC281" s="203" t="n">
        <f aca="false">IF(B281=$BC$3,C281,0)</f>
        <v>0</v>
      </c>
      <c r="BD281" s="206" t="n">
        <f aca="false">IF(B281=$BC$3,D281,0)</f>
        <v>0</v>
      </c>
      <c r="BE281" s="83" t="n">
        <f aca="false">BE280+BC281-BD281</f>
        <v>1750</v>
      </c>
      <c r="BF281" s="203" t="n">
        <f aca="false">IF(B281=$BF$3,C281,0)</f>
        <v>0</v>
      </c>
      <c r="BG281" s="206" t="n">
        <f aca="false">IF(B281=$BF$3,D281,0)</f>
        <v>0</v>
      </c>
      <c r="BH281" s="83" t="n">
        <f aca="false">BH280+BF281-BG281</f>
        <v>0</v>
      </c>
      <c r="BI281" s="203" t="n">
        <f aca="false">IF(B281=$BI$3,C281,0)</f>
        <v>0</v>
      </c>
      <c r="BJ281" s="206" t="n">
        <f aca="false">IF(B281=$BI$3,D281,0)</f>
        <v>0</v>
      </c>
      <c r="BK281" s="83" t="n">
        <f aca="false">BK280+BI281-BJ281</f>
        <v>-4083</v>
      </c>
      <c r="BL281" s="203" t="n">
        <f aca="false">IF(B281=$BL$261,C281,0)</f>
        <v>0</v>
      </c>
      <c r="BM281" s="206" t="n">
        <f aca="false">IF(B281=$BL$158,D281,0)</f>
        <v>0</v>
      </c>
      <c r="BN281" s="83" t="n">
        <f aca="false">BN280+BL281-BM281</f>
        <v>-12500</v>
      </c>
      <c r="BO281" s="203" t="n">
        <f aca="false">IF(B281=$BO$158,C281,0)</f>
        <v>0</v>
      </c>
      <c r="BP281" s="206" t="n">
        <f aca="false">IF(B281=$BO$158,D281,0)</f>
        <v>0</v>
      </c>
      <c r="BQ281" s="83" t="n">
        <f aca="false">BQ280+BO281-BP281</f>
        <v>0</v>
      </c>
      <c r="BR281" s="203" t="n">
        <f aca="false">IF(B281=$BR$3,C281,0)</f>
        <v>0</v>
      </c>
      <c r="BS281" s="206" t="n">
        <f aca="false">IF(B281=$BR$3,D281,0)</f>
        <v>0</v>
      </c>
      <c r="BT281" s="83" t="n">
        <f aca="false">BT280+BR281-BS281</f>
        <v>1211.67</v>
      </c>
      <c r="BU281" s="203" t="n">
        <f aca="false">IF(B281=$BU$3,C281,0)</f>
        <v>0</v>
      </c>
      <c r="BV281" s="206" t="n">
        <f aca="false">IF(B281=$BU$3,D281,0)</f>
        <v>0</v>
      </c>
      <c r="BW281" s="83" t="n">
        <f aca="false">BW280+BU281-BV281</f>
        <v>-15176.38</v>
      </c>
      <c r="BX281" s="203" t="n">
        <f aca="false">IF(B281=$BX$3,C281,0)</f>
        <v>0</v>
      </c>
      <c r="BY281" s="206" t="n">
        <f aca="false">IF(B281=$BX$3,D281,0)</f>
        <v>0</v>
      </c>
      <c r="BZ281" s="83" t="n">
        <f aca="false">BZ280+BX281-BY281</f>
        <v>-5000</v>
      </c>
      <c r="CA281" s="203" t="n">
        <f aca="false">IF(B281=$CA$3,C281,0)</f>
        <v>0</v>
      </c>
      <c r="CB281" s="206" t="n">
        <f aca="false">IF(B281=$CA$3,D281,0)</f>
        <v>0</v>
      </c>
      <c r="CC281" s="83" t="n">
        <f aca="false">CC280+CA281-CB281</f>
        <v>-8494</v>
      </c>
      <c r="CD281" s="203" t="n">
        <f aca="false">IF(B281=$CD$158,C281,0)</f>
        <v>0</v>
      </c>
      <c r="CE281" s="203" t="n">
        <f aca="false">IF(B281=$CD$158,D281,0)</f>
        <v>0</v>
      </c>
      <c r="CF281" s="83" t="n">
        <f aca="false">CF280+CD281-CE281</f>
        <v>10000</v>
      </c>
      <c r="CG281" s="203" t="n">
        <f aca="false">IF(B281=$CG$158,C281,0)</f>
        <v>0</v>
      </c>
      <c r="CH281" s="203" t="n">
        <f aca="false">IF(B281=$CG$158,D281,0)</f>
        <v>0</v>
      </c>
      <c r="CI281" s="83" t="n">
        <f aca="false">CI280+CG281-CH281</f>
        <v>0</v>
      </c>
      <c r="CJ281" s="203" t="n">
        <f aca="false">IF(B281=$CJ$158,C281,0)</f>
        <v>0</v>
      </c>
      <c r="CK281" s="203" t="n">
        <f aca="false">IF(B281=$CJ$158,C281,0)</f>
        <v>0</v>
      </c>
      <c r="CL281" s="83" t="n">
        <f aca="false">CL280+CJ281-CK281</f>
        <v>-1502</v>
      </c>
      <c r="CM281" s="95" t="n">
        <f aca="false">IF(B281=$CM$3,C281,0)</f>
        <v>0</v>
      </c>
      <c r="CN281" s="97" t="n">
        <f aca="false">IF(B281=$CM$3,D281,0)</f>
        <v>0</v>
      </c>
      <c r="CO281" s="98" t="n">
        <f aca="false">CO280+CM281-CN281</f>
        <v>-450</v>
      </c>
      <c r="CP281" s="95" t="n">
        <f aca="false">IF(B281=$CP$261,C281,0)</f>
        <v>0</v>
      </c>
      <c r="CQ281" s="97" t="n">
        <f aca="false">IF(B281=$CP$261,D281,0)</f>
        <v>0</v>
      </c>
      <c r="CR281" s="98" t="n">
        <f aca="false">CR280+CP281-CQ281</f>
        <v>0</v>
      </c>
    </row>
    <row r="282" customFormat="false" ht="15.75" hidden="false" customHeight="false" outlineLevel="0" collapsed="false">
      <c r="A282" s="247"/>
      <c r="B282" s="207" t="s">
        <v>10</v>
      </c>
      <c r="C282" s="100" t="n">
        <f aca="false">'[5]اجمالي الشهر '!$D$10+'[5]اجمالي الشهر '!$D$11+'[5]اجمالي الشهر '!$D$12+'[5]اجمالي الشهر '!$D$13</f>
        <v>7922.992</v>
      </c>
      <c r="D282" s="100"/>
      <c r="E282" s="101" t="s">
        <v>149</v>
      </c>
      <c r="F282" s="139"/>
      <c r="G282" s="92" t="n">
        <v>0</v>
      </c>
      <c r="H282" s="93" t="n">
        <v>0</v>
      </c>
      <c r="I282" s="94" t="n">
        <v>0</v>
      </c>
      <c r="J282" s="80" t="n">
        <f aca="false">IF(B282=$J$3,C282,0)</f>
        <v>0</v>
      </c>
      <c r="K282" s="81" t="n">
        <f aca="false">IF(B282=$J$3,D282,0)</f>
        <v>0</v>
      </c>
      <c r="L282" s="82" t="n">
        <f aca="false">L281+J282-K282</f>
        <v>132556.03</v>
      </c>
      <c r="M282" s="81" t="n">
        <f aca="false">IF(B282=$M$3,C282,0)</f>
        <v>0</v>
      </c>
      <c r="N282" s="80" t="n">
        <f aca="false">IF(B282=$M$3,D282,0)</f>
        <v>0</v>
      </c>
      <c r="O282" s="83" t="n">
        <f aca="false">O281+M282-N282</f>
        <v>2428.01</v>
      </c>
      <c r="P282" s="203" t="n">
        <f aca="false">IF(B282=$P$3,C282,0)</f>
        <v>0</v>
      </c>
      <c r="Q282" s="81" t="n">
        <f aca="false">IF(B282=$P$3,D282,0)</f>
        <v>0</v>
      </c>
      <c r="R282" s="81" t="n">
        <f aca="false">R281+P282-Q282</f>
        <v>143441.65</v>
      </c>
      <c r="S282" s="203" t="n">
        <f aca="false">IF(B282=$S$3,C282,0)</f>
        <v>0</v>
      </c>
      <c r="T282" s="81" t="n">
        <f aca="false">IF(B282=$S$3,D282,0)</f>
        <v>0</v>
      </c>
      <c r="U282" s="81" t="n">
        <f aca="false">U281+S282-T282</f>
        <v>-117680.854</v>
      </c>
      <c r="V282" s="203" t="n">
        <f aca="false">IF(B282=$V$3,C282,0)</f>
        <v>7922.992</v>
      </c>
      <c r="W282" s="81" t="n">
        <f aca="false">IF(B282=$V$3,D282,0)</f>
        <v>0</v>
      </c>
      <c r="X282" s="81" t="n">
        <f aca="false">X281+V282-W282</f>
        <v>525153.7396</v>
      </c>
      <c r="Y282" s="203" t="n">
        <f aca="false">IF(B282=$Y$3,C282,0)</f>
        <v>0</v>
      </c>
      <c r="Z282" s="81" t="n">
        <f aca="false">IF(B282=$Y$3,D282,0)</f>
        <v>0</v>
      </c>
      <c r="AA282" s="81" t="n">
        <f aca="false">AA281+Y282-Z282</f>
        <v>-758.81</v>
      </c>
      <c r="AB282" s="203" t="n">
        <f aca="false">IF(B282=$AB$3,C282,0)</f>
        <v>0</v>
      </c>
      <c r="AC282" s="81" t="n">
        <f aca="false">IF(B282=$AB$3,D282,0)</f>
        <v>0</v>
      </c>
      <c r="AD282" s="81" t="n">
        <f aca="false">AD281+AB282-AC282</f>
        <v>-112417.76</v>
      </c>
      <c r="AE282" s="203" t="n">
        <f aca="false">IF(B282=$AE$3,C282,0)</f>
        <v>0</v>
      </c>
      <c r="AF282" s="81" t="n">
        <f aca="false">IF(B282=$AE$3,D282,0)</f>
        <v>0</v>
      </c>
      <c r="AG282" s="204" t="n">
        <f aca="false">AG281+AE282-AF282</f>
        <v>-12140.51</v>
      </c>
      <c r="AH282" s="203" t="n">
        <f aca="false">IF(B282=$AH$3,C282,0)</f>
        <v>0</v>
      </c>
      <c r="AI282" s="81" t="n">
        <f aca="false">IF(B282=$AH$3,D282,0)</f>
        <v>0</v>
      </c>
      <c r="AJ282" s="205" t="n">
        <f aca="false">AJ281+AH282-AI282</f>
        <v>-55277</v>
      </c>
      <c r="AK282" s="203" t="n">
        <f aca="false">IF(B282=$AK$3,C282,0)</f>
        <v>0</v>
      </c>
      <c r="AL282" s="81" t="n">
        <f aca="false">IF(B282=$AK$3,D282,0)</f>
        <v>0</v>
      </c>
      <c r="AM282" s="205" t="n">
        <f aca="false">AM281+AK282-AL282</f>
        <v>-593.97</v>
      </c>
      <c r="AN282" s="203" t="n">
        <f aca="false">IF(B282=$AN$3,C282,0)</f>
        <v>0</v>
      </c>
      <c r="AO282" s="81" t="n">
        <f aca="false">IF(B282=$AN$3,D282,0)</f>
        <v>0</v>
      </c>
      <c r="AP282" s="205" t="n">
        <f aca="false">AP281+AN282-AO282</f>
        <v>-21481.47</v>
      </c>
      <c r="AQ282" s="203" t="n">
        <f aca="false">IF(B282=$AQ$3,C282,0)</f>
        <v>0</v>
      </c>
      <c r="AR282" s="81" t="n">
        <f aca="false">IF(B282=$AQ$3,D282,0)</f>
        <v>0</v>
      </c>
      <c r="AS282" s="205" t="n">
        <f aca="false">AS281+AQ282-AR282</f>
        <v>11990.1664</v>
      </c>
      <c r="AT282" s="203" t="n">
        <f aca="false">IF(B282=$AT$3,C282,0)</f>
        <v>0</v>
      </c>
      <c r="AU282" s="206" t="n">
        <f aca="false">IF(B282=$AT$3,D282,0)</f>
        <v>0</v>
      </c>
      <c r="AV282" s="83" t="n">
        <f aca="false">AV281+AT282-AU282</f>
        <v>0</v>
      </c>
      <c r="AW282" s="203" t="n">
        <f aca="false">IF(B282=$AW$3,C282,0)</f>
        <v>0</v>
      </c>
      <c r="AX282" s="206" t="n">
        <f aca="false">IF(B282=$AW$3,D282,0)</f>
        <v>0</v>
      </c>
      <c r="AY282" s="83" t="n">
        <f aca="false">AY281+AW282-AX282</f>
        <v>20000</v>
      </c>
      <c r="AZ282" s="203" t="n">
        <f aca="false">IF(B282=$AZ$3,C282,0)</f>
        <v>0</v>
      </c>
      <c r="BA282" s="206" t="n">
        <f aca="false">IF(B282=$AZ$3,D282,0)</f>
        <v>0</v>
      </c>
      <c r="BB282" s="83" t="n">
        <f aca="false">BB281+AZ282-BA282</f>
        <v>33782</v>
      </c>
      <c r="BC282" s="203" t="n">
        <f aca="false">IF(B282=$BC$3,C282,0)</f>
        <v>0</v>
      </c>
      <c r="BD282" s="206" t="n">
        <f aca="false">IF(B282=$BC$3,D282,0)</f>
        <v>0</v>
      </c>
      <c r="BE282" s="83" t="n">
        <f aca="false">BE281+BC282-BD282</f>
        <v>1750</v>
      </c>
      <c r="BF282" s="203" t="n">
        <f aca="false">IF(B282=$BF$3,C282,0)</f>
        <v>0</v>
      </c>
      <c r="BG282" s="206" t="n">
        <f aca="false">IF(B282=$BF$3,D282,0)</f>
        <v>0</v>
      </c>
      <c r="BH282" s="83" t="n">
        <f aca="false">BH281+BF282-BG282</f>
        <v>0</v>
      </c>
      <c r="BI282" s="203" t="n">
        <f aca="false">IF(B282=$BI$3,C282,0)</f>
        <v>0</v>
      </c>
      <c r="BJ282" s="206" t="n">
        <f aca="false">IF(B282=$BI$3,D282,0)</f>
        <v>0</v>
      </c>
      <c r="BK282" s="83" t="n">
        <f aca="false">BK281+BI282-BJ282</f>
        <v>-4083</v>
      </c>
      <c r="BL282" s="203" t="n">
        <f aca="false">IF(B282=$BL$261,C282,0)</f>
        <v>0</v>
      </c>
      <c r="BM282" s="206" t="n">
        <f aca="false">IF(B282=$BL$158,D282,0)</f>
        <v>0</v>
      </c>
      <c r="BN282" s="83" t="n">
        <f aca="false">BN281+BL282-BM282</f>
        <v>-12500</v>
      </c>
      <c r="BO282" s="203" t="n">
        <f aca="false">IF(B282=$BO$158,C282,0)</f>
        <v>0</v>
      </c>
      <c r="BP282" s="206" t="n">
        <f aca="false">IF(B282=$BO$158,D282,0)</f>
        <v>0</v>
      </c>
      <c r="BQ282" s="83" t="n">
        <f aca="false">BQ281+BO282-BP282</f>
        <v>0</v>
      </c>
      <c r="BR282" s="203" t="n">
        <f aca="false">IF(B282=$BR$3,C282,0)</f>
        <v>0</v>
      </c>
      <c r="BS282" s="206" t="n">
        <f aca="false">IF(B282=$BR$3,D282,0)</f>
        <v>0</v>
      </c>
      <c r="BT282" s="83" t="n">
        <f aca="false">BT281+BR282-BS282</f>
        <v>1211.67</v>
      </c>
      <c r="BU282" s="203" t="n">
        <f aca="false">IF(B282=$BU$3,C282,0)</f>
        <v>0</v>
      </c>
      <c r="BV282" s="206" t="n">
        <f aca="false">IF(B282=$BU$3,D282,0)</f>
        <v>0</v>
      </c>
      <c r="BW282" s="83" t="n">
        <f aca="false">BW281+BU282-BV282</f>
        <v>-15176.38</v>
      </c>
      <c r="BX282" s="203" t="n">
        <f aca="false">IF(B282=$BX$3,C282,0)</f>
        <v>0</v>
      </c>
      <c r="BY282" s="206" t="n">
        <f aca="false">IF(B282=$BX$3,D282,0)</f>
        <v>0</v>
      </c>
      <c r="BZ282" s="83" t="n">
        <f aca="false">BZ281+BX282-BY282</f>
        <v>-5000</v>
      </c>
      <c r="CA282" s="203" t="n">
        <f aca="false">IF(B282=$CA$3,C282,0)</f>
        <v>0</v>
      </c>
      <c r="CB282" s="206" t="n">
        <f aca="false">IF(B282=$CA$3,D282,0)</f>
        <v>0</v>
      </c>
      <c r="CC282" s="83" t="n">
        <f aca="false">CC281+CA282-CB282</f>
        <v>-8494</v>
      </c>
      <c r="CD282" s="203" t="n">
        <f aca="false">IF(B282=$CD$158,C282,0)</f>
        <v>0</v>
      </c>
      <c r="CE282" s="203" t="n">
        <f aca="false">IF(B282=$CD$158,D282,0)</f>
        <v>0</v>
      </c>
      <c r="CF282" s="83" t="n">
        <f aca="false">CF281+CD282-CE282</f>
        <v>10000</v>
      </c>
      <c r="CG282" s="203" t="n">
        <f aca="false">IF(B282=$CG$158,C282,0)</f>
        <v>0</v>
      </c>
      <c r="CH282" s="203" t="n">
        <f aca="false">IF(B282=$CG$158,D282,0)</f>
        <v>0</v>
      </c>
      <c r="CI282" s="83" t="n">
        <f aca="false">CI281+CG282-CH282</f>
        <v>0</v>
      </c>
      <c r="CJ282" s="203" t="n">
        <f aca="false">IF(B282=$CJ$158,C282,0)</f>
        <v>0</v>
      </c>
      <c r="CK282" s="203" t="n">
        <f aca="false">IF(B282=$CJ$158,C282,0)</f>
        <v>0</v>
      </c>
      <c r="CL282" s="83" t="n">
        <f aca="false">CL281+CJ282-CK282</f>
        <v>-1502</v>
      </c>
      <c r="CM282" s="95" t="n">
        <f aca="false">IF(B282=$CM$3,C282,0)</f>
        <v>0</v>
      </c>
      <c r="CN282" s="97" t="n">
        <f aca="false">IF(B282=$CM$3,D282,0)</f>
        <v>0</v>
      </c>
      <c r="CO282" s="98" t="n">
        <f aca="false">CO281+CM282-CN282</f>
        <v>-450</v>
      </c>
      <c r="CP282" s="95" t="n">
        <f aca="false">IF(B282=$CP$261,C282,0)</f>
        <v>0</v>
      </c>
      <c r="CQ282" s="97" t="n">
        <f aca="false">IF(B282=$CP$261,D282,0)</f>
        <v>0</v>
      </c>
      <c r="CR282" s="98" t="n">
        <f aca="false">CR281+CP282-CQ282</f>
        <v>0</v>
      </c>
    </row>
    <row r="283" customFormat="false" ht="15.75" hidden="false" customHeight="false" outlineLevel="0" collapsed="false">
      <c r="A283" s="247"/>
      <c r="B283" s="207" t="s">
        <v>17</v>
      </c>
      <c r="C283" s="100" t="n">
        <f aca="false">'[5]اجمالي الشهر '!$C$10+'[5]اجمالي الشهر '!$C$11+'[5]اجمالي الشهر '!$C$12+'[5]اجمالي الشهر '!$C$13</f>
        <v>1080.408</v>
      </c>
      <c r="D283" s="100"/>
      <c r="E283" s="101" t="s">
        <v>42</v>
      </c>
      <c r="F283" s="139"/>
      <c r="G283" s="92" t="n">
        <v>0</v>
      </c>
      <c r="H283" s="93" t="n">
        <v>0</v>
      </c>
      <c r="I283" s="94" t="n">
        <v>0</v>
      </c>
      <c r="J283" s="80" t="n">
        <f aca="false">IF(B283=$J$3,C283,0)</f>
        <v>0</v>
      </c>
      <c r="K283" s="81" t="n">
        <f aca="false">IF(B283=$J$3,D283,0)</f>
        <v>0</v>
      </c>
      <c r="L283" s="82" t="n">
        <f aca="false">L282+J283-K283</f>
        <v>132556.03</v>
      </c>
      <c r="M283" s="81" t="n">
        <f aca="false">IF(B283=$M$3,C283,0)</f>
        <v>0</v>
      </c>
      <c r="N283" s="80" t="n">
        <f aca="false">IF(B283=$M$3,D283,0)</f>
        <v>0</v>
      </c>
      <c r="O283" s="83" t="n">
        <f aca="false">O282+M283-N283</f>
        <v>2428.01</v>
      </c>
      <c r="P283" s="203" t="n">
        <f aca="false">IF(B283=$P$3,C283,0)</f>
        <v>0</v>
      </c>
      <c r="Q283" s="81" t="n">
        <f aca="false">IF(B283=$P$3,D283,0)</f>
        <v>0</v>
      </c>
      <c r="R283" s="81" t="n">
        <f aca="false">R282+P283-Q283</f>
        <v>143441.65</v>
      </c>
      <c r="S283" s="203" t="n">
        <f aca="false">IF(B283=$S$3,C283,0)</f>
        <v>0</v>
      </c>
      <c r="T283" s="81" t="n">
        <f aca="false">IF(B283=$S$3,D283,0)</f>
        <v>0</v>
      </c>
      <c r="U283" s="81" t="n">
        <f aca="false">U282+S283-T283</f>
        <v>-117680.854</v>
      </c>
      <c r="V283" s="203" t="n">
        <f aca="false">IF(B283=$V$3,C283,0)</f>
        <v>0</v>
      </c>
      <c r="W283" s="81" t="n">
        <f aca="false">IF(B283=$V$3,D283,0)</f>
        <v>0</v>
      </c>
      <c r="X283" s="81" t="n">
        <f aca="false">X282+V283-W283</f>
        <v>525153.7396</v>
      </c>
      <c r="Y283" s="203" t="n">
        <f aca="false">IF(B283=$Y$3,C283,0)</f>
        <v>0</v>
      </c>
      <c r="Z283" s="81" t="n">
        <f aca="false">IF(B283=$Y$3,D283,0)</f>
        <v>0</v>
      </c>
      <c r="AA283" s="81" t="n">
        <f aca="false">AA282+Y283-Z283</f>
        <v>-758.81</v>
      </c>
      <c r="AB283" s="203" t="n">
        <f aca="false">IF(B283=$AB$3,C283,0)</f>
        <v>0</v>
      </c>
      <c r="AC283" s="81" t="n">
        <f aca="false">IF(B283=$AB$3,D283,0)</f>
        <v>0</v>
      </c>
      <c r="AD283" s="81" t="n">
        <f aca="false">AD282+AB283-AC283</f>
        <v>-112417.76</v>
      </c>
      <c r="AE283" s="203" t="n">
        <f aca="false">IF(B283=$AE$3,C283,0)</f>
        <v>0</v>
      </c>
      <c r="AF283" s="81" t="n">
        <f aca="false">IF(B283=$AE$3,D283,0)</f>
        <v>0</v>
      </c>
      <c r="AG283" s="204" t="n">
        <f aca="false">AG282+AE283-AF283</f>
        <v>-12140.51</v>
      </c>
      <c r="AH283" s="203" t="n">
        <f aca="false">IF(B283=$AH$3,C283,0)</f>
        <v>0</v>
      </c>
      <c r="AI283" s="81" t="n">
        <f aca="false">IF(B283=$AH$3,D283,0)</f>
        <v>0</v>
      </c>
      <c r="AJ283" s="205" t="n">
        <f aca="false">AJ282+AH283-AI283</f>
        <v>-55277</v>
      </c>
      <c r="AK283" s="203" t="n">
        <f aca="false">IF(B283=$AK$3,C283,0)</f>
        <v>0</v>
      </c>
      <c r="AL283" s="81" t="n">
        <f aca="false">IF(B283=$AK$3,D283,0)</f>
        <v>0</v>
      </c>
      <c r="AM283" s="205" t="n">
        <f aca="false">AM282+AK283-AL283</f>
        <v>-593.97</v>
      </c>
      <c r="AN283" s="203" t="n">
        <f aca="false">IF(B283=$AN$3,C283,0)</f>
        <v>0</v>
      </c>
      <c r="AO283" s="81" t="n">
        <f aca="false">IF(B283=$AN$3,D283,0)</f>
        <v>0</v>
      </c>
      <c r="AP283" s="205" t="n">
        <f aca="false">AP282+AN283-AO283</f>
        <v>-21481.47</v>
      </c>
      <c r="AQ283" s="203" t="n">
        <f aca="false">IF(B283=$AQ$3,C283,0)</f>
        <v>1080.408</v>
      </c>
      <c r="AR283" s="81" t="n">
        <f aca="false">IF(B283=$AQ$3,D283,0)</f>
        <v>0</v>
      </c>
      <c r="AS283" s="205" t="n">
        <f aca="false">AS282+AQ283-AR283</f>
        <v>13070.5744</v>
      </c>
      <c r="AT283" s="203" t="n">
        <f aca="false">IF(B283=$AT$3,C283,0)</f>
        <v>0</v>
      </c>
      <c r="AU283" s="206" t="n">
        <f aca="false">IF(B283=$AT$3,D283,0)</f>
        <v>0</v>
      </c>
      <c r="AV283" s="83" t="n">
        <f aca="false">AV282+AT283-AU283</f>
        <v>0</v>
      </c>
      <c r="AW283" s="203" t="n">
        <f aca="false">IF(B283=$AW$3,C283,0)</f>
        <v>0</v>
      </c>
      <c r="AX283" s="206" t="n">
        <f aca="false">IF(B283=$AW$3,D283,0)</f>
        <v>0</v>
      </c>
      <c r="AY283" s="83" t="n">
        <f aca="false">AY282+AW283-AX283</f>
        <v>20000</v>
      </c>
      <c r="AZ283" s="203" t="n">
        <f aca="false">IF(B283=$AZ$3,C283,0)</f>
        <v>0</v>
      </c>
      <c r="BA283" s="206" t="n">
        <f aca="false">IF(B283=$AZ$3,D283,0)</f>
        <v>0</v>
      </c>
      <c r="BB283" s="83" t="n">
        <f aca="false">BB282+AZ283-BA283</f>
        <v>33782</v>
      </c>
      <c r="BC283" s="203" t="n">
        <f aca="false">IF(B283=$BC$3,C283,0)</f>
        <v>0</v>
      </c>
      <c r="BD283" s="206" t="n">
        <f aca="false">IF(B283=$BC$3,D283,0)</f>
        <v>0</v>
      </c>
      <c r="BE283" s="83" t="n">
        <f aca="false">BE282+BC283-BD283</f>
        <v>1750</v>
      </c>
      <c r="BF283" s="203" t="n">
        <f aca="false">IF(B283=$BF$3,C283,0)</f>
        <v>0</v>
      </c>
      <c r="BG283" s="206" t="n">
        <f aca="false">IF(B283=$BF$3,D283,0)</f>
        <v>0</v>
      </c>
      <c r="BH283" s="83" t="n">
        <f aca="false">BH282+BF283-BG283</f>
        <v>0</v>
      </c>
      <c r="BI283" s="203" t="n">
        <f aca="false">IF(B283=$BI$3,C283,0)</f>
        <v>0</v>
      </c>
      <c r="BJ283" s="206" t="n">
        <f aca="false">IF(B283=$BI$3,D283,0)</f>
        <v>0</v>
      </c>
      <c r="BK283" s="83" t="n">
        <f aca="false">BK282+BI283-BJ283</f>
        <v>-4083</v>
      </c>
      <c r="BL283" s="203" t="n">
        <f aca="false">IF(B283=$BL$261,C283,0)</f>
        <v>0</v>
      </c>
      <c r="BM283" s="206" t="n">
        <f aca="false">IF(B283=$BL$158,D283,0)</f>
        <v>0</v>
      </c>
      <c r="BN283" s="83" t="n">
        <f aca="false">BN282+BL283-BM283</f>
        <v>-12500</v>
      </c>
      <c r="BO283" s="203" t="n">
        <f aca="false">IF(B283=$BO$158,C283,0)</f>
        <v>0</v>
      </c>
      <c r="BP283" s="206" t="n">
        <f aca="false">IF(B283=$BO$158,D283,0)</f>
        <v>0</v>
      </c>
      <c r="BQ283" s="83" t="n">
        <f aca="false">BQ282+BO283-BP283</f>
        <v>0</v>
      </c>
      <c r="BR283" s="203" t="n">
        <f aca="false">IF(B283=$BR$3,C283,0)</f>
        <v>0</v>
      </c>
      <c r="BS283" s="206" t="n">
        <f aca="false">IF(B283=$BR$3,D283,0)</f>
        <v>0</v>
      </c>
      <c r="BT283" s="83" t="n">
        <f aca="false">BT282+BR283-BS283</f>
        <v>1211.67</v>
      </c>
      <c r="BU283" s="203" t="n">
        <f aca="false">IF(B283=$BU$3,C283,0)</f>
        <v>0</v>
      </c>
      <c r="BV283" s="206" t="n">
        <f aca="false">IF(B283=$BU$3,D283,0)</f>
        <v>0</v>
      </c>
      <c r="BW283" s="83" t="n">
        <f aca="false">BW282+BU283-BV283</f>
        <v>-15176.38</v>
      </c>
      <c r="BX283" s="203" t="n">
        <f aca="false">IF(B283=$BX$3,C283,0)</f>
        <v>0</v>
      </c>
      <c r="BY283" s="206" t="n">
        <f aca="false">IF(B283=$BX$3,D283,0)</f>
        <v>0</v>
      </c>
      <c r="BZ283" s="83" t="n">
        <f aca="false">BZ282+BX283-BY283</f>
        <v>-5000</v>
      </c>
      <c r="CA283" s="203" t="n">
        <f aca="false">IF(B283=$CA$3,C283,0)</f>
        <v>0</v>
      </c>
      <c r="CB283" s="206" t="n">
        <f aca="false">IF(B283=$CA$3,D283,0)</f>
        <v>0</v>
      </c>
      <c r="CC283" s="83" t="n">
        <f aca="false">CC282+CA283-CB283</f>
        <v>-8494</v>
      </c>
      <c r="CD283" s="203" t="n">
        <f aca="false">IF(B283=$CD$158,C283,0)</f>
        <v>0</v>
      </c>
      <c r="CE283" s="203" t="n">
        <f aca="false">IF(B283=$CD$158,D283,0)</f>
        <v>0</v>
      </c>
      <c r="CF283" s="83" t="n">
        <f aca="false">CF282+CD283-CE283</f>
        <v>10000</v>
      </c>
      <c r="CG283" s="203" t="n">
        <f aca="false">IF(B283=$CG$158,C283,0)</f>
        <v>0</v>
      </c>
      <c r="CH283" s="203" t="n">
        <f aca="false">IF(B283=$CG$158,D283,0)</f>
        <v>0</v>
      </c>
      <c r="CI283" s="83" t="n">
        <f aca="false">CI282+CG283-CH283</f>
        <v>0</v>
      </c>
      <c r="CJ283" s="203" t="n">
        <f aca="false">IF(B283=$CJ$158,C283,0)</f>
        <v>0</v>
      </c>
      <c r="CK283" s="203" t="n">
        <f aca="false">IF(B283=$CJ$158,C283,0)</f>
        <v>0</v>
      </c>
      <c r="CL283" s="83" t="n">
        <f aca="false">CL282+CJ283-CK283</f>
        <v>-1502</v>
      </c>
      <c r="CM283" s="95" t="n">
        <f aca="false">IF(B283=$CM$3,C283,0)</f>
        <v>0</v>
      </c>
      <c r="CN283" s="97" t="n">
        <f aca="false">IF(B283=$CM$3,D283,0)</f>
        <v>0</v>
      </c>
      <c r="CO283" s="98" t="n">
        <f aca="false">CO282+CM283-CN283</f>
        <v>-450</v>
      </c>
      <c r="CP283" s="95" t="n">
        <f aca="false">IF(B283=$CP$261,C283,0)</f>
        <v>0</v>
      </c>
      <c r="CQ283" s="97" t="n">
        <f aca="false">IF(B283=$CP$261,D283,0)</f>
        <v>0</v>
      </c>
      <c r="CR283" s="98" t="n">
        <f aca="false">CR282+CP283-CQ283</f>
        <v>0</v>
      </c>
    </row>
    <row r="284" customFormat="false" ht="15.75" hidden="false" customHeight="false" outlineLevel="0" collapsed="false">
      <c r="A284" s="247"/>
      <c r="B284" s="207" t="s">
        <v>9</v>
      </c>
      <c r="C284" s="100"/>
      <c r="D284" s="100" t="n">
        <f aca="false">'[5]اجمالي الشهر '!$B$10+'[5]اجمالي الشهر '!$B$11+'[5]اجمالي الشهر '!$B$12+'[5]اجمالي الشهر '!$B$13</f>
        <v>9003.4</v>
      </c>
      <c r="E284" s="101" t="s">
        <v>149</v>
      </c>
      <c r="F284" s="139"/>
      <c r="G284" s="92" t="n">
        <v>0</v>
      </c>
      <c r="H284" s="93" t="n">
        <v>0</v>
      </c>
      <c r="I284" s="94" t="n">
        <v>0</v>
      </c>
      <c r="J284" s="80" t="n">
        <f aca="false">IF(B284=$J$3,C284,0)</f>
        <v>0</v>
      </c>
      <c r="K284" s="81" t="n">
        <f aca="false">IF(B284=$J$3,D284,0)</f>
        <v>0</v>
      </c>
      <c r="L284" s="82" t="n">
        <f aca="false">L283+J284-K284</f>
        <v>132556.03</v>
      </c>
      <c r="M284" s="81" t="n">
        <f aca="false">IF(B284=$M$3,C284,0)</f>
        <v>0</v>
      </c>
      <c r="N284" s="80" t="n">
        <f aca="false">IF(B284=$M$3,D284,0)</f>
        <v>0</v>
      </c>
      <c r="O284" s="83" t="n">
        <f aca="false">O283+M284-N284</f>
        <v>2428.01</v>
      </c>
      <c r="P284" s="203" t="n">
        <f aca="false">IF(B284=$P$3,C284,0)</f>
        <v>0</v>
      </c>
      <c r="Q284" s="81" t="n">
        <f aca="false">IF(B284=$P$3,D284,0)</f>
        <v>0</v>
      </c>
      <c r="R284" s="81" t="n">
        <f aca="false">R283+P284-Q284</f>
        <v>143441.65</v>
      </c>
      <c r="S284" s="203" t="n">
        <f aca="false">IF(B284=$S$3,C284,0)</f>
        <v>0</v>
      </c>
      <c r="T284" s="81" t="n">
        <f aca="false">IF(B284=$S$3,D284,0)</f>
        <v>9003.4</v>
      </c>
      <c r="U284" s="81" t="n">
        <f aca="false">U283+S284-T284</f>
        <v>-126684.254</v>
      </c>
      <c r="V284" s="203" t="n">
        <f aca="false">IF(B284=$V$3,C284,0)</f>
        <v>0</v>
      </c>
      <c r="W284" s="81" t="n">
        <f aca="false">IF(B284=$V$3,D284,0)</f>
        <v>0</v>
      </c>
      <c r="X284" s="81" t="n">
        <f aca="false">X283+V284-W284</f>
        <v>525153.7396</v>
      </c>
      <c r="Y284" s="203" t="n">
        <f aca="false">IF(B284=$Y$3,C284,0)</f>
        <v>0</v>
      </c>
      <c r="Z284" s="81" t="n">
        <f aca="false">IF(B284=$Y$3,D284,0)</f>
        <v>0</v>
      </c>
      <c r="AA284" s="81" t="n">
        <f aca="false">AA283+Y284-Z284</f>
        <v>-758.81</v>
      </c>
      <c r="AB284" s="203" t="n">
        <f aca="false">IF(B284=$AB$3,C284,0)</f>
        <v>0</v>
      </c>
      <c r="AC284" s="81" t="n">
        <f aca="false">IF(B284=$AB$3,D284,0)</f>
        <v>0</v>
      </c>
      <c r="AD284" s="81" t="n">
        <f aca="false">AD283+AB284-AC284</f>
        <v>-112417.76</v>
      </c>
      <c r="AE284" s="203" t="n">
        <f aca="false">IF(B284=$AE$3,C284,0)</f>
        <v>0</v>
      </c>
      <c r="AF284" s="81" t="n">
        <f aca="false">IF(B284=$AE$3,D284,0)</f>
        <v>0</v>
      </c>
      <c r="AG284" s="204" t="n">
        <f aca="false">AG283+AE284-AF284</f>
        <v>-12140.51</v>
      </c>
      <c r="AH284" s="203" t="n">
        <f aca="false">IF(B284=$AH$3,C284,0)</f>
        <v>0</v>
      </c>
      <c r="AI284" s="81" t="n">
        <f aca="false">IF(B284=$AH$3,D284,0)</f>
        <v>0</v>
      </c>
      <c r="AJ284" s="205" t="n">
        <f aca="false">AJ283+AH284-AI284</f>
        <v>-55277</v>
      </c>
      <c r="AK284" s="203" t="n">
        <f aca="false">IF(B284=$AK$3,C284,0)</f>
        <v>0</v>
      </c>
      <c r="AL284" s="81" t="n">
        <f aca="false">IF(B284=$AK$3,D284,0)</f>
        <v>0</v>
      </c>
      <c r="AM284" s="205" t="n">
        <f aca="false">AM283+AK284-AL284</f>
        <v>-593.97</v>
      </c>
      <c r="AN284" s="203" t="n">
        <f aca="false">IF(B284=$AN$3,C284,0)</f>
        <v>0</v>
      </c>
      <c r="AO284" s="81" t="n">
        <f aca="false">IF(B284=$AN$3,D284,0)</f>
        <v>0</v>
      </c>
      <c r="AP284" s="205" t="n">
        <f aca="false">AP283+AN284-AO284</f>
        <v>-21481.47</v>
      </c>
      <c r="AQ284" s="203" t="n">
        <f aca="false">IF(B284=$AQ$3,C284,0)</f>
        <v>0</v>
      </c>
      <c r="AR284" s="81" t="n">
        <f aca="false">IF(B284=$AQ$3,D284,0)</f>
        <v>0</v>
      </c>
      <c r="AS284" s="205" t="n">
        <f aca="false">AS283+AQ284-AR284</f>
        <v>13070.5744</v>
      </c>
      <c r="AT284" s="203" t="n">
        <f aca="false">IF(B284=$AT$3,C284,0)</f>
        <v>0</v>
      </c>
      <c r="AU284" s="206" t="n">
        <f aca="false">IF(B284=$AT$3,D284,0)</f>
        <v>0</v>
      </c>
      <c r="AV284" s="83" t="n">
        <f aca="false">AV283+AT284-AU284</f>
        <v>0</v>
      </c>
      <c r="AW284" s="203" t="n">
        <f aca="false">IF(B284=$AW$3,C284,0)</f>
        <v>0</v>
      </c>
      <c r="AX284" s="206" t="n">
        <f aca="false">IF(B284=$AW$3,D284,0)</f>
        <v>0</v>
      </c>
      <c r="AY284" s="83" t="n">
        <f aca="false">AY283+AW284-AX284</f>
        <v>20000</v>
      </c>
      <c r="AZ284" s="203" t="n">
        <f aca="false">IF(B284=$AZ$3,C284,0)</f>
        <v>0</v>
      </c>
      <c r="BA284" s="206" t="n">
        <f aca="false">IF(B284=$AZ$3,D284,0)</f>
        <v>0</v>
      </c>
      <c r="BB284" s="83" t="n">
        <f aca="false">BB283+AZ284-BA284</f>
        <v>33782</v>
      </c>
      <c r="BC284" s="203" t="n">
        <f aca="false">IF(B284=$BC$3,C284,0)</f>
        <v>0</v>
      </c>
      <c r="BD284" s="206" t="n">
        <f aca="false">IF(B284=$BC$3,D284,0)</f>
        <v>0</v>
      </c>
      <c r="BE284" s="83" t="n">
        <f aca="false">BE283+BC284-BD284</f>
        <v>1750</v>
      </c>
      <c r="BF284" s="203" t="n">
        <f aca="false">IF(B284=$BF$3,C284,0)</f>
        <v>0</v>
      </c>
      <c r="BG284" s="206" t="n">
        <f aca="false">IF(B284=$BF$3,D284,0)</f>
        <v>0</v>
      </c>
      <c r="BH284" s="83" t="n">
        <f aca="false">BH283+BF284-BG284</f>
        <v>0</v>
      </c>
      <c r="BI284" s="203" t="n">
        <f aca="false">IF(B284=$BI$3,C284,0)</f>
        <v>0</v>
      </c>
      <c r="BJ284" s="206" t="n">
        <f aca="false">IF(B284=$BI$3,D284,0)</f>
        <v>0</v>
      </c>
      <c r="BK284" s="83" t="n">
        <f aca="false">BK283+BI284-BJ284</f>
        <v>-4083</v>
      </c>
      <c r="BL284" s="203" t="n">
        <f aca="false">IF(B284=$BL$261,C284,0)</f>
        <v>0</v>
      </c>
      <c r="BM284" s="206" t="n">
        <f aca="false">IF(B284=$BL$158,D284,0)</f>
        <v>0</v>
      </c>
      <c r="BN284" s="83" t="n">
        <f aca="false">BN283+BL284-BM284</f>
        <v>-12500</v>
      </c>
      <c r="BO284" s="203" t="n">
        <f aca="false">IF(B284=$BO$158,C284,0)</f>
        <v>0</v>
      </c>
      <c r="BP284" s="206" t="n">
        <f aca="false">IF(B284=$BO$158,D284,0)</f>
        <v>0</v>
      </c>
      <c r="BQ284" s="83" t="n">
        <f aca="false">BQ283+BO284-BP284</f>
        <v>0</v>
      </c>
      <c r="BR284" s="203" t="n">
        <f aca="false">IF(B284=$BR$3,C284,0)</f>
        <v>0</v>
      </c>
      <c r="BS284" s="206" t="n">
        <f aca="false">IF(B284=$BR$3,D284,0)</f>
        <v>0</v>
      </c>
      <c r="BT284" s="83" t="n">
        <f aca="false">BT283+BR284-BS284</f>
        <v>1211.67</v>
      </c>
      <c r="BU284" s="203" t="n">
        <f aca="false">IF(B284=$BU$3,C284,0)</f>
        <v>0</v>
      </c>
      <c r="BV284" s="206" t="n">
        <f aca="false">IF(B284=$BU$3,D284,0)</f>
        <v>0</v>
      </c>
      <c r="BW284" s="83" t="n">
        <f aca="false">BW283+BU284-BV284</f>
        <v>-15176.38</v>
      </c>
      <c r="BX284" s="203" t="n">
        <f aca="false">IF(B284=$BX$3,C284,0)</f>
        <v>0</v>
      </c>
      <c r="BY284" s="206" t="n">
        <f aca="false">IF(B284=$BX$3,D284,0)</f>
        <v>0</v>
      </c>
      <c r="BZ284" s="83" t="n">
        <f aca="false">BZ283+BX284-BY284</f>
        <v>-5000</v>
      </c>
      <c r="CA284" s="203" t="n">
        <f aca="false">IF(B284=$CA$3,C284,0)</f>
        <v>0</v>
      </c>
      <c r="CB284" s="206" t="n">
        <f aca="false">IF(B284=$CA$3,D284,0)</f>
        <v>0</v>
      </c>
      <c r="CC284" s="83" t="n">
        <f aca="false">CC283+CA284-CB284</f>
        <v>-8494</v>
      </c>
      <c r="CD284" s="203" t="n">
        <f aca="false">IF(B284=$CD$158,C284,0)</f>
        <v>0</v>
      </c>
      <c r="CE284" s="203" t="n">
        <f aca="false">IF(B284=$CD$158,D284,0)</f>
        <v>0</v>
      </c>
      <c r="CF284" s="83" t="n">
        <f aca="false">CF283+CD284-CE284</f>
        <v>10000</v>
      </c>
      <c r="CG284" s="203" t="n">
        <f aca="false">IF(B284=$CG$158,C284,0)</f>
        <v>0</v>
      </c>
      <c r="CH284" s="203" t="n">
        <f aca="false">IF(B284=$CG$158,D284,0)</f>
        <v>0</v>
      </c>
      <c r="CI284" s="83" t="n">
        <f aca="false">CI283+CG284-CH284</f>
        <v>0</v>
      </c>
      <c r="CJ284" s="203" t="n">
        <f aca="false">IF(B284=$CJ$158,C284,0)</f>
        <v>0</v>
      </c>
      <c r="CK284" s="203" t="n">
        <f aca="false">IF(B284=$CJ$158,C284,0)</f>
        <v>0</v>
      </c>
      <c r="CL284" s="83" t="n">
        <f aca="false">CL283+CJ284-CK284</f>
        <v>-1502</v>
      </c>
      <c r="CM284" s="95" t="n">
        <f aca="false">IF(B284=$CM$3,C284,0)</f>
        <v>0</v>
      </c>
      <c r="CN284" s="97" t="n">
        <f aca="false">IF(B284=$CM$3,D284,0)</f>
        <v>0</v>
      </c>
      <c r="CO284" s="98" t="n">
        <f aca="false">CO283+CM284-CN284</f>
        <v>-450</v>
      </c>
      <c r="CP284" s="95" t="n">
        <f aca="false">IF(B284=$CP$261,C284,0)</f>
        <v>0</v>
      </c>
      <c r="CQ284" s="97" t="n">
        <f aca="false">IF(B284=$CP$261,D284,0)</f>
        <v>0</v>
      </c>
      <c r="CR284" s="98" t="n">
        <f aca="false">CR283+CP284-CQ284</f>
        <v>0</v>
      </c>
    </row>
    <row r="285" customFormat="false" ht="15.75" hidden="false" customHeight="false" outlineLevel="0" collapsed="false">
      <c r="A285" s="248"/>
      <c r="B285" s="213" t="s">
        <v>49</v>
      </c>
      <c r="C285" s="100" t="n">
        <f aca="false">SUM(C277:C284)</f>
        <v>16743.4</v>
      </c>
      <c r="D285" s="100" t="n">
        <f aca="false">SUM(D277:D284)</f>
        <v>16743.4</v>
      </c>
      <c r="E285" s="101"/>
      <c r="F285" s="139"/>
      <c r="G285" s="92" t="n">
        <v>0</v>
      </c>
      <c r="H285" s="93" t="n">
        <v>0</v>
      </c>
      <c r="I285" s="94" t="n">
        <v>0</v>
      </c>
      <c r="J285" s="80" t="n">
        <f aca="false">IF(B285=$J$3,C285,0)</f>
        <v>0</v>
      </c>
      <c r="K285" s="81" t="n">
        <f aca="false">IF(B285=$J$3,D285,0)</f>
        <v>0</v>
      </c>
      <c r="L285" s="82" t="n">
        <f aca="false">L284+J285-K285</f>
        <v>132556.03</v>
      </c>
      <c r="M285" s="81" t="n">
        <f aca="false">IF(B285=$M$3,C285,0)</f>
        <v>0</v>
      </c>
      <c r="N285" s="80" t="n">
        <f aca="false">IF(B285=$M$3,D285,0)</f>
        <v>0</v>
      </c>
      <c r="O285" s="83" t="n">
        <f aca="false">O284+M285-N285</f>
        <v>2428.01</v>
      </c>
      <c r="P285" s="203" t="n">
        <f aca="false">IF(B285=$P$3,C285,0)</f>
        <v>0</v>
      </c>
      <c r="Q285" s="81" t="n">
        <f aca="false">IF(B285=$P$3,D285,0)</f>
        <v>0</v>
      </c>
      <c r="R285" s="81" t="n">
        <f aca="false">R284+P285-Q285</f>
        <v>143441.65</v>
      </c>
      <c r="S285" s="203" t="n">
        <f aca="false">IF(B285=$S$3,C285,0)</f>
        <v>0</v>
      </c>
      <c r="T285" s="81" t="n">
        <f aca="false">IF(B285=$S$3,D285,0)</f>
        <v>0</v>
      </c>
      <c r="U285" s="81" t="n">
        <f aca="false">U284+S285-T285</f>
        <v>-126684.254</v>
      </c>
      <c r="V285" s="203" t="n">
        <f aca="false">IF(B285=$V$3,C285,0)</f>
        <v>0</v>
      </c>
      <c r="W285" s="81" t="n">
        <f aca="false">IF(B285=$V$3,D285,0)</f>
        <v>0</v>
      </c>
      <c r="X285" s="81" t="n">
        <f aca="false">X284+V285-W285</f>
        <v>525153.7396</v>
      </c>
      <c r="Y285" s="203" t="n">
        <f aca="false">IF(B285=$Y$3,C285,0)</f>
        <v>0</v>
      </c>
      <c r="Z285" s="81" t="n">
        <f aca="false">IF(B285=$Y$3,D285,0)</f>
        <v>0</v>
      </c>
      <c r="AA285" s="81" t="n">
        <f aca="false">AA284+Y285-Z285</f>
        <v>-758.81</v>
      </c>
      <c r="AB285" s="203" t="n">
        <f aca="false">IF(B285=$AB$3,C285,0)</f>
        <v>0</v>
      </c>
      <c r="AC285" s="81" t="n">
        <f aca="false">IF(B285=$AB$3,D285,0)</f>
        <v>0</v>
      </c>
      <c r="AD285" s="81" t="n">
        <f aca="false">AD284+AB285-AC285</f>
        <v>-112417.76</v>
      </c>
      <c r="AE285" s="203" t="n">
        <f aca="false">IF(B285=$AE$3,C285,0)</f>
        <v>0</v>
      </c>
      <c r="AF285" s="81" t="n">
        <f aca="false">IF(B285=$AE$3,D285,0)</f>
        <v>0</v>
      </c>
      <c r="AG285" s="204" t="n">
        <f aca="false">AG284+AE285-AF285</f>
        <v>-12140.51</v>
      </c>
      <c r="AH285" s="203" t="n">
        <f aca="false">IF(B285=$AH$3,C285,0)</f>
        <v>0</v>
      </c>
      <c r="AI285" s="81" t="n">
        <f aca="false">IF(B285=$AH$3,D285,0)</f>
        <v>0</v>
      </c>
      <c r="AJ285" s="205" t="n">
        <f aca="false">AJ284+AH285-AI285</f>
        <v>-55277</v>
      </c>
      <c r="AK285" s="203" t="n">
        <f aca="false">IF(B285=$AK$3,C285,0)</f>
        <v>0</v>
      </c>
      <c r="AL285" s="81" t="n">
        <f aca="false">IF(B285=$AK$3,D285,0)</f>
        <v>0</v>
      </c>
      <c r="AM285" s="205" t="n">
        <f aca="false">AM284+AK285-AL285</f>
        <v>-593.97</v>
      </c>
      <c r="AN285" s="203" t="n">
        <f aca="false">IF(B285=$AN$3,C285,0)</f>
        <v>0</v>
      </c>
      <c r="AO285" s="81" t="n">
        <f aca="false">IF(B285=$AN$3,D285,0)</f>
        <v>0</v>
      </c>
      <c r="AP285" s="205" t="n">
        <f aca="false">AP284+AN285-AO285</f>
        <v>-21481.47</v>
      </c>
      <c r="AQ285" s="203" t="n">
        <f aca="false">IF(B285=$AQ$3,C285,0)</f>
        <v>0</v>
      </c>
      <c r="AR285" s="81" t="n">
        <f aca="false">IF(B285=$AQ$3,D285,0)</f>
        <v>0</v>
      </c>
      <c r="AS285" s="205" t="n">
        <f aca="false">AS284+AQ285-AR285</f>
        <v>13070.5744</v>
      </c>
      <c r="AT285" s="203" t="n">
        <f aca="false">IF(B285=$AT$3,C285,0)</f>
        <v>0</v>
      </c>
      <c r="AU285" s="206" t="n">
        <f aca="false">IF(B285=$AT$3,D285,0)</f>
        <v>0</v>
      </c>
      <c r="AV285" s="83" t="n">
        <f aca="false">AV284+AT285-AU285</f>
        <v>0</v>
      </c>
      <c r="AW285" s="203" t="n">
        <f aca="false">IF(B285=$AW$3,C285,0)</f>
        <v>0</v>
      </c>
      <c r="AX285" s="206" t="n">
        <f aca="false">IF(B285=$AW$3,D285,0)</f>
        <v>0</v>
      </c>
      <c r="AY285" s="83" t="n">
        <f aca="false">AY284+AW285-AX285</f>
        <v>20000</v>
      </c>
      <c r="AZ285" s="203" t="n">
        <f aca="false">IF(B285=$AZ$3,C285,0)</f>
        <v>0</v>
      </c>
      <c r="BA285" s="206" t="n">
        <f aca="false">IF(B285=$AZ$3,D285,0)</f>
        <v>0</v>
      </c>
      <c r="BB285" s="83" t="n">
        <f aca="false">BB284+AZ285-BA285</f>
        <v>33782</v>
      </c>
      <c r="BC285" s="203" t="n">
        <f aca="false">IF(B285=$BC$3,C285,0)</f>
        <v>0</v>
      </c>
      <c r="BD285" s="206" t="n">
        <f aca="false">IF(B285=$BC$3,D285,0)</f>
        <v>0</v>
      </c>
      <c r="BE285" s="83" t="n">
        <f aca="false">BE284+BC285-BD285</f>
        <v>1750</v>
      </c>
      <c r="BF285" s="203" t="n">
        <f aca="false">IF(B285=$BF$3,C285,0)</f>
        <v>0</v>
      </c>
      <c r="BG285" s="206" t="n">
        <f aca="false">IF(B285=$BF$3,D285,0)</f>
        <v>0</v>
      </c>
      <c r="BH285" s="83" t="n">
        <f aca="false">BH284+BF285-BG285</f>
        <v>0</v>
      </c>
      <c r="BI285" s="203" t="n">
        <f aca="false">IF(B285=$BI$3,C285,0)</f>
        <v>0</v>
      </c>
      <c r="BJ285" s="206" t="n">
        <f aca="false">IF(B285=$BI$3,D285,0)</f>
        <v>0</v>
      </c>
      <c r="BK285" s="83" t="n">
        <f aca="false">BK284+BI285-BJ285</f>
        <v>-4083</v>
      </c>
      <c r="BL285" s="203" t="n">
        <f aca="false">IF(B285=$BL$261,C285,0)</f>
        <v>0</v>
      </c>
      <c r="BM285" s="206" t="n">
        <f aca="false">IF(B285=$BL$158,D285,0)</f>
        <v>0</v>
      </c>
      <c r="BN285" s="83" t="n">
        <f aca="false">BN284+BL285-BM285</f>
        <v>-12500</v>
      </c>
      <c r="BO285" s="203" t="n">
        <f aca="false">IF(B285=$BO$158,C285,0)</f>
        <v>0</v>
      </c>
      <c r="BP285" s="206" t="n">
        <f aca="false">IF(B285=$BO$158,D285,0)</f>
        <v>0</v>
      </c>
      <c r="BQ285" s="83" t="n">
        <f aca="false">BQ284+BO285-BP285</f>
        <v>0</v>
      </c>
      <c r="BR285" s="203" t="n">
        <f aca="false">IF(B285=$BR$3,C285,0)</f>
        <v>0</v>
      </c>
      <c r="BS285" s="206" t="n">
        <f aca="false">IF(B285=$BR$3,D285,0)</f>
        <v>0</v>
      </c>
      <c r="BT285" s="83" t="n">
        <f aca="false">BT284+BR285-BS285</f>
        <v>1211.67</v>
      </c>
      <c r="BU285" s="203" t="n">
        <f aca="false">IF(B285=$BU$3,C285,0)</f>
        <v>0</v>
      </c>
      <c r="BV285" s="206" t="n">
        <f aca="false">IF(B285=$BU$3,D285,0)</f>
        <v>0</v>
      </c>
      <c r="BW285" s="83" t="n">
        <f aca="false">BW284+BU285-BV285</f>
        <v>-15176.38</v>
      </c>
      <c r="BX285" s="203" t="n">
        <f aca="false">IF(B285=$BX$3,C285,0)</f>
        <v>0</v>
      </c>
      <c r="BY285" s="206" t="n">
        <f aca="false">IF(B285=$BX$3,D285,0)</f>
        <v>0</v>
      </c>
      <c r="BZ285" s="83" t="n">
        <f aca="false">BZ284+BX285-BY285</f>
        <v>-5000</v>
      </c>
      <c r="CA285" s="203" t="n">
        <f aca="false">IF(B285=$CA$3,C285,0)</f>
        <v>0</v>
      </c>
      <c r="CB285" s="206" t="n">
        <f aca="false">IF(B285=$CA$3,D285,0)</f>
        <v>0</v>
      </c>
      <c r="CC285" s="83" t="n">
        <f aca="false">CC284+CA285-CB285</f>
        <v>-8494</v>
      </c>
      <c r="CD285" s="203" t="n">
        <f aca="false">IF(B285=$CD$158,C285,0)</f>
        <v>0</v>
      </c>
      <c r="CE285" s="203" t="n">
        <f aca="false">IF(B285=$CD$158,D285,0)</f>
        <v>0</v>
      </c>
      <c r="CF285" s="83" t="n">
        <f aca="false">CF284+CD285-CE285</f>
        <v>10000</v>
      </c>
      <c r="CG285" s="203" t="n">
        <f aca="false">IF(B285=$CG$158,C285,0)</f>
        <v>0</v>
      </c>
      <c r="CH285" s="203" t="n">
        <f aca="false">IF(B285=$CG$158,D285,0)</f>
        <v>0</v>
      </c>
      <c r="CI285" s="83" t="n">
        <f aca="false">CI284+CG285-CH285</f>
        <v>0</v>
      </c>
      <c r="CJ285" s="203" t="n">
        <f aca="false">IF(B285=$CJ$158,C285,0)</f>
        <v>0</v>
      </c>
      <c r="CK285" s="203" t="n">
        <f aca="false">IF(B285=$CJ$158,C285,0)</f>
        <v>0</v>
      </c>
      <c r="CL285" s="83" t="n">
        <f aca="false">CL284+CJ285-CK285</f>
        <v>-1502</v>
      </c>
      <c r="CM285" s="95" t="n">
        <f aca="false">IF(B285=$CM$3,C285,0)</f>
        <v>0</v>
      </c>
      <c r="CN285" s="97" t="n">
        <f aca="false">IF(B285=$CM$3,D285,0)</f>
        <v>0</v>
      </c>
      <c r="CO285" s="98" t="n">
        <f aca="false">CO284+CM285-CN285</f>
        <v>-450</v>
      </c>
      <c r="CP285" s="95" t="n">
        <f aca="false">IF(B285=$CP$261,C285,0)</f>
        <v>0</v>
      </c>
      <c r="CQ285" s="97" t="n">
        <f aca="false">IF(B285=$CP$261,D285,0)</f>
        <v>0</v>
      </c>
      <c r="CR285" s="98" t="n">
        <f aca="false">CR284+CP285-CQ285</f>
        <v>0</v>
      </c>
    </row>
    <row r="286" customFormat="false" ht="23.25" hidden="false" customHeight="true" outlineLevel="0" collapsed="false">
      <c r="A286" s="209" t="n">
        <v>39520</v>
      </c>
      <c r="B286" s="84" t="s">
        <v>5</v>
      </c>
      <c r="C286" s="120" t="n">
        <v>16673</v>
      </c>
      <c r="D286" s="120"/>
      <c r="E286" s="121" t="s">
        <v>150</v>
      </c>
      <c r="F286" s="91" t="n">
        <v>24</v>
      </c>
      <c r="G286" s="92" t="n">
        <v>16673</v>
      </c>
      <c r="H286" s="93" t="n">
        <v>0</v>
      </c>
      <c r="I286" s="94" t="n">
        <v>16673</v>
      </c>
      <c r="J286" s="80" t="n">
        <f aca="false">IF(B286=$J$3,C286,0)</f>
        <v>0</v>
      </c>
      <c r="K286" s="81" t="n">
        <f aca="false">IF(B286=$J$3,D286,0)</f>
        <v>0</v>
      </c>
      <c r="L286" s="82" t="n">
        <f aca="false">L285+J286-K286</f>
        <v>132556.03</v>
      </c>
      <c r="M286" s="81" t="n">
        <f aca="false">IF(B286=$M$3,C286,0)</f>
        <v>0</v>
      </c>
      <c r="N286" s="80" t="n">
        <f aca="false">IF(B286=$M$3,D286,0)</f>
        <v>0</v>
      </c>
      <c r="O286" s="83" t="n">
        <f aca="false">O285+M286-N286</f>
        <v>2428.01</v>
      </c>
      <c r="P286" s="203" t="n">
        <f aca="false">IF(B286=$P$3,C286,0)</f>
        <v>0</v>
      </c>
      <c r="Q286" s="81" t="n">
        <f aca="false">IF(B286=$P$3,D286,0)</f>
        <v>0</v>
      </c>
      <c r="R286" s="81" t="n">
        <f aca="false">R285+P286-Q286</f>
        <v>143441.65</v>
      </c>
      <c r="S286" s="203" t="n">
        <f aca="false">IF(B286=$S$3,C286,0)</f>
        <v>0</v>
      </c>
      <c r="T286" s="81" t="n">
        <f aca="false">IF(B286=$S$3,D286,0)</f>
        <v>0</v>
      </c>
      <c r="U286" s="81" t="n">
        <f aca="false">U285+S286-T286</f>
        <v>-126684.254</v>
      </c>
      <c r="V286" s="203" t="n">
        <f aca="false">IF(B286=$V$3,C286,0)</f>
        <v>0</v>
      </c>
      <c r="W286" s="81" t="n">
        <f aca="false">IF(B286=$V$3,D286,0)</f>
        <v>0</v>
      </c>
      <c r="X286" s="81" t="n">
        <f aca="false">X285+V286-W286</f>
        <v>525153.7396</v>
      </c>
      <c r="Y286" s="203" t="n">
        <f aca="false">IF(B286=$Y$3,C286,0)</f>
        <v>0</v>
      </c>
      <c r="Z286" s="81" t="n">
        <f aca="false">IF(B286=$Y$3,D286,0)</f>
        <v>0</v>
      </c>
      <c r="AA286" s="81" t="n">
        <f aca="false">AA285+Y286-Z286</f>
        <v>-758.81</v>
      </c>
      <c r="AB286" s="203" t="n">
        <f aca="false">IF(B286=$AB$3,C286,0)</f>
        <v>0</v>
      </c>
      <c r="AC286" s="81" t="n">
        <f aca="false">IF(B286=$AB$3,D286,0)</f>
        <v>0</v>
      </c>
      <c r="AD286" s="81" t="n">
        <f aca="false">AD285+AB286-AC286</f>
        <v>-112417.76</v>
      </c>
      <c r="AE286" s="203" t="n">
        <f aca="false">IF(B286=$AE$3,C286,0)</f>
        <v>0</v>
      </c>
      <c r="AF286" s="81" t="n">
        <f aca="false">IF(B286=$AE$3,D286,0)</f>
        <v>0</v>
      </c>
      <c r="AG286" s="204" t="n">
        <f aca="false">AG285+AE286-AF286</f>
        <v>-12140.51</v>
      </c>
      <c r="AH286" s="203" t="n">
        <f aca="false">IF(B286=$AH$3,C286,0)</f>
        <v>0</v>
      </c>
      <c r="AI286" s="81" t="n">
        <f aca="false">IF(B286=$AH$3,D286,0)</f>
        <v>0</v>
      </c>
      <c r="AJ286" s="205" t="n">
        <f aca="false">AJ285+AH286-AI286</f>
        <v>-55277</v>
      </c>
      <c r="AK286" s="203" t="n">
        <f aca="false">IF(B286=$AK$3,C286,0)</f>
        <v>0</v>
      </c>
      <c r="AL286" s="81" t="n">
        <f aca="false">IF(B286=$AK$3,D286,0)</f>
        <v>0</v>
      </c>
      <c r="AM286" s="205" t="n">
        <f aca="false">AM285+AK286-AL286</f>
        <v>-593.97</v>
      </c>
      <c r="AN286" s="203" t="n">
        <f aca="false">IF(B286=$AN$3,C286,0)</f>
        <v>0</v>
      </c>
      <c r="AO286" s="81" t="n">
        <f aca="false">IF(B286=$AN$3,D286,0)</f>
        <v>0</v>
      </c>
      <c r="AP286" s="205" t="n">
        <f aca="false">AP285+AN286-AO286</f>
        <v>-21481.47</v>
      </c>
      <c r="AQ286" s="203" t="n">
        <f aca="false">IF(B286=$AQ$3,C286,0)</f>
        <v>0</v>
      </c>
      <c r="AR286" s="81" t="n">
        <f aca="false">IF(B286=$AQ$3,D286,0)</f>
        <v>0</v>
      </c>
      <c r="AS286" s="205" t="n">
        <f aca="false">AS285+AQ286-AR286</f>
        <v>13070.5744</v>
      </c>
      <c r="AT286" s="203" t="n">
        <f aca="false">IF(B286=$AT$3,C286,0)</f>
        <v>0</v>
      </c>
      <c r="AU286" s="206" t="n">
        <f aca="false">IF(B286=$AT$3,D286,0)</f>
        <v>0</v>
      </c>
      <c r="AV286" s="83" t="n">
        <f aca="false">AV285+AT286-AU286</f>
        <v>0</v>
      </c>
      <c r="AW286" s="203" t="n">
        <f aca="false">IF(B286=$AW$3,C286,0)</f>
        <v>0</v>
      </c>
      <c r="AX286" s="206" t="n">
        <f aca="false">IF(B286=$AW$3,D286,0)</f>
        <v>0</v>
      </c>
      <c r="AY286" s="83" t="n">
        <f aca="false">AY285+AW286-AX286</f>
        <v>20000</v>
      </c>
      <c r="AZ286" s="203" t="n">
        <f aca="false">IF(B286=$AZ$3,C286,0)</f>
        <v>0</v>
      </c>
      <c r="BA286" s="206" t="n">
        <f aca="false">IF(B286=$AZ$3,D286,0)</f>
        <v>0</v>
      </c>
      <c r="BB286" s="83" t="n">
        <f aca="false">BB285+AZ286-BA286</f>
        <v>33782</v>
      </c>
      <c r="BC286" s="203" t="n">
        <f aca="false">IF(B286=$BC$3,C286,0)</f>
        <v>0</v>
      </c>
      <c r="BD286" s="206" t="n">
        <f aca="false">IF(B286=$BC$3,D286,0)</f>
        <v>0</v>
      </c>
      <c r="BE286" s="83" t="n">
        <f aca="false">BE285+BC286-BD286</f>
        <v>1750</v>
      </c>
      <c r="BF286" s="203" t="n">
        <f aca="false">IF(B286=$BF$3,C286,0)</f>
        <v>0</v>
      </c>
      <c r="BG286" s="206" t="n">
        <f aca="false">IF(B286=$BF$3,D286,0)</f>
        <v>0</v>
      </c>
      <c r="BH286" s="83" t="n">
        <f aca="false">BH285+BF286-BG286</f>
        <v>0</v>
      </c>
      <c r="BI286" s="203" t="n">
        <f aca="false">IF(B286=$BI$3,C286,0)</f>
        <v>0</v>
      </c>
      <c r="BJ286" s="206" t="n">
        <f aca="false">IF(B286=$BI$3,D286,0)</f>
        <v>0</v>
      </c>
      <c r="BK286" s="83" t="n">
        <f aca="false">BK285+BI286-BJ286</f>
        <v>-4083</v>
      </c>
      <c r="BL286" s="203" t="n">
        <f aca="false">IF(B286=$BL$261,C286,0)</f>
        <v>0</v>
      </c>
      <c r="BM286" s="206" t="n">
        <f aca="false">IF(B286=$BL$158,D286,0)</f>
        <v>0</v>
      </c>
      <c r="BN286" s="83" t="n">
        <f aca="false">BN285+BL286-BM286</f>
        <v>-12500</v>
      </c>
      <c r="BO286" s="203" t="n">
        <f aca="false">IF(B286=$BO$158,C286,0)</f>
        <v>0</v>
      </c>
      <c r="BP286" s="206" t="n">
        <f aca="false">IF(B286=$BO$158,D286,0)</f>
        <v>0</v>
      </c>
      <c r="BQ286" s="83" t="n">
        <f aca="false">BQ285+BO286-BP286</f>
        <v>0</v>
      </c>
      <c r="BR286" s="203" t="n">
        <f aca="false">IF(B286=$BR$3,C286,0)</f>
        <v>0</v>
      </c>
      <c r="BS286" s="206" t="n">
        <f aca="false">IF(B286=$BR$3,D286,0)</f>
        <v>0</v>
      </c>
      <c r="BT286" s="83" t="n">
        <f aca="false">BT285+BR286-BS286</f>
        <v>1211.67</v>
      </c>
      <c r="BU286" s="203" t="n">
        <f aca="false">IF(B286=$BU$3,C286,0)</f>
        <v>0</v>
      </c>
      <c r="BV286" s="206" t="n">
        <f aca="false">IF(B286=$BU$3,D286,0)</f>
        <v>0</v>
      </c>
      <c r="BW286" s="83" t="n">
        <f aca="false">BW285+BU286-BV286</f>
        <v>-15176.38</v>
      </c>
      <c r="BX286" s="203" t="n">
        <f aca="false">IF(B286=$BX$3,C286,0)</f>
        <v>0</v>
      </c>
      <c r="BY286" s="206" t="n">
        <f aca="false">IF(B286=$BX$3,D286,0)</f>
        <v>0</v>
      </c>
      <c r="BZ286" s="83" t="n">
        <f aca="false">BZ285+BX286-BY286</f>
        <v>-5000</v>
      </c>
      <c r="CA286" s="203" t="n">
        <f aca="false">IF(B286=$CA$3,C286,0)</f>
        <v>0</v>
      </c>
      <c r="CB286" s="206" t="n">
        <f aca="false">IF(B286=$CA$3,D286,0)</f>
        <v>0</v>
      </c>
      <c r="CC286" s="83" t="n">
        <f aca="false">CC285+CA286-CB286</f>
        <v>-8494</v>
      </c>
      <c r="CD286" s="203" t="n">
        <f aca="false">IF(B286=$CD$158,C286,0)</f>
        <v>0</v>
      </c>
      <c r="CE286" s="203" t="n">
        <f aca="false">IF(B286=$CD$158,D286,0)</f>
        <v>0</v>
      </c>
      <c r="CF286" s="83" t="n">
        <f aca="false">CF285+CD286-CE286</f>
        <v>10000</v>
      </c>
      <c r="CG286" s="203" t="n">
        <f aca="false">IF(B286=$CG$158,C286,0)</f>
        <v>0</v>
      </c>
      <c r="CH286" s="203" t="n">
        <f aca="false">IF(B286=$CG$158,D286,0)</f>
        <v>0</v>
      </c>
      <c r="CI286" s="83" t="n">
        <f aca="false">CI285+CG286-CH286</f>
        <v>0</v>
      </c>
      <c r="CJ286" s="203" t="n">
        <f aca="false">IF(B286=$CJ$158,C286,0)</f>
        <v>0</v>
      </c>
      <c r="CK286" s="203" t="n">
        <f aca="false">IF(B286=$CJ$158,C286,0)</f>
        <v>0</v>
      </c>
      <c r="CL286" s="83" t="n">
        <f aca="false">CL285+CJ286-CK286</f>
        <v>-1502</v>
      </c>
      <c r="CM286" s="95" t="n">
        <f aca="false">IF(B286=$CM$3,C286,0)</f>
        <v>0</v>
      </c>
      <c r="CN286" s="97" t="n">
        <f aca="false">IF(B286=$CM$3,D286,0)</f>
        <v>0</v>
      </c>
      <c r="CO286" s="98" t="n">
        <f aca="false">CO285+CM286-CN286</f>
        <v>-450</v>
      </c>
      <c r="CP286" s="95" t="n">
        <f aca="false">IF(B286=$CP$261,C286,0)</f>
        <v>0</v>
      </c>
      <c r="CQ286" s="97" t="n">
        <f aca="false">IF(B286=$CP$261,D286,0)</f>
        <v>0</v>
      </c>
      <c r="CR286" s="98" t="n">
        <f aca="false">CR285+CP286-CQ286</f>
        <v>0</v>
      </c>
    </row>
    <row r="287" customFormat="false" ht="21.75" hidden="false" customHeight="true" outlineLevel="0" collapsed="false">
      <c r="A287" s="209"/>
      <c r="B287" s="128" t="s">
        <v>6</v>
      </c>
      <c r="C287" s="100"/>
      <c r="D287" s="100" t="n">
        <v>16673</v>
      </c>
      <c r="E287" s="101" t="s">
        <v>150</v>
      </c>
      <c r="F287" s="91"/>
      <c r="G287" s="102" t="n">
        <v>0</v>
      </c>
      <c r="H287" s="103" t="n">
        <v>0</v>
      </c>
      <c r="I287" s="104" t="n">
        <v>16673</v>
      </c>
      <c r="J287" s="80" t="n">
        <f aca="false">IF(B287=$J$3,C287,0)</f>
        <v>0</v>
      </c>
      <c r="K287" s="81" t="n">
        <f aca="false">IF(B287=$J$3,D287,0)</f>
        <v>16673</v>
      </c>
      <c r="L287" s="82" t="n">
        <f aca="false">L286+J287-K287</f>
        <v>115883.03</v>
      </c>
      <c r="M287" s="81" t="n">
        <f aca="false">IF(B287=$M$3,C287,0)</f>
        <v>0</v>
      </c>
      <c r="N287" s="80" t="n">
        <f aca="false">IF(B287=$M$3,D287,0)</f>
        <v>0</v>
      </c>
      <c r="O287" s="83" t="n">
        <f aca="false">O286+M287-N287</f>
        <v>2428.01</v>
      </c>
      <c r="P287" s="203" t="n">
        <f aca="false">IF(B287=$P$3,C287,0)</f>
        <v>0</v>
      </c>
      <c r="Q287" s="81" t="n">
        <f aca="false">IF(B287=$P$3,D287,0)</f>
        <v>0</v>
      </c>
      <c r="R287" s="81" t="n">
        <f aca="false">R286+P287-Q287</f>
        <v>143441.65</v>
      </c>
      <c r="S287" s="203" t="n">
        <f aca="false">IF(B287=$S$3,C287,0)</f>
        <v>0</v>
      </c>
      <c r="T287" s="81" t="n">
        <f aca="false">IF(B287=$S$3,D287,0)</f>
        <v>0</v>
      </c>
      <c r="U287" s="81" t="n">
        <f aca="false">U286+S287-T287</f>
        <v>-126684.254</v>
      </c>
      <c r="V287" s="203" t="n">
        <f aca="false">IF(B287=$V$3,C287,0)</f>
        <v>0</v>
      </c>
      <c r="W287" s="81" t="n">
        <f aca="false">IF(B287=$V$3,D287,0)</f>
        <v>0</v>
      </c>
      <c r="X287" s="81" t="n">
        <f aca="false">X286+V287-W287</f>
        <v>525153.7396</v>
      </c>
      <c r="Y287" s="203" t="n">
        <f aca="false">IF(B287=$Y$3,C287,0)</f>
        <v>0</v>
      </c>
      <c r="Z287" s="81" t="n">
        <f aca="false">IF(B287=$Y$3,D287,0)</f>
        <v>0</v>
      </c>
      <c r="AA287" s="81" t="n">
        <f aca="false">AA286+Y287-Z287</f>
        <v>-758.81</v>
      </c>
      <c r="AB287" s="203" t="n">
        <f aca="false">IF(B287=$AB$3,C287,0)</f>
        <v>0</v>
      </c>
      <c r="AC287" s="81" t="n">
        <f aca="false">IF(B287=$AB$3,D287,0)</f>
        <v>0</v>
      </c>
      <c r="AD287" s="81" t="n">
        <f aca="false">AD286+AB287-AC287</f>
        <v>-112417.76</v>
      </c>
      <c r="AE287" s="203" t="n">
        <f aca="false">IF(B287=$AE$3,C287,0)</f>
        <v>0</v>
      </c>
      <c r="AF287" s="81" t="n">
        <f aca="false">IF(B287=$AE$3,D287,0)</f>
        <v>0</v>
      </c>
      <c r="AG287" s="204" t="n">
        <f aca="false">AG286+AE287-AF287</f>
        <v>-12140.51</v>
      </c>
      <c r="AH287" s="203" t="n">
        <f aca="false">IF(B287=$AH$3,C287,0)</f>
        <v>0</v>
      </c>
      <c r="AI287" s="81" t="n">
        <f aca="false">IF(B287=$AH$3,D287,0)</f>
        <v>0</v>
      </c>
      <c r="AJ287" s="205" t="n">
        <f aca="false">AJ286+AH287-AI287</f>
        <v>-55277</v>
      </c>
      <c r="AK287" s="203" t="n">
        <f aca="false">IF(B287=$AK$3,C287,0)</f>
        <v>0</v>
      </c>
      <c r="AL287" s="81" t="n">
        <f aca="false">IF(B287=$AK$3,D287,0)</f>
        <v>0</v>
      </c>
      <c r="AM287" s="205" t="n">
        <f aca="false">AM286+AK287-AL287</f>
        <v>-593.97</v>
      </c>
      <c r="AN287" s="203" t="n">
        <f aca="false">IF(B287=$AN$3,C287,0)</f>
        <v>0</v>
      </c>
      <c r="AO287" s="81" t="n">
        <f aca="false">IF(B287=$AN$3,D287,0)</f>
        <v>0</v>
      </c>
      <c r="AP287" s="205" t="n">
        <f aca="false">AP286+AN287-AO287</f>
        <v>-21481.47</v>
      </c>
      <c r="AQ287" s="203" t="n">
        <f aca="false">IF(B287=$AQ$3,C287,0)</f>
        <v>0</v>
      </c>
      <c r="AR287" s="81" t="n">
        <f aca="false">IF(B287=$AQ$3,D287,0)</f>
        <v>0</v>
      </c>
      <c r="AS287" s="205" t="n">
        <f aca="false">AS286+AQ287-AR287</f>
        <v>13070.5744</v>
      </c>
      <c r="AT287" s="203" t="n">
        <f aca="false">IF(B287=$AT$3,C287,0)</f>
        <v>0</v>
      </c>
      <c r="AU287" s="206" t="n">
        <f aca="false">IF(B287=$AT$3,D287,0)</f>
        <v>0</v>
      </c>
      <c r="AV287" s="83" t="n">
        <f aca="false">AV286+AT287-AU287</f>
        <v>0</v>
      </c>
      <c r="AW287" s="203" t="n">
        <f aca="false">IF(B287=$AW$3,C287,0)</f>
        <v>0</v>
      </c>
      <c r="AX287" s="206" t="n">
        <f aca="false">IF(B287=$AW$3,D287,0)</f>
        <v>0</v>
      </c>
      <c r="AY287" s="83" t="n">
        <f aca="false">AY286+AW287-AX287</f>
        <v>20000</v>
      </c>
      <c r="AZ287" s="203" t="n">
        <f aca="false">IF(B287=$AZ$3,C287,0)</f>
        <v>0</v>
      </c>
      <c r="BA287" s="206" t="n">
        <f aca="false">IF(B287=$AZ$3,D287,0)</f>
        <v>0</v>
      </c>
      <c r="BB287" s="83" t="n">
        <f aca="false">BB286+AZ287-BA287</f>
        <v>33782</v>
      </c>
      <c r="BC287" s="203" t="n">
        <f aca="false">IF(B287=$BC$3,C287,0)</f>
        <v>0</v>
      </c>
      <c r="BD287" s="206" t="n">
        <f aca="false">IF(B287=$BC$3,D287,0)</f>
        <v>0</v>
      </c>
      <c r="BE287" s="83" t="n">
        <f aca="false">BE286+BC287-BD287</f>
        <v>1750</v>
      </c>
      <c r="BF287" s="203" t="n">
        <f aca="false">IF(B287=$BF$3,C287,0)</f>
        <v>0</v>
      </c>
      <c r="BG287" s="206" t="n">
        <f aca="false">IF(B287=$BF$3,D287,0)</f>
        <v>0</v>
      </c>
      <c r="BH287" s="83" t="n">
        <f aca="false">BH286+BF287-BG287</f>
        <v>0</v>
      </c>
      <c r="BI287" s="203" t="n">
        <f aca="false">IF(B287=$BI$3,C287,0)</f>
        <v>0</v>
      </c>
      <c r="BJ287" s="206" t="n">
        <f aca="false">IF(B287=$BI$3,D287,0)</f>
        <v>0</v>
      </c>
      <c r="BK287" s="83" t="n">
        <f aca="false">BK286+BI287-BJ287</f>
        <v>-4083</v>
      </c>
      <c r="BL287" s="203" t="n">
        <f aca="false">IF(B287=$BL$261,C287,0)</f>
        <v>0</v>
      </c>
      <c r="BM287" s="206" t="n">
        <f aca="false">IF(B287=$BL$158,D287,0)</f>
        <v>0</v>
      </c>
      <c r="BN287" s="83" t="n">
        <f aca="false">BN286+BL287-BM287</f>
        <v>-12500</v>
      </c>
      <c r="BO287" s="203" t="n">
        <f aca="false">IF(B287=$BO$158,C287,0)</f>
        <v>0</v>
      </c>
      <c r="BP287" s="206" t="n">
        <f aca="false">IF(B287=$BO$158,D287,0)</f>
        <v>0</v>
      </c>
      <c r="BQ287" s="83" t="n">
        <f aca="false">BQ286+BO287-BP287</f>
        <v>0</v>
      </c>
      <c r="BR287" s="203" t="n">
        <f aca="false">IF(B287=$BR$3,C287,0)</f>
        <v>0</v>
      </c>
      <c r="BS287" s="206" t="n">
        <f aca="false">IF(B287=$BR$3,D287,0)</f>
        <v>0</v>
      </c>
      <c r="BT287" s="83" t="n">
        <f aca="false">BT286+BR287-BS287</f>
        <v>1211.67</v>
      </c>
      <c r="BU287" s="203" t="n">
        <f aca="false">IF(B287=$BU$3,C287,0)</f>
        <v>0</v>
      </c>
      <c r="BV287" s="206" t="n">
        <f aca="false">IF(B287=$BU$3,D287,0)</f>
        <v>0</v>
      </c>
      <c r="BW287" s="83" t="n">
        <f aca="false">BW286+BU287-BV287</f>
        <v>-15176.38</v>
      </c>
      <c r="BX287" s="203" t="n">
        <f aca="false">IF(B287=$BX$3,C287,0)</f>
        <v>0</v>
      </c>
      <c r="BY287" s="206" t="n">
        <f aca="false">IF(B287=$BX$3,D287,0)</f>
        <v>0</v>
      </c>
      <c r="BZ287" s="83" t="n">
        <f aca="false">BZ286+BX287-BY287</f>
        <v>-5000</v>
      </c>
      <c r="CA287" s="203" t="n">
        <f aca="false">IF(B287=$CA$3,C287,0)</f>
        <v>0</v>
      </c>
      <c r="CB287" s="206" t="n">
        <f aca="false">IF(B287=$CA$3,D287,0)</f>
        <v>0</v>
      </c>
      <c r="CC287" s="83" t="n">
        <f aca="false">CC286+CA287-CB287</f>
        <v>-8494</v>
      </c>
      <c r="CD287" s="203" t="n">
        <f aca="false">IF(B287=$CD$158,C287,0)</f>
        <v>0</v>
      </c>
      <c r="CE287" s="203" t="n">
        <f aca="false">IF(B287=$CD$158,D287,0)</f>
        <v>0</v>
      </c>
      <c r="CF287" s="83" t="n">
        <f aca="false">CF286+CD287-CE287</f>
        <v>10000</v>
      </c>
      <c r="CG287" s="203" t="n">
        <f aca="false">IF(B287=$CG$158,C287,0)</f>
        <v>0</v>
      </c>
      <c r="CH287" s="203" t="n">
        <f aca="false">IF(B287=$CG$158,D287,0)</f>
        <v>0</v>
      </c>
      <c r="CI287" s="83" t="n">
        <f aca="false">CI286+CG287-CH287</f>
        <v>0</v>
      </c>
      <c r="CJ287" s="203" t="n">
        <f aca="false">IF(B287=$CJ$158,C287,0)</f>
        <v>0</v>
      </c>
      <c r="CK287" s="203" t="n">
        <f aca="false">IF(B287=$CJ$158,C287,0)</f>
        <v>0</v>
      </c>
      <c r="CL287" s="83" t="n">
        <f aca="false">CL286+CJ287-CK287</f>
        <v>-1502</v>
      </c>
      <c r="CM287" s="95" t="n">
        <f aca="false">IF(B287=$CM$3,C287,0)</f>
        <v>0</v>
      </c>
      <c r="CN287" s="97" t="n">
        <f aca="false">IF(B287=$CM$3,D287,0)</f>
        <v>0</v>
      </c>
      <c r="CO287" s="98" t="n">
        <f aca="false">CO286+CM287-CN287</f>
        <v>-450</v>
      </c>
      <c r="CP287" s="95" t="n">
        <f aca="false">IF(B287=$CP$261,C287,0)</f>
        <v>0</v>
      </c>
      <c r="CQ287" s="97" t="n">
        <f aca="false">IF(B287=$CP$261,D287,0)</f>
        <v>0</v>
      </c>
      <c r="CR287" s="98" t="n">
        <f aca="false">CR286+CP287-CQ287</f>
        <v>0</v>
      </c>
    </row>
    <row r="288" customFormat="false" ht="18.75" hidden="false" customHeight="true" outlineLevel="0" collapsed="false">
      <c r="A288" s="209"/>
      <c r="B288" s="128" t="s">
        <v>24</v>
      </c>
      <c r="C288" s="100" t="n">
        <v>12500</v>
      </c>
      <c r="D288" s="100"/>
      <c r="E288" s="101" t="s">
        <v>151</v>
      </c>
      <c r="F288" s="91"/>
      <c r="G288" s="102" t="n">
        <v>0</v>
      </c>
      <c r="H288" s="103" t="n">
        <v>0</v>
      </c>
      <c r="I288" s="104" t="n">
        <v>16673</v>
      </c>
      <c r="J288" s="80" t="n">
        <f aca="false">IF(B288=$J$3,C288,0)</f>
        <v>0</v>
      </c>
      <c r="K288" s="81" t="n">
        <f aca="false">IF(B288=$J$3,D288,0)</f>
        <v>0</v>
      </c>
      <c r="L288" s="82" t="n">
        <f aca="false">L287+J288-K288</f>
        <v>115883.03</v>
      </c>
      <c r="M288" s="81" t="n">
        <f aca="false">IF(B288=$M$3,C288,0)</f>
        <v>0</v>
      </c>
      <c r="N288" s="80" t="n">
        <f aca="false">IF(B288=$M$3,D288,0)</f>
        <v>0</v>
      </c>
      <c r="O288" s="83" t="n">
        <f aca="false">O287+M288-N288</f>
        <v>2428.01</v>
      </c>
      <c r="P288" s="203" t="n">
        <f aca="false">IF(B288=$P$3,C288,0)</f>
        <v>0</v>
      </c>
      <c r="Q288" s="81" t="n">
        <f aca="false">IF(B288=$P$3,D288,0)</f>
        <v>0</v>
      </c>
      <c r="R288" s="81" t="n">
        <f aca="false">R287+P288-Q288</f>
        <v>143441.65</v>
      </c>
      <c r="S288" s="203" t="n">
        <f aca="false">IF(B288=$S$3,C288,0)</f>
        <v>0</v>
      </c>
      <c r="T288" s="81" t="n">
        <f aca="false">IF(B288=$S$3,D288,0)</f>
        <v>0</v>
      </c>
      <c r="U288" s="81" t="n">
        <f aca="false">U287+S288-T288</f>
        <v>-126684.254</v>
      </c>
      <c r="V288" s="203" t="n">
        <f aca="false">IF(B288=$V$3,C288,0)</f>
        <v>0</v>
      </c>
      <c r="W288" s="81" t="n">
        <f aca="false">IF(B288=$V$3,D288,0)</f>
        <v>0</v>
      </c>
      <c r="X288" s="81" t="n">
        <f aca="false">X287+V288-W288</f>
        <v>525153.7396</v>
      </c>
      <c r="Y288" s="203" t="n">
        <f aca="false">IF(B288=$Y$3,C288,0)</f>
        <v>0</v>
      </c>
      <c r="Z288" s="81" t="n">
        <f aca="false">IF(B288=$Y$3,D288,0)</f>
        <v>0</v>
      </c>
      <c r="AA288" s="81" t="n">
        <f aca="false">AA287+Y288-Z288</f>
        <v>-758.81</v>
      </c>
      <c r="AB288" s="203" t="n">
        <f aca="false">IF(B288=$AB$3,C288,0)</f>
        <v>0</v>
      </c>
      <c r="AC288" s="81" t="n">
        <f aca="false">IF(B288=$AB$3,D288,0)</f>
        <v>0</v>
      </c>
      <c r="AD288" s="81" t="n">
        <f aca="false">AD287+AB288-AC288</f>
        <v>-112417.76</v>
      </c>
      <c r="AE288" s="203" t="n">
        <f aca="false">IF(B288=$AE$3,C288,0)</f>
        <v>0</v>
      </c>
      <c r="AF288" s="81" t="n">
        <f aca="false">IF(B288=$AE$3,D288,0)</f>
        <v>0</v>
      </c>
      <c r="AG288" s="204" t="n">
        <f aca="false">AG287+AE288-AF288</f>
        <v>-12140.51</v>
      </c>
      <c r="AH288" s="203" t="n">
        <f aca="false">IF(B288=$AH$3,C288,0)</f>
        <v>0</v>
      </c>
      <c r="AI288" s="81" t="n">
        <f aca="false">IF(B288=$AH$3,D288,0)</f>
        <v>0</v>
      </c>
      <c r="AJ288" s="205" t="n">
        <f aca="false">AJ287+AH288-AI288</f>
        <v>-55277</v>
      </c>
      <c r="AK288" s="203" t="n">
        <f aca="false">IF(B288=$AK$3,C288,0)</f>
        <v>0</v>
      </c>
      <c r="AL288" s="81" t="n">
        <f aca="false">IF(B288=$AK$3,D288,0)</f>
        <v>0</v>
      </c>
      <c r="AM288" s="205" t="n">
        <f aca="false">AM287+AK288-AL288</f>
        <v>-593.97</v>
      </c>
      <c r="AN288" s="203" t="n">
        <f aca="false">IF(B288=$AN$3,C288,0)</f>
        <v>0</v>
      </c>
      <c r="AO288" s="81" t="n">
        <f aca="false">IF(B288=$AN$3,D288,0)</f>
        <v>0</v>
      </c>
      <c r="AP288" s="205" t="n">
        <f aca="false">AP287+AN288-AO288</f>
        <v>-21481.47</v>
      </c>
      <c r="AQ288" s="203" t="n">
        <f aca="false">IF(B288=$AQ$3,C288,0)</f>
        <v>0</v>
      </c>
      <c r="AR288" s="81" t="n">
        <f aca="false">IF(B288=$AQ$3,D288,0)</f>
        <v>0</v>
      </c>
      <c r="AS288" s="205" t="n">
        <f aca="false">AS287+AQ288-AR288</f>
        <v>13070.5744</v>
      </c>
      <c r="AT288" s="203" t="n">
        <f aca="false">IF(B288=$AT$3,C288,0)</f>
        <v>0</v>
      </c>
      <c r="AU288" s="206" t="n">
        <f aca="false">IF(B288=$AT$3,D288,0)</f>
        <v>0</v>
      </c>
      <c r="AV288" s="83" t="n">
        <f aca="false">AV287+AT288-AU288</f>
        <v>0</v>
      </c>
      <c r="AW288" s="203" t="n">
        <f aca="false">IF(B288=$AW$3,C288,0)</f>
        <v>0</v>
      </c>
      <c r="AX288" s="206" t="n">
        <f aca="false">IF(B288=$AW$3,D288,0)</f>
        <v>0</v>
      </c>
      <c r="AY288" s="83" t="n">
        <f aca="false">AY287+AW288-AX288</f>
        <v>20000</v>
      </c>
      <c r="AZ288" s="203" t="n">
        <f aca="false">IF(B288=$AZ$3,C288,0)</f>
        <v>0</v>
      </c>
      <c r="BA288" s="206" t="n">
        <f aca="false">IF(B288=$AZ$3,D288,0)</f>
        <v>0</v>
      </c>
      <c r="BB288" s="83" t="n">
        <f aca="false">BB287+AZ288-BA288</f>
        <v>33782</v>
      </c>
      <c r="BC288" s="203" t="n">
        <f aca="false">IF(B288=$BC$3,C288,0)</f>
        <v>0</v>
      </c>
      <c r="BD288" s="206" t="n">
        <f aca="false">IF(B288=$BC$3,D288,0)</f>
        <v>0</v>
      </c>
      <c r="BE288" s="83" t="n">
        <f aca="false">BE287+BC288-BD288</f>
        <v>1750</v>
      </c>
      <c r="BF288" s="203" t="n">
        <f aca="false">IF(B288=$BF$3,C288,0)</f>
        <v>0</v>
      </c>
      <c r="BG288" s="206" t="n">
        <f aca="false">IF(B288=$BF$3,D288,0)</f>
        <v>0</v>
      </c>
      <c r="BH288" s="83" t="n">
        <f aca="false">BH287+BF288-BG288</f>
        <v>0</v>
      </c>
      <c r="BI288" s="203" t="n">
        <f aca="false">IF(B288=$BI$3,C288,0)</f>
        <v>0</v>
      </c>
      <c r="BJ288" s="206" t="n">
        <f aca="false">IF(B288=$BI$3,D288,0)</f>
        <v>0</v>
      </c>
      <c r="BK288" s="83" t="n">
        <f aca="false">BK287+BI288-BJ288</f>
        <v>-4083</v>
      </c>
      <c r="BL288" s="203" t="n">
        <f aca="false">IF(B288=$BL$261,C288,0)</f>
        <v>12500</v>
      </c>
      <c r="BM288" s="206" t="n">
        <f aca="false">IF(B288=$BL$158,D288,0)</f>
        <v>0</v>
      </c>
      <c r="BN288" s="83" t="n">
        <f aca="false">BN287+BL288-BM288</f>
        <v>0</v>
      </c>
      <c r="BO288" s="203" t="n">
        <f aca="false">IF(B288=$BO$158,C288,0)</f>
        <v>0</v>
      </c>
      <c r="BP288" s="206" t="n">
        <f aca="false">IF(B288=$BO$158,D288,0)</f>
        <v>0</v>
      </c>
      <c r="BQ288" s="83" t="n">
        <f aca="false">BQ287+BO288-BP288</f>
        <v>0</v>
      </c>
      <c r="BR288" s="203" t="n">
        <f aca="false">IF(B288=$BR$3,C288,0)</f>
        <v>0</v>
      </c>
      <c r="BS288" s="206" t="n">
        <f aca="false">IF(B288=$BR$3,D288,0)</f>
        <v>0</v>
      </c>
      <c r="BT288" s="83" t="n">
        <f aca="false">BT287+BR288-BS288</f>
        <v>1211.67</v>
      </c>
      <c r="BU288" s="203" t="n">
        <f aca="false">IF(B288=$BU$3,C288,0)</f>
        <v>0</v>
      </c>
      <c r="BV288" s="206" t="n">
        <f aca="false">IF(B288=$BU$3,D288,0)</f>
        <v>0</v>
      </c>
      <c r="BW288" s="83" t="n">
        <f aca="false">BW287+BU288-BV288</f>
        <v>-15176.38</v>
      </c>
      <c r="BX288" s="203" t="n">
        <f aca="false">IF(B288=$BX$3,C288,0)</f>
        <v>0</v>
      </c>
      <c r="BY288" s="206" t="n">
        <f aca="false">IF(B288=$BX$3,D288,0)</f>
        <v>0</v>
      </c>
      <c r="BZ288" s="83" t="n">
        <f aca="false">BZ287+BX288-BY288</f>
        <v>-5000</v>
      </c>
      <c r="CA288" s="203" t="n">
        <f aca="false">IF(B288=$CA$3,C288,0)</f>
        <v>0</v>
      </c>
      <c r="CB288" s="206" t="n">
        <f aca="false">IF(B288=$CA$3,D288,0)</f>
        <v>0</v>
      </c>
      <c r="CC288" s="83" t="n">
        <f aca="false">CC287+CA288-CB288</f>
        <v>-8494</v>
      </c>
      <c r="CD288" s="203" t="n">
        <f aca="false">IF(B288=$CD$158,C288,0)</f>
        <v>0</v>
      </c>
      <c r="CE288" s="203" t="n">
        <f aca="false">IF(B288=$CD$158,D288,0)</f>
        <v>0</v>
      </c>
      <c r="CF288" s="83" t="n">
        <f aca="false">CF287+CD288-CE288</f>
        <v>10000</v>
      </c>
      <c r="CG288" s="203" t="n">
        <f aca="false">IF(B288=$CG$158,C288,0)</f>
        <v>0</v>
      </c>
      <c r="CH288" s="203" t="n">
        <f aca="false">IF(B288=$CG$158,D288,0)</f>
        <v>0</v>
      </c>
      <c r="CI288" s="83" t="n">
        <f aca="false">CI287+CG288-CH288</f>
        <v>0</v>
      </c>
      <c r="CJ288" s="203" t="n">
        <f aca="false">IF(B288=$CJ$158,C288,0)</f>
        <v>0</v>
      </c>
      <c r="CK288" s="203" t="n">
        <f aca="false">IF(B288=$CJ$158,C288,0)</f>
        <v>0</v>
      </c>
      <c r="CL288" s="83" t="n">
        <f aca="false">CL287+CJ288-CK288</f>
        <v>-1502</v>
      </c>
      <c r="CM288" s="95" t="n">
        <f aca="false">IF(B288=$CM$3,C288,0)</f>
        <v>0</v>
      </c>
      <c r="CN288" s="97" t="n">
        <f aca="false">IF(B288=$CM$3,D288,0)</f>
        <v>0</v>
      </c>
      <c r="CO288" s="98" t="n">
        <f aca="false">CO287+CM288-CN288</f>
        <v>-450</v>
      </c>
      <c r="CP288" s="95" t="n">
        <f aca="false">IF(B288=$CP$261,C288,0)</f>
        <v>0</v>
      </c>
      <c r="CQ288" s="97" t="n">
        <f aca="false">IF(B288=$CP$261,D288,0)</f>
        <v>0</v>
      </c>
      <c r="CR288" s="98" t="n">
        <f aca="false">CR287+CP288-CQ288</f>
        <v>0</v>
      </c>
    </row>
    <row r="289" customFormat="false" ht="15.75" hidden="false" customHeight="false" outlineLevel="0" collapsed="false">
      <c r="A289" s="209"/>
      <c r="B289" s="128" t="s">
        <v>23</v>
      </c>
      <c r="C289" s="100" t="n">
        <v>4083</v>
      </c>
      <c r="D289" s="100"/>
      <c r="E289" s="101" t="s">
        <v>152</v>
      </c>
      <c r="F289" s="91"/>
      <c r="G289" s="102" t="n">
        <v>0</v>
      </c>
      <c r="H289" s="103" t="n">
        <v>0</v>
      </c>
      <c r="I289" s="104" t="n">
        <v>16673</v>
      </c>
      <c r="J289" s="80" t="n">
        <f aca="false">IF(B289=$J$3,C289,0)</f>
        <v>0</v>
      </c>
      <c r="K289" s="81" t="n">
        <f aca="false">IF(B289=$J$3,D289,0)</f>
        <v>0</v>
      </c>
      <c r="L289" s="82" t="n">
        <f aca="false">L288+J289-K289</f>
        <v>115883.03</v>
      </c>
      <c r="M289" s="81" t="n">
        <f aca="false">IF(B289=$M$3,C289,0)</f>
        <v>0</v>
      </c>
      <c r="N289" s="80" t="n">
        <f aca="false">IF(B289=$M$3,D289,0)</f>
        <v>0</v>
      </c>
      <c r="O289" s="83" t="n">
        <f aca="false">O288+M289-N289</f>
        <v>2428.01</v>
      </c>
      <c r="P289" s="203" t="n">
        <f aca="false">IF(B289=$P$3,C289,0)</f>
        <v>0</v>
      </c>
      <c r="Q289" s="81" t="n">
        <f aca="false">IF(B289=$P$3,D289,0)</f>
        <v>0</v>
      </c>
      <c r="R289" s="81" t="n">
        <f aca="false">R288+P289-Q289</f>
        <v>143441.65</v>
      </c>
      <c r="S289" s="203" t="n">
        <f aca="false">IF(B289=$S$3,C289,0)</f>
        <v>0</v>
      </c>
      <c r="T289" s="81" t="n">
        <f aca="false">IF(B289=$S$3,D289,0)</f>
        <v>0</v>
      </c>
      <c r="U289" s="81" t="n">
        <f aca="false">U288+S289-T289</f>
        <v>-126684.254</v>
      </c>
      <c r="V289" s="203" t="n">
        <f aca="false">IF(B289=$V$3,C289,0)</f>
        <v>0</v>
      </c>
      <c r="W289" s="81" t="n">
        <f aca="false">IF(B289=$V$3,D289,0)</f>
        <v>0</v>
      </c>
      <c r="X289" s="81" t="n">
        <f aca="false">X288+V289-W289</f>
        <v>525153.7396</v>
      </c>
      <c r="Y289" s="203" t="n">
        <f aca="false">IF(B289=$Y$3,C289,0)</f>
        <v>0</v>
      </c>
      <c r="Z289" s="81" t="n">
        <f aca="false">IF(B289=$Y$3,D289,0)</f>
        <v>0</v>
      </c>
      <c r="AA289" s="81" t="n">
        <f aca="false">AA288+Y289-Z289</f>
        <v>-758.81</v>
      </c>
      <c r="AB289" s="203" t="n">
        <f aca="false">IF(B289=$AB$3,C289,0)</f>
        <v>0</v>
      </c>
      <c r="AC289" s="81" t="n">
        <f aca="false">IF(B289=$AB$3,D289,0)</f>
        <v>0</v>
      </c>
      <c r="AD289" s="81" t="n">
        <f aca="false">AD288+AB289-AC289</f>
        <v>-112417.76</v>
      </c>
      <c r="AE289" s="203" t="n">
        <f aca="false">IF(B289=$AE$3,C289,0)</f>
        <v>0</v>
      </c>
      <c r="AF289" s="81" t="n">
        <f aca="false">IF(B289=$AE$3,D289,0)</f>
        <v>0</v>
      </c>
      <c r="AG289" s="204" t="n">
        <f aca="false">AG288+AE289-AF289</f>
        <v>-12140.51</v>
      </c>
      <c r="AH289" s="203" t="n">
        <f aca="false">IF(B289=$AH$3,C289,0)</f>
        <v>0</v>
      </c>
      <c r="AI289" s="81" t="n">
        <f aca="false">IF(B289=$AH$3,D289,0)</f>
        <v>0</v>
      </c>
      <c r="AJ289" s="205" t="n">
        <f aca="false">AJ288+AH289-AI289</f>
        <v>-55277</v>
      </c>
      <c r="AK289" s="203" t="n">
        <f aca="false">IF(B289=$AK$3,C289,0)</f>
        <v>0</v>
      </c>
      <c r="AL289" s="81" t="n">
        <f aca="false">IF(B289=$AK$3,D289,0)</f>
        <v>0</v>
      </c>
      <c r="AM289" s="205" t="n">
        <f aca="false">AM288+AK289-AL289</f>
        <v>-593.97</v>
      </c>
      <c r="AN289" s="203" t="n">
        <f aca="false">IF(B289=$AN$3,C289,0)</f>
        <v>0</v>
      </c>
      <c r="AO289" s="81" t="n">
        <f aca="false">IF(B289=$AN$3,D289,0)</f>
        <v>0</v>
      </c>
      <c r="AP289" s="205" t="n">
        <f aca="false">AP288+AN289-AO289</f>
        <v>-21481.47</v>
      </c>
      <c r="AQ289" s="203" t="n">
        <f aca="false">IF(B289=$AQ$3,C289,0)</f>
        <v>0</v>
      </c>
      <c r="AR289" s="81" t="n">
        <f aca="false">IF(B289=$AQ$3,D289,0)</f>
        <v>0</v>
      </c>
      <c r="AS289" s="205" t="n">
        <f aca="false">AS288+AQ289-AR289</f>
        <v>13070.5744</v>
      </c>
      <c r="AT289" s="203" t="n">
        <f aca="false">IF(B289=$AT$3,C289,0)</f>
        <v>0</v>
      </c>
      <c r="AU289" s="206" t="n">
        <f aca="false">IF(B289=$AT$3,D289,0)</f>
        <v>0</v>
      </c>
      <c r="AV289" s="83" t="n">
        <f aca="false">AV288+AT289-AU289</f>
        <v>0</v>
      </c>
      <c r="AW289" s="203" t="n">
        <f aca="false">IF(B289=$AW$3,C289,0)</f>
        <v>0</v>
      </c>
      <c r="AX289" s="206" t="n">
        <f aca="false">IF(B289=$AW$3,D289,0)</f>
        <v>0</v>
      </c>
      <c r="AY289" s="83" t="n">
        <f aca="false">AY288+AW289-AX289</f>
        <v>20000</v>
      </c>
      <c r="AZ289" s="203" t="n">
        <f aca="false">IF(B289=$AZ$3,C289,0)</f>
        <v>0</v>
      </c>
      <c r="BA289" s="206" t="n">
        <f aca="false">IF(B289=$AZ$3,D289,0)</f>
        <v>0</v>
      </c>
      <c r="BB289" s="83" t="n">
        <f aca="false">BB288+AZ289-BA289</f>
        <v>33782</v>
      </c>
      <c r="BC289" s="203" t="n">
        <f aca="false">IF(B289=$BC$3,C289,0)</f>
        <v>0</v>
      </c>
      <c r="BD289" s="206" t="n">
        <f aca="false">IF(B289=$BC$3,D289,0)</f>
        <v>0</v>
      </c>
      <c r="BE289" s="83" t="n">
        <f aca="false">BE288+BC289-BD289</f>
        <v>1750</v>
      </c>
      <c r="BF289" s="203" t="n">
        <f aca="false">IF(B289=$BF$3,C289,0)</f>
        <v>0</v>
      </c>
      <c r="BG289" s="206" t="n">
        <f aca="false">IF(B289=$BF$3,D289,0)</f>
        <v>0</v>
      </c>
      <c r="BH289" s="83" t="n">
        <f aca="false">BH288+BF289-BG289</f>
        <v>0</v>
      </c>
      <c r="BI289" s="203" t="n">
        <f aca="false">IF(B289=$BI$3,C289,0)</f>
        <v>4083</v>
      </c>
      <c r="BJ289" s="206" t="n">
        <f aca="false">IF(B289=$BI$3,D289,0)</f>
        <v>0</v>
      </c>
      <c r="BK289" s="83" t="n">
        <f aca="false">BK288+BI289-BJ289</f>
        <v>0</v>
      </c>
      <c r="BL289" s="203" t="n">
        <f aca="false">IF(B289=$BL$261,C289,0)</f>
        <v>0</v>
      </c>
      <c r="BM289" s="206" t="n">
        <f aca="false">IF(B289=$BL$158,D289,0)</f>
        <v>0</v>
      </c>
      <c r="BN289" s="83" t="n">
        <f aca="false">BN288+BL289-BM289</f>
        <v>0</v>
      </c>
      <c r="BO289" s="203" t="n">
        <f aca="false">IF(B289=$BO$158,C289,0)</f>
        <v>0</v>
      </c>
      <c r="BP289" s="206" t="n">
        <f aca="false">IF(B289=$BO$158,D289,0)</f>
        <v>0</v>
      </c>
      <c r="BQ289" s="83" t="n">
        <f aca="false">BQ288+BO289-BP289</f>
        <v>0</v>
      </c>
      <c r="BR289" s="203" t="n">
        <f aca="false">IF(B289=$BR$3,C289,0)</f>
        <v>0</v>
      </c>
      <c r="BS289" s="206" t="n">
        <f aca="false">IF(B289=$BR$3,D289,0)</f>
        <v>0</v>
      </c>
      <c r="BT289" s="83" t="n">
        <f aca="false">BT288+BR289-BS289</f>
        <v>1211.67</v>
      </c>
      <c r="BU289" s="203" t="n">
        <f aca="false">IF(B289=$BU$3,C289,0)</f>
        <v>0</v>
      </c>
      <c r="BV289" s="206" t="n">
        <f aca="false">IF(B289=$BU$3,D289,0)</f>
        <v>0</v>
      </c>
      <c r="BW289" s="83" t="n">
        <f aca="false">BW288+BU289-BV289</f>
        <v>-15176.38</v>
      </c>
      <c r="BX289" s="203" t="n">
        <f aca="false">IF(B289=$BX$3,C289,0)</f>
        <v>0</v>
      </c>
      <c r="BY289" s="206" t="n">
        <f aca="false">IF(B289=$BX$3,D289,0)</f>
        <v>0</v>
      </c>
      <c r="BZ289" s="83" t="n">
        <f aca="false">BZ288+BX289-BY289</f>
        <v>-5000</v>
      </c>
      <c r="CA289" s="203" t="n">
        <f aca="false">IF(B289=$CA$3,C289,0)</f>
        <v>0</v>
      </c>
      <c r="CB289" s="206" t="n">
        <f aca="false">IF(B289=$CA$3,D289,0)</f>
        <v>0</v>
      </c>
      <c r="CC289" s="83" t="n">
        <f aca="false">CC288+CA289-CB289</f>
        <v>-8494</v>
      </c>
      <c r="CD289" s="203" t="n">
        <f aca="false">IF(B289=$CD$158,C289,0)</f>
        <v>0</v>
      </c>
      <c r="CE289" s="203" t="n">
        <f aca="false">IF(B289=$CD$158,D289,0)</f>
        <v>0</v>
      </c>
      <c r="CF289" s="83" t="n">
        <f aca="false">CF288+CD289-CE289</f>
        <v>10000</v>
      </c>
      <c r="CG289" s="203" t="n">
        <f aca="false">IF(B289=$CG$158,C289,0)</f>
        <v>0</v>
      </c>
      <c r="CH289" s="203" t="n">
        <f aca="false">IF(B289=$CG$158,D289,0)</f>
        <v>0</v>
      </c>
      <c r="CI289" s="83" t="n">
        <f aca="false">CI288+CG289-CH289</f>
        <v>0</v>
      </c>
      <c r="CJ289" s="203" t="n">
        <f aca="false">IF(B289=$CJ$158,C289,0)</f>
        <v>0</v>
      </c>
      <c r="CK289" s="203" t="n">
        <f aca="false">IF(B289=$CJ$158,C289,0)</f>
        <v>0</v>
      </c>
      <c r="CL289" s="83" t="n">
        <f aca="false">CL288+CJ289-CK289</f>
        <v>-1502</v>
      </c>
      <c r="CM289" s="95" t="n">
        <f aca="false">IF(B289=$CM$3,C289,0)</f>
        <v>0</v>
      </c>
      <c r="CN289" s="97" t="n">
        <f aca="false">IF(B289=$CM$3,D289,0)</f>
        <v>0</v>
      </c>
      <c r="CO289" s="98" t="n">
        <f aca="false">CO288+CM289-CN289</f>
        <v>-450</v>
      </c>
      <c r="CP289" s="95" t="n">
        <f aca="false">IF(B289=$CP$261,C289,0)</f>
        <v>0</v>
      </c>
      <c r="CQ289" s="97" t="n">
        <f aca="false">IF(B289=$CP$261,D289,0)</f>
        <v>0</v>
      </c>
      <c r="CR289" s="98" t="n">
        <f aca="false">CR288+CP289-CQ289</f>
        <v>0</v>
      </c>
    </row>
    <row r="290" customFormat="false" ht="15.75" hidden="false" customHeight="false" outlineLevel="0" collapsed="false">
      <c r="A290" s="209"/>
      <c r="B290" s="215" t="s">
        <v>20</v>
      </c>
      <c r="C290" s="100" t="n">
        <v>90</v>
      </c>
      <c r="D290" s="100"/>
      <c r="E290" s="101" t="s">
        <v>153</v>
      </c>
      <c r="F290" s="91"/>
      <c r="G290" s="102" t="n">
        <v>0</v>
      </c>
      <c r="H290" s="103" t="n">
        <v>0</v>
      </c>
      <c r="I290" s="104" t="n">
        <v>16673</v>
      </c>
      <c r="J290" s="80" t="n">
        <f aca="false">IF(B290=$J$3,C290,0)</f>
        <v>0</v>
      </c>
      <c r="K290" s="81" t="n">
        <f aca="false">IF(B290=$J$3,D290,0)</f>
        <v>0</v>
      </c>
      <c r="L290" s="82" t="n">
        <f aca="false">L289+J290-K290</f>
        <v>115883.03</v>
      </c>
      <c r="M290" s="81" t="n">
        <f aca="false">IF(B290=$M$3,C290,0)</f>
        <v>0</v>
      </c>
      <c r="N290" s="80" t="n">
        <f aca="false">IF(B290=$M$3,D290,0)</f>
        <v>0</v>
      </c>
      <c r="O290" s="83" t="n">
        <f aca="false">O289+M290-N290</f>
        <v>2428.01</v>
      </c>
      <c r="P290" s="203" t="n">
        <f aca="false">IF(B290=$P$3,C290,0)</f>
        <v>0</v>
      </c>
      <c r="Q290" s="81" t="n">
        <f aca="false">IF(B290=$P$3,D290,0)</f>
        <v>0</v>
      </c>
      <c r="R290" s="81" t="n">
        <f aca="false">R289+P290-Q290</f>
        <v>143441.65</v>
      </c>
      <c r="S290" s="203" t="n">
        <f aca="false">IF(B290=$S$3,C290,0)</f>
        <v>0</v>
      </c>
      <c r="T290" s="81" t="n">
        <f aca="false">IF(B290=$S$3,D290,0)</f>
        <v>0</v>
      </c>
      <c r="U290" s="81" t="n">
        <f aca="false">U289+S290-T290</f>
        <v>-126684.254</v>
      </c>
      <c r="V290" s="203" t="n">
        <f aca="false">IF(B290=$V$3,C290,0)</f>
        <v>0</v>
      </c>
      <c r="W290" s="81" t="n">
        <f aca="false">IF(B290=$V$3,D290,0)</f>
        <v>0</v>
      </c>
      <c r="X290" s="81" t="n">
        <f aca="false">X289+V290-W290</f>
        <v>525153.7396</v>
      </c>
      <c r="Y290" s="203" t="n">
        <f aca="false">IF(B290=$Y$3,C290,0)</f>
        <v>0</v>
      </c>
      <c r="Z290" s="81" t="n">
        <f aca="false">IF(B290=$Y$3,D290,0)</f>
        <v>0</v>
      </c>
      <c r="AA290" s="81" t="n">
        <f aca="false">AA289+Y290-Z290</f>
        <v>-758.81</v>
      </c>
      <c r="AB290" s="203" t="n">
        <f aca="false">IF(B290=$AB$3,C290,0)</f>
        <v>0</v>
      </c>
      <c r="AC290" s="81" t="n">
        <f aca="false">IF(B290=$AB$3,D290,0)</f>
        <v>0</v>
      </c>
      <c r="AD290" s="81" t="n">
        <f aca="false">AD289+AB290-AC290</f>
        <v>-112417.76</v>
      </c>
      <c r="AE290" s="203" t="n">
        <f aca="false">IF(B290=$AE$3,C290,0)</f>
        <v>0</v>
      </c>
      <c r="AF290" s="81" t="n">
        <f aca="false">IF(B290=$AE$3,D290,0)</f>
        <v>0</v>
      </c>
      <c r="AG290" s="204" t="n">
        <f aca="false">AG289+AE290-AF290</f>
        <v>-12140.51</v>
      </c>
      <c r="AH290" s="203" t="n">
        <f aca="false">IF(B290=$AH$3,C290,0)</f>
        <v>0</v>
      </c>
      <c r="AI290" s="81" t="n">
        <f aca="false">IF(B290=$AH$3,D290,0)</f>
        <v>0</v>
      </c>
      <c r="AJ290" s="205" t="n">
        <f aca="false">AJ289+AH290-AI290</f>
        <v>-55277</v>
      </c>
      <c r="AK290" s="203" t="n">
        <f aca="false">IF(B290=$AK$3,C290,0)</f>
        <v>0</v>
      </c>
      <c r="AL290" s="81" t="n">
        <f aca="false">IF(B290=$AK$3,D290,0)</f>
        <v>0</v>
      </c>
      <c r="AM290" s="205" t="n">
        <f aca="false">AM289+AK290-AL290</f>
        <v>-593.97</v>
      </c>
      <c r="AN290" s="203" t="n">
        <f aca="false">IF(B290=$AN$3,C290,0)</f>
        <v>0</v>
      </c>
      <c r="AO290" s="81" t="n">
        <f aca="false">IF(B290=$AN$3,D290,0)</f>
        <v>0</v>
      </c>
      <c r="AP290" s="205" t="n">
        <f aca="false">AP289+AN290-AO290</f>
        <v>-21481.47</v>
      </c>
      <c r="AQ290" s="203" t="n">
        <f aca="false">IF(B290=$AQ$3,C290,0)</f>
        <v>0</v>
      </c>
      <c r="AR290" s="81" t="n">
        <f aca="false">IF(B290=$AQ$3,D290,0)</f>
        <v>0</v>
      </c>
      <c r="AS290" s="205" t="n">
        <f aca="false">AS289+AQ290-AR290</f>
        <v>13070.5744</v>
      </c>
      <c r="AT290" s="203" t="n">
        <f aca="false">IF(B290=$AT$3,C290,0)</f>
        <v>0</v>
      </c>
      <c r="AU290" s="206" t="n">
        <f aca="false">IF(B290=$AT$3,D290,0)</f>
        <v>0</v>
      </c>
      <c r="AV290" s="83" t="n">
        <f aca="false">AV289+AT290-AU290</f>
        <v>0</v>
      </c>
      <c r="AW290" s="203" t="n">
        <f aca="false">IF(B290=$AW$3,C290,0)</f>
        <v>0</v>
      </c>
      <c r="AX290" s="206" t="n">
        <f aca="false">IF(B290=$AW$3,D290,0)</f>
        <v>0</v>
      </c>
      <c r="AY290" s="83" t="n">
        <f aca="false">AY289+AW290-AX290</f>
        <v>20000</v>
      </c>
      <c r="AZ290" s="203" t="n">
        <f aca="false">IF(B290=$AZ$3,C290,0)</f>
        <v>90</v>
      </c>
      <c r="BA290" s="206" t="n">
        <f aca="false">IF(B290=$AZ$3,D290,0)</f>
        <v>0</v>
      </c>
      <c r="BB290" s="83" t="n">
        <f aca="false">BB289+AZ290-BA290</f>
        <v>33872</v>
      </c>
      <c r="BC290" s="203" t="n">
        <f aca="false">IF(B290=$BC$3,C290,0)</f>
        <v>0</v>
      </c>
      <c r="BD290" s="206" t="n">
        <f aca="false">IF(B290=$BC$3,D290,0)</f>
        <v>0</v>
      </c>
      <c r="BE290" s="83" t="n">
        <f aca="false">BE289+BC290-BD290</f>
        <v>1750</v>
      </c>
      <c r="BF290" s="203" t="n">
        <f aca="false">IF(B290=$BF$3,C290,0)</f>
        <v>0</v>
      </c>
      <c r="BG290" s="206" t="n">
        <f aca="false">IF(B290=$BF$3,D290,0)</f>
        <v>0</v>
      </c>
      <c r="BH290" s="83" t="n">
        <f aca="false">BH289+BF290-BG290</f>
        <v>0</v>
      </c>
      <c r="BI290" s="203" t="n">
        <f aca="false">IF(B290=$BI$3,C290,0)</f>
        <v>0</v>
      </c>
      <c r="BJ290" s="206" t="n">
        <f aca="false">IF(B290=$BI$3,D290,0)</f>
        <v>0</v>
      </c>
      <c r="BK290" s="83" t="n">
        <f aca="false">BK289+BI290-BJ290</f>
        <v>0</v>
      </c>
      <c r="BL290" s="203" t="n">
        <f aca="false">IF(B290=$BL$261,C290,0)</f>
        <v>0</v>
      </c>
      <c r="BM290" s="206" t="n">
        <f aca="false">IF(B290=$BL$158,D290,0)</f>
        <v>0</v>
      </c>
      <c r="BN290" s="83" t="n">
        <f aca="false">BN289+BL290-BM290</f>
        <v>0</v>
      </c>
      <c r="BO290" s="203" t="n">
        <f aca="false">IF(B290=$BO$158,C290,0)</f>
        <v>0</v>
      </c>
      <c r="BP290" s="206" t="n">
        <f aca="false">IF(B290=$BO$158,D290,0)</f>
        <v>0</v>
      </c>
      <c r="BQ290" s="83" t="n">
        <f aca="false">BQ289+BO290-BP290</f>
        <v>0</v>
      </c>
      <c r="BR290" s="203" t="n">
        <f aca="false">IF(B290=$BR$3,C290,0)</f>
        <v>0</v>
      </c>
      <c r="BS290" s="206" t="n">
        <f aca="false">IF(B290=$BR$3,D290,0)</f>
        <v>0</v>
      </c>
      <c r="BT290" s="83" t="n">
        <f aca="false">BT289+BR290-BS290</f>
        <v>1211.67</v>
      </c>
      <c r="BU290" s="203" t="n">
        <f aca="false">IF(B290=$BU$3,C290,0)</f>
        <v>0</v>
      </c>
      <c r="BV290" s="206" t="n">
        <f aca="false">IF(B290=$BU$3,D290,0)</f>
        <v>0</v>
      </c>
      <c r="BW290" s="83" t="n">
        <f aca="false">BW289+BU290-BV290</f>
        <v>-15176.38</v>
      </c>
      <c r="BX290" s="203" t="n">
        <f aca="false">IF(B290=$BX$3,C290,0)</f>
        <v>0</v>
      </c>
      <c r="BY290" s="206" t="n">
        <f aca="false">IF(B290=$BX$3,D290,0)</f>
        <v>0</v>
      </c>
      <c r="BZ290" s="83" t="n">
        <f aca="false">BZ289+BX290-BY290</f>
        <v>-5000</v>
      </c>
      <c r="CA290" s="203" t="n">
        <f aca="false">IF(B290=$CA$3,C290,0)</f>
        <v>0</v>
      </c>
      <c r="CB290" s="206" t="n">
        <f aca="false">IF(B290=$CA$3,D290,0)</f>
        <v>0</v>
      </c>
      <c r="CC290" s="83" t="n">
        <f aca="false">CC289+CA290-CB290</f>
        <v>-8494</v>
      </c>
      <c r="CD290" s="203" t="n">
        <f aca="false">IF(B290=$CD$158,C290,0)</f>
        <v>0</v>
      </c>
      <c r="CE290" s="203" t="n">
        <f aca="false">IF(B290=$CD$158,D290,0)</f>
        <v>0</v>
      </c>
      <c r="CF290" s="83" t="n">
        <f aca="false">CF289+CD290-CE290</f>
        <v>10000</v>
      </c>
      <c r="CG290" s="203" t="n">
        <f aca="false">IF(B290=$CG$158,C290,0)</f>
        <v>0</v>
      </c>
      <c r="CH290" s="203" t="n">
        <f aca="false">IF(B290=$CG$158,D290,0)</f>
        <v>0</v>
      </c>
      <c r="CI290" s="83" t="n">
        <f aca="false">CI289+CG290-CH290</f>
        <v>0</v>
      </c>
      <c r="CJ290" s="203" t="n">
        <f aca="false">IF(B290=$CJ$158,C290,0)</f>
        <v>0</v>
      </c>
      <c r="CK290" s="203" t="n">
        <f aca="false">IF(B290=$CJ$158,C290,0)</f>
        <v>0</v>
      </c>
      <c r="CL290" s="83" t="n">
        <f aca="false">CL289+CJ290-CK290</f>
        <v>-1502</v>
      </c>
      <c r="CM290" s="95" t="n">
        <f aca="false">IF(B290=$CM$3,C290,0)</f>
        <v>0</v>
      </c>
      <c r="CN290" s="97" t="n">
        <f aca="false">IF(B290=$CM$3,D290,0)</f>
        <v>0</v>
      </c>
      <c r="CO290" s="98" t="n">
        <f aca="false">CO289+CM290-CN290</f>
        <v>-450</v>
      </c>
      <c r="CP290" s="95" t="n">
        <f aca="false">IF(B290=$CP$261,C290,0)</f>
        <v>0</v>
      </c>
      <c r="CQ290" s="97" t="n">
        <f aca="false">IF(B290=$CP$261,D290,0)</f>
        <v>0</v>
      </c>
      <c r="CR290" s="98" t="n">
        <f aca="false">CR289+CP290-CQ290</f>
        <v>0</v>
      </c>
    </row>
    <row r="291" customFormat="false" ht="15.75" hidden="false" customHeight="false" outlineLevel="0" collapsed="false">
      <c r="A291" s="209"/>
      <c r="B291" s="128" t="s">
        <v>5</v>
      </c>
      <c r="C291" s="100"/>
      <c r="D291" s="100" t="n">
        <v>16673</v>
      </c>
      <c r="E291" s="101" t="s">
        <v>154</v>
      </c>
      <c r="F291" s="91"/>
      <c r="G291" s="102" t="n">
        <v>0</v>
      </c>
      <c r="H291" s="103" t="n">
        <v>16673</v>
      </c>
      <c r="I291" s="104" t="n">
        <v>0</v>
      </c>
      <c r="J291" s="80" t="n">
        <f aca="false">IF(B291=$J$3,C291,0)</f>
        <v>0</v>
      </c>
      <c r="K291" s="81" t="n">
        <f aca="false">IF(B291=$J$3,D291,0)</f>
        <v>0</v>
      </c>
      <c r="L291" s="82" t="n">
        <f aca="false">L290+J291-K291</f>
        <v>115883.03</v>
      </c>
      <c r="M291" s="81" t="n">
        <f aca="false">IF(B291=$M$3,C291,0)</f>
        <v>0</v>
      </c>
      <c r="N291" s="80" t="n">
        <f aca="false">IF(B291=$M$3,D291,0)</f>
        <v>0</v>
      </c>
      <c r="O291" s="83" t="n">
        <f aca="false">O290+M291-N291</f>
        <v>2428.01</v>
      </c>
      <c r="P291" s="203" t="n">
        <f aca="false">IF(B291=$P$3,C291,0)</f>
        <v>0</v>
      </c>
      <c r="Q291" s="81" t="n">
        <f aca="false">IF(B291=$P$3,D291,0)</f>
        <v>0</v>
      </c>
      <c r="R291" s="81" t="n">
        <f aca="false">R290+P291-Q291</f>
        <v>143441.65</v>
      </c>
      <c r="S291" s="203" t="n">
        <f aca="false">IF(B291=$S$3,C291,0)</f>
        <v>0</v>
      </c>
      <c r="T291" s="81" t="n">
        <f aca="false">IF(B291=$S$3,D291,0)</f>
        <v>0</v>
      </c>
      <c r="U291" s="81" t="n">
        <f aca="false">U290+S291-T291</f>
        <v>-126684.254</v>
      </c>
      <c r="V291" s="203" t="n">
        <f aca="false">IF(B291=$V$3,C291,0)</f>
        <v>0</v>
      </c>
      <c r="W291" s="81" t="n">
        <f aca="false">IF(B291=$V$3,D291,0)</f>
        <v>0</v>
      </c>
      <c r="X291" s="81" t="n">
        <f aca="false">X290+V291-W291</f>
        <v>525153.7396</v>
      </c>
      <c r="Y291" s="203" t="n">
        <f aca="false">IF(B291=$Y$3,C291,0)</f>
        <v>0</v>
      </c>
      <c r="Z291" s="81" t="n">
        <f aca="false">IF(B291=$Y$3,D291,0)</f>
        <v>0</v>
      </c>
      <c r="AA291" s="81" t="n">
        <f aca="false">AA290+Y291-Z291</f>
        <v>-758.81</v>
      </c>
      <c r="AB291" s="203" t="n">
        <f aca="false">IF(B291=$AB$3,C291,0)</f>
        <v>0</v>
      </c>
      <c r="AC291" s="81" t="n">
        <f aca="false">IF(B291=$AB$3,D291,0)</f>
        <v>0</v>
      </c>
      <c r="AD291" s="81" t="n">
        <f aca="false">AD290+AB291-AC291</f>
        <v>-112417.76</v>
      </c>
      <c r="AE291" s="203" t="n">
        <f aca="false">IF(B291=$AE$3,C291,0)</f>
        <v>0</v>
      </c>
      <c r="AF291" s="81" t="n">
        <f aca="false">IF(B291=$AE$3,D291,0)</f>
        <v>0</v>
      </c>
      <c r="AG291" s="204" t="n">
        <f aca="false">AG290+AE291-AF291</f>
        <v>-12140.51</v>
      </c>
      <c r="AH291" s="203" t="n">
        <f aca="false">IF(B291=$AH$3,C291,0)</f>
        <v>0</v>
      </c>
      <c r="AI291" s="81" t="n">
        <f aca="false">IF(B291=$AH$3,D291,0)</f>
        <v>0</v>
      </c>
      <c r="AJ291" s="205" t="n">
        <f aca="false">AJ290+AH291-AI291</f>
        <v>-55277</v>
      </c>
      <c r="AK291" s="203" t="n">
        <f aca="false">IF(B291=$AK$3,C291,0)</f>
        <v>0</v>
      </c>
      <c r="AL291" s="81" t="n">
        <f aca="false">IF(B291=$AK$3,D291,0)</f>
        <v>0</v>
      </c>
      <c r="AM291" s="205" t="n">
        <f aca="false">AM290+AK291-AL291</f>
        <v>-593.97</v>
      </c>
      <c r="AN291" s="203" t="n">
        <f aca="false">IF(B291=$AN$3,C291,0)</f>
        <v>0</v>
      </c>
      <c r="AO291" s="81" t="n">
        <f aca="false">IF(B291=$AN$3,D291,0)</f>
        <v>0</v>
      </c>
      <c r="AP291" s="205" t="n">
        <f aca="false">AP290+AN291-AO291</f>
        <v>-21481.47</v>
      </c>
      <c r="AQ291" s="203" t="n">
        <f aca="false">IF(B291=$AQ$3,C291,0)</f>
        <v>0</v>
      </c>
      <c r="AR291" s="81" t="n">
        <f aca="false">IF(B291=$AQ$3,D291,0)</f>
        <v>0</v>
      </c>
      <c r="AS291" s="205" t="n">
        <f aca="false">AS290+AQ291-AR291</f>
        <v>13070.5744</v>
      </c>
      <c r="AT291" s="203" t="n">
        <f aca="false">IF(B291=$AT$3,C291,0)</f>
        <v>0</v>
      </c>
      <c r="AU291" s="206" t="n">
        <f aca="false">IF(B291=$AT$3,D291,0)</f>
        <v>0</v>
      </c>
      <c r="AV291" s="83" t="n">
        <f aca="false">AV290+AT291-AU291</f>
        <v>0</v>
      </c>
      <c r="AW291" s="203" t="n">
        <f aca="false">IF(B291=$AW$3,C291,0)</f>
        <v>0</v>
      </c>
      <c r="AX291" s="206" t="n">
        <f aca="false">IF(B291=$AW$3,D291,0)</f>
        <v>0</v>
      </c>
      <c r="AY291" s="83" t="n">
        <f aca="false">AY290+AW291-AX291</f>
        <v>20000</v>
      </c>
      <c r="AZ291" s="203" t="n">
        <f aca="false">IF(B291=$AZ$3,C291,0)</f>
        <v>0</v>
      </c>
      <c r="BA291" s="206" t="n">
        <f aca="false">IF(B291=$AZ$3,D291,0)</f>
        <v>0</v>
      </c>
      <c r="BB291" s="83" t="n">
        <f aca="false">BB290+AZ291-BA291</f>
        <v>33872</v>
      </c>
      <c r="BC291" s="203" t="n">
        <f aca="false">IF(B291=$BC$3,C291,0)</f>
        <v>0</v>
      </c>
      <c r="BD291" s="206" t="n">
        <f aca="false">IF(B291=$BC$3,D291,0)</f>
        <v>0</v>
      </c>
      <c r="BE291" s="83" t="n">
        <f aca="false">BE290+BC291-BD291</f>
        <v>1750</v>
      </c>
      <c r="BF291" s="203" t="n">
        <f aca="false">IF(B291=$BF$3,C291,0)</f>
        <v>0</v>
      </c>
      <c r="BG291" s="206" t="n">
        <f aca="false">IF(B291=$BF$3,D291,0)</f>
        <v>0</v>
      </c>
      <c r="BH291" s="83" t="n">
        <f aca="false">BH290+BF291-BG291</f>
        <v>0</v>
      </c>
      <c r="BI291" s="203" t="n">
        <f aca="false">IF(B291=$BI$3,C291,0)</f>
        <v>0</v>
      </c>
      <c r="BJ291" s="206" t="n">
        <f aca="false">IF(B291=$BI$3,D291,0)</f>
        <v>0</v>
      </c>
      <c r="BK291" s="83" t="n">
        <f aca="false">BK290+BI291-BJ291</f>
        <v>0</v>
      </c>
      <c r="BL291" s="203" t="n">
        <f aca="false">IF(B291=$BL$261,C291,0)</f>
        <v>0</v>
      </c>
      <c r="BM291" s="206" t="n">
        <f aca="false">IF(B291=$BL$158,D291,0)</f>
        <v>0</v>
      </c>
      <c r="BN291" s="83" t="n">
        <f aca="false">BN290+BL291-BM291</f>
        <v>0</v>
      </c>
      <c r="BO291" s="203" t="n">
        <f aca="false">IF(B291=$BO$158,C291,0)</f>
        <v>0</v>
      </c>
      <c r="BP291" s="206" t="n">
        <f aca="false">IF(B291=$BO$158,D291,0)</f>
        <v>0</v>
      </c>
      <c r="BQ291" s="83" t="n">
        <f aca="false">BQ290+BO291-BP291</f>
        <v>0</v>
      </c>
      <c r="BR291" s="203" t="n">
        <f aca="false">IF(B291=$BR$3,C291,0)</f>
        <v>0</v>
      </c>
      <c r="BS291" s="206" t="n">
        <f aca="false">IF(B291=$BR$3,D291,0)</f>
        <v>0</v>
      </c>
      <c r="BT291" s="83" t="n">
        <f aca="false">BT290+BR291-BS291</f>
        <v>1211.67</v>
      </c>
      <c r="BU291" s="203" t="n">
        <f aca="false">IF(B291=$BU$3,C291,0)</f>
        <v>0</v>
      </c>
      <c r="BV291" s="206" t="n">
        <f aca="false">IF(B291=$BU$3,D291,0)</f>
        <v>0</v>
      </c>
      <c r="BW291" s="83" t="n">
        <f aca="false">BW290+BU291-BV291</f>
        <v>-15176.38</v>
      </c>
      <c r="BX291" s="203" t="n">
        <f aca="false">IF(B291=$BX$3,C291,0)</f>
        <v>0</v>
      </c>
      <c r="BY291" s="206" t="n">
        <f aca="false">IF(B291=$BX$3,D291,0)</f>
        <v>0</v>
      </c>
      <c r="BZ291" s="83" t="n">
        <f aca="false">BZ290+BX291-BY291</f>
        <v>-5000</v>
      </c>
      <c r="CA291" s="203" t="n">
        <f aca="false">IF(B291=$CA$3,C291,0)</f>
        <v>0</v>
      </c>
      <c r="CB291" s="206" t="n">
        <f aca="false">IF(B291=$CA$3,D291,0)</f>
        <v>0</v>
      </c>
      <c r="CC291" s="83" t="n">
        <f aca="false">CC290+CA291-CB291</f>
        <v>-8494</v>
      </c>
      <c r="CD291" s="203" t="n">
        <f aca="false">IF(B291=$CD$158,C291,0)</f>
        <v>0</v>
      </c>
      <c r="CE291" s="203" t="n">
        <f aca="false">IF(B291=$CD$158,D291,0)</f>
        <v>0</v>
      </c>
      <c r="CF291" s="83" t="n">
        <f aca="false">CF290+CD291-CE291</f>
        <v>10000</v>
      </c>
      <c r="CG291" s="203" t="n">
        <f aca="false">IF(B291=$CG$158,C291,0)</f>
        <v>0</v>
      </c>
      <c r="CH291" s="203" t="n">
        <f aca="false">IF(B291=$CG$158,D291,0)</f>
        <v>0</v>
      </c>
      <c r="CI291" s="83" t="n">
        <f aca="false">CI290+CG291-CH291</f>
        <v>0</v>
      </c>
      <c r="CJ291" s="203" t="n">
        <f aca="false">IF(B291=$CJ$158,C291,0)</f>
        <v>0</v>
      </c>
      <c r="CK291" s="203" t="n">
        <f aca="false">IF(B291=$CJ$158,C291,0)</f>
        <v>0</v>
      </c>
      <c r="CL291" s="83" t="n">
        <f aca="false">CL290+CJ291-CK291</f>
        <v>-1502</v>
      </c>
      <c r="CM291" s="95" t="n">
        <f aca="false">IF(B291=$CM$3,C291,0)</f>
        <v>0</v>
      </c>
      <c r="CN291" s="97" t="n">
        <f aca="false">IF(B291=$CM$3,D291,0)</f>
        <v>0</v>
      </c>
      <c r="CO291" s="98" t="n">
        <f aca="false">CO290+CM291-CN291</f>
        <v>-450</v>
      </c>
      <c r="CP291" s="95" t="n">
        <f aca="false">IF(B291=$CP$261,C291,0)</f>
        <v>0</v>
      </c>
      <c r="CQ291" s="97" t="n">
        <f aca="false">IF(B291=$CP$261,D291,0)</f>
        <v>0</v>
      </c>
      <c r="CR291" s="98" t="n">
        <f aca="false">CR290+CP291-CQ291</f>
        <v>0</v>
      </c>
    </row>
    <row r="292" customFormat="false" ht="16.5" hidden="false" customHeight="false" outlineLevel="0" collapsed="false">
      <c r="A292" s="249"/>
      <c r="B292" s="165" t="s">
        <v>49</v>
      </c>
      <c r="C292" s="56" t="n">
        <f aca="false">SUM(C286:C291)</f>
        <v>33346</v>
      </c>
      <c r="D292" s="56" t="n">
        <f aca="false">SUM(D286:D291)</f>
        <v>33346</v>
      </c>
      <c r="E292" s="166"/>
      <c r="F292" s="91"/>
      <c r="G292" s="58" t="n">
        <v>0</v>
      </c>
      <c r="H292" s="59" t="n">
        <v>0</v>
      </c>
      <c r="I292" s="60" t="n">
        <v>0</v>
      </c>
      <c r="J292" s="80" t="n">
        <f aca="false">IF(B292=$J$3,C292,0)</f>
        <v>0</v>
      </c>
      <c r="K292" s="81" t="n">
        <f aca="false">IF(B292=$J$3,D292,0)</f>
        <v>0</v>
      </c>
      <c r="L292" s="82" t="n">
        <f aca="false">L291+J292-K292</f>
        <v>115883.03</v>
      </c>
      <c r="M292" s="81" t="n">
        <f aca="false">IF(B292=$M$3,C292,0)</f>
        <v>0</v>
      </c>
      <c r="N292" s="80" t="n">
        <f aca="false">IF(B292=$M$3,D292,0)</f>
        <v>0</v>
      </c>
      <c r="O292" s="83" t="n">
        <f aca="false">O291+M292-N292</f>
        <v>2428.01</v>
      </c>
      <c r="P292" s="203" t="n">
        <f aca="false">IF(B292=$P$3,C292,0)</f>
        <v>0</v>
      </c>
      <c r="Q292" s="81" t="n">
        <f aca="false">IF(B292=$P$3,D292,0)</f>
        <v>0</v>
      </c>
      <c r="R292" s="81" t="n">
        <f aca="false">R291+P292-Q292</f>
        <v>143441.65</v>
      </c>
      <c r="S292" s="203" t="n">
        <f aca="false">IF(B292=$S$3,C292,0)</f>
        <v>0</v>
      </c>
      <c r="T292" s="81" t="n">
        <f aca="false">IF(B292=$S$3,D292,0)</f>
        <v>0</v>
      </c>
      <c r="U292" s="81" t="n">
        <f aca="false">U291+S292-T292</f>
        <v>-126684.254</v>
      </c>
      <c r="V292" s="203" t="n">
        <f aca="false">IF(B292=$V$3,C292,0)</f>
        <v>0</v>
      </c>
      <c r="W292" s="81" t="n">
        <f aca="false">IF(B292=$V$3,D292,0)</f>
        <v>0</v>
      </c>
      <c r="X292" s="81" t="n">
        <f aca="false">X291+V292-W292</f>
        <v>525153.7396</v>
      </c>
      <c r="Y292" s="203" t="n">
        <f aca="false">IF(B292=$Y$3,C292,0)</f>
        <v>0</v>
      </c>
      <c r="Z292" s="81" t="n">
        <f aca="false">IF(B292=$Y$3,D292,0)</f>
        <v>0</v>
      </c>
      <c r="AA292" s="81" t="n">
        <f aca="false">AA291+Y292-Z292</f>
        <v>-758.81</v>
      </c>
      <c r="AB292" s="203" t="n">
        <f aca="false">IF(B292=$AB$3,C292,0)</f>
        <v>0</v>
      </c>
      <c r="AC292" s="81" t="n">
        <f aca="false">IF(B292=$AB$3,D292,0)</f>
        <v>0</v>
      </c>
      <c r="AD292" s="81" t="n">
        <f aca="false">AD291+AB292-AC292</f>
        <v>-112417.76</v>
      </c>
      <c r="AE292" s="203" t="n">
        <f aca="false">IF(B292=$AE$3,C292,0)</f>
        <v>0</v>
      </c>
      <c r="AF292" s="81" t="n">
        <f aca="false">IF(B292=$AE$3,D292,0)</f>
        <v>0</v>
      </c>
      <c r="AG292" s="204" t="n">
        <f aca="false">AG291+AE292-AF292</f>
        <v>-12140.51</v>
      </c>
      <c r="AH292" s="203" t="n">
        <f aca="false">IF(B292=$AH$3,C292,0)</f>
        <v>0</v>
      </c>
      <c r="AI292" s="81" t="n">
        <f aca="false">IF(B292=$AH$3,D292,0)</f>
        <v>0</v>
      </c>
      <c r="AJ292" s="205" t="n">
        <f aca="false">AJ291+AH292-AI292</f>
        <v>-55277</v>
      </c>
      <c r="AK292" s="203" t="n">
        <f aca="false">IF(B292=$AK$3,C292,0)</f>
        <v>0</v>
      </c>
      <c r="AL292" s="81" t="n">
        <f aca="false">IF(B292=$AK$3,D292,0)</f>
        <v>0</v>
      </c>
      <c r="AM292" s="205" t="n">
        <f aca="false">AM291+AK292-AL292</f>
        <v>-593.97</v>
      </c>
      <c r="AN292" s="203" t="n">
        <f aca="false">IF(B292=$AN$3,C292,0)</f>
        <v>0</v>
      </c>
      <c r="AO292" s="81" t="n">
        <f aca="false">IF(B292=$AN$3,D292,0)</f>
        <v>0</v>
      </c>
      <c r="AP292" s="205" t="n">
        <f aca="false">AP291+AN292-AO292</f>
        <v>-21481.47</v>
      </c>
      <c r="AQ292" s="203" t="n">
        <f aca="false">IF(B292=$AQ$3,C292,0)</f>
        <v>0</v>
      </c>
      <c r="AR292" s="81" t="n">
        <f aca="false">IF(B292=$AQ$3,D292,0)</f>
        <v>0</v>
      </c>
      <c r="AS292" s="205" t="n">
        <f aca="false">AS291+AQ292-AR292</f>
        <v>13070.5744</v>
      </c>
      <c r="AT292" s="203" t="n">
        <f aca="false">IF(B292=$AT$3,C292,0)</f>
        <v>0</v>
      </c>
      <c r="AU292" s="206" t="n">
        <f aca="false">IF(B292=$AT$3,D292,0)</f>
        <v>0</v>
      </c>
      <c r="AV292" s="83" t="n">
        <f aca="false">AV291+AT292-AU292</f>
        <v>0</v>
      </c>
      <c r="AW292" s="203" t="n">
        <f aca="false">IF(B292=$AW$3,C292,0)</f>
        <v>0</v>
      </c>
      <c r="AX292" s="206" t="n">
        <f aca="false">IF(B292=$AW$3,D292,0)</f>
        <v>0</v>
      </c>
      <c r="AY292" s="83" t="n">
        <f aca="false">AY291+AW292-AX292</f>
        <v>20000</v>
      </c>
      <c r="AZ292" s="203" t="n">
        <f aca="false">IF(B292=$AZ$3,C292,0)</f>
        <v>0</v>
      </c>
      <c r="BA292" s="206" t="n">
        <f aca="false">IF(B292=$AZ$3,D292,0)</f>
        <v>0</v>
      </c>
      <c r="BB292" s="83" t="n">
        <f aca="false">BB291+AZ292-BA292</f>
        <v>33872</v>
      </c>
      <c r="BC292" s="203" t="n">
        <f aca="false">IF(B292=$BC$3,C292,0)</f>
        <v>0</v>
      </c>
      <c r="BD292" s="206" t="n">
        <f aca="false">IF(B292=$BC$3,D292,0)</f>
        <v>0</v>
      </c>
      <c r="BE292" s="83" t="n">
        <f aca="false">BE291+BC292-BD292</f>
        <v>1750</v>
      </c>
      <c r="BF292" s="203" t="n">
        <f aca="false">IF(B292=$BF$3,C292,0)</f>
        <v>0</v>
      </c>
      <c r="BG292" s="206" t="n">
        <f aca="false">IF(B292=$BF$3,D292,0)</f>
        <v>0</v>
      </c>
      <c r="BH292" s="83" t="n">
        <f aca="false">BH291+BF292-BG292</f>
        <v>0</v>
      </c>
      <c r="BI292" s="203" t="n">
        <f aca="false">IF(B292=$BI$3,C292,0)</f>
        <v>0</v>
      </c>
      <c r="BJ292" s="206" t="n">
        <f aca="false">IF(B292=$BI$3,D292,0)</f>
        <v>0</v>
      </c>
      <c r="BK292" s="83" t="n">
        <f aca="false">BK291+BI292-BJ292</f>
        <v>0</v>
      </c>
      <c r="BL292" s="203" t="n">
        <f aca="false">IF(B292=$BL$261,C292,0)</f>
        <v>0</v>
      </c>
      <c r="BM292" s="206" t="n">
        <f aca="false">IF(B292=$BL$158,D292,0)</f>
        <v>0</v>
      </c>
      <c r="BN292" s="83" t="n">
        <f aca="false">BN291+BL292-BM292</f>
        <v>0</v>
      </c>
      <c r="BO292" s="203" t="n">
        <f aca="false">IF(B292=$BO$158,C292,0)</f>
        <v>0</v>
      </c>
      <c r="BP292" s="206" t="n">
        <f aca="false">IF(B292=$BO$158,D292,0)</f>
        <v>0</v>
      </c>
      <c r="BQ292" s="83" t="n">
        <f aca="false">BQ291+BO292-BP292</f>
        <v>0</v>
      </c>
      <c r="BR292" s="203" t="n">
        <f aca="false">IF(B292=$BR$3,C292,0)</f>
        <v>0</v>
      </c>
      <c r="BS292" s="206" t="n">
        <f aca="false">IF(B292=$BR$3,D292,0)</f>
        <v>0</v>
      </c>
      <c r="BT292" s="83" t="n">
        <f aca="false">BT291+BR292-BS292</f>
        <v>1211.67</v>
      </c>
      <c r="BU292" s="203" t="n">
        <f aca="false">IF(B292=$BU$3,C292,0)</f>
        <v>0</v>
      </c>
      <c r="BV292" s="206" t="n">
        <f aca="false">IF(B292=$BU$3,D292,0)</f>
        <v>0</v>
      </c>
      <c r="BW292" s="83" t="n">
        <f aca="false">BW291+BU292-BV292</f>
        <v>-15176.38</v>
      </c>
      <c r="BX292" s="203" t="n">
        <f aca="false">IF(B292=$BX$3,C292,0)</f>
        <v>0</v>
      </c>
      <c r="BY292" s="206" t="n">
        <f aca="false">IF(B292=$BX$3,D292,0)</f>
        <v>0</v>
      </c>
      <c r="BZ292" s="83" t="n">
        <f aca="false">BZ291+BX292-BY292</f>
        <v>-5000</v>
      </c>
      <c r="CA292" s="203" t="n">
        <f aca="false">IF(B292=$CA$3,C292,0)</f>
        <v>0</v>
      </c>
      <c r="CB292" s="206" t="n">
        <f aca="false">IF(B292=$CA$3,D292,0)</f>
        <v>0</v>
      </c>
      <c r="CC292" s="83" t="n">
        <f aca="false">CC291+CA292-CB292</f>
        <v>-8494</v>
      </c>
      <c r="CD292" s="203" t="n">
        <f aca="false">IF(B292=$CD$158,C292,0)</f>
        <v>0</v>
      </c>
      <c r="CE292" s="203" t="n">
        <f aca="false">IF(B292=$CD$158,D292,0)</f>
        <v>0</v>
      </c>
      <c r="CF292" s="83" t="n">
        <f aca="false">CF291+CD292-CE292</f>
        <v>10000</v>
      </c>
      <c r="CG292" s="203" t="n">
        <f aca="false">IF(B292=$CG$158,C292,0)</f>
        <v>0</v>
      </c>
      <c r="CH292" s="203" t="n">
        <f aca="false">IF(B292=$CG$158,D292,0)</f>
        <v>0</v>
      </c>
      <c r="CI292" s="83" t="n">
        <f aca="false">CI291+CG292-CH292</f>
        <v>0</v>
      </c>
      <c r="CJ292" s="203" t="n">
        <f aca="false">IF(B292=$CJ$158,C292,0)</f>
        <v>0</v>
      </c>
      <c r="CK292" s="203" t="n">
        <f aca="false">IF(B292=$CJ$158,C292,0)</f>
        <v>0</v>
      </c>
      <c r="CL292" s="83" t="n">
        <f aca="false">CL291+CJ292-CK292</f>
        <v>-1502</v>
      </c>
      <c r="CM292" s="95" t="n">
        <f aca="false">IF(B292=$CM$3,C292,0)</f>
        <v>0</v>
      </c>
      <c r="CN292" s="97" t="n">
        <f aca="false">IF(B292=$CM$3,D292,0)</f>
        <v>0</v>
      </c>
      <c r="CO292" s="98" t="n">
        <f aca="false">CO291+CM292-CN292</f>
        <v>-450</v>
      </c>
      <c r="CP292" s="95" t="n">
        <f aca="false">IF(B292=$CP$261,C292,0)</f>
        <v>0</v>
      </c>
      <c r="CQ292" s="97" t="n">
        <f aca="false">IF(B292=$CP$261,D292,0)</f>
        <v>0</v>
      </c>
      <c r="CR292" s="98" t="n">
        <f aca="false">CR291+CP292-CQ292</f>
        <v>0</v>
      </c>
    </row>
    <row r="293" customFormat="false" ht="30" hidden="false" customHeight="true" outlineLevel="0" collapsed="false">
      <c r="A293" s="162" t="n">
        <v>39527</v>
      </c>
      <c r="B293" s="84" t="s">
        <v>5</v>
      </c>
      <c r="C293" s="120" t="n">
        <v>2910</v>
      </c>
      <c r="D293" s="120"/>
      <c r="E293" s="121" t="s">
        <v>155</v>
      </c>
      <c r="F293" s="50" t="n">
        <v>25</v>
      </c>
      <c r="G293" s="58" t="n">
        <v>2910</v>
      </c>
      <c r="H293" s="59" t="n">
        <v>0</v>
      </c>
      <c r="I293" s="60" t="n">
        <v>2910</v>
      </c>
      <c r="J293" s="80" t="n">
        <f aca="false">IF(B293=$J$3,C293,0)</f>
        <v>0</v>
      </c>
      <c r="K293" s="81" t="n">
        <f aca="false">IF(B293=$J$3,D293,0)</f>
        <v>0</v>
      </c>
      <c r="L293" s="82" t="n">
        <f aca="false">L292+J293-K293</f>
        <v>115883.03</v>
      </c>
      <c r="M293" s="81" t="n">
        <f aca="false">IF(B293=$M$3,C293,0)</f>
        <v>0</v>
      </c>
      <c r="N293" s="80" t="n">
        <f aca="false">IF(B293=$M$3,D293,0)</f>
        <v>0</v>
      </c>
      <c r="O293" s="83" t="n">
        <f aca="false">O292+M293-N293</f>
        <v>2428.01</v>
      </c>
      <c r="P293" s="203" t="n">
        <f aca="false">IF(B293=$P$3,C293,0)</f>
        <v>0</v>
      </c>
      <c r="Q293" s="81" t="n">
        <f aca="false">IF(B293=$P$3,D293,0)</f>
        <v>0</v>
      </c>
      <c r="R293" s="81" t="n">
        <f aca="false">R292+P293-Q293</f>
        <v>143441.65</v>
      </c>
      <c r="S293" s="203" t="n">
        <f aca="false">IF(B293=$S$3,C293,0)</f>
        <v>0</v>
      </c>
      <c r="T293" s="81" t="n">
        <f aca="false">IF(B293=$S$3,D293,0)</f>
        <v>0</v>
      </c>
      <c r="U293" s="81" t="n">
        <f aca="false">U292+S293-T293</f>
        <v>-126684.254</v>
      </c>
      <c r="V293" s="203" t="n">
        <f aca="false">IF(B293=$V$3,C293,0)</f>
        <v>0</v>
      </c>
      <c r="W293" s="81" t="n">
        <f aca="false">IF(B293=$V$3,D293,0)</f>
        <v>0</v>
      </c>
      <c r="X293" s="81" t="n">
        <f aca="false">X292+V293-W293</f>
        <v>525153.7396</v>
      </c>
      <c r="Y293" s="203" t="n">
        <f aca="false">IF(B293=$Y$3,C293,0)</f>
        <v>0</v>
      </c>
      <c r="Z293" s="81" t="n">
        <f aca="false">IF(B293=$Y$3,D293,0)</f>
        <v>0</v>
      </c>
      <c r="AA293" s="81" t="n">
        <f aca="false">AA292+Y293-Z293</f>
        <v>-758.81</v>
      </c>
      <c r="AB293" s="203" t="n">
        <f aca="false">IF(B293=$AB$3,C293,0)</f>
        <v>0</v>
      </c>
      <c r="AC293" s="81" t="n">
        <f aca="false">IF(B293=$AB$3,D293,0)</f>
        <v>0</v>
      </c>
      <c r="AD293" s="81" t="n">
        <f aca="false">AD292+AB293-AC293</f>
        <v>-112417.76</v>
      </c>
      <c r="AE293" s="203" t="n">
        <f aca="false">IF(B293=$AE$3,C293,0)</f>
        <v>0</v>
      </c>
      <c r="AF293" s="81" t="n">
        <f aca="false">IF(B293=$AE$3,D293,0)</f>
        <v>0</v>
      </c>
      <c r="AG293" s="204" t="n">
        <f aca="false">AG292+AE293-AF293</f>
        <v>-12140.51</v>
      </c>
      <c r="AH293" s="203" t="n">
        <f aca="false">IF(B293=$AH$3,C293,0)</f>
        <v>0</v>
      </c>
      <c r="AI293" s="81" t="n">
        <f aca="false">IF(B293=$AH$3,D293,0)</f>
        <v>0</v>
      </c>
      <c r="AJ293" s="205" t="n">
        <f aca="false">AJ292+AH293-AI293</f>
        <v>-55277</v>
      </c>
      <c r="AK293" s="203" t="n">
        <f aca="false">IF(B293=$AK$3,C293,0)</f>
        <v>0</v>
      </c>
      <c r="AL293" s="81" t="n">
        <f aca="false">IF(B293=$AK$3,D293,0)</f>
        <v>0</v>
      </c>
      <c r="AM293" s="205" t="n">
        <f aca="false">AM292+AK293-AL293</f>
        <v>-593.97</v>
      </c>
      <c r="AN293" s="203" t="n">
        <f aca="false">IF(B293=$AN$3,C293,0)</f>
        <v>0</v>
      </c>
      <c r="AO293" s="81" t="n">
        <f aca="false">IF(B293=$AN$3,D293,0)</f>
        <v>0</v>
      </c>
      <c r="AP293" s="205" t="n">
        <f aca="false">AP292+AN293-AO293</f>
        <v>-21481.47</v>
      </c>
      <c r="AQ293" s="203" t="n">
        <f aca="false">IF(B293=$AQ$3,C293,0)</f>
        <v>0</v>
      </c>
      <c r="AR293" s="81" t="n">
        <f aca="false">IF(B293=$AQ$3,D293,0)</f>
        <v>0</v>
      </c>
      <c r="AS293" s="205" t="n">
        <f aca="false">AS292+AQ293-AR293</f>
        <v>13070.5744</v>
      </c>
      <c r="AT293" s="203" t="n">
        <f aca="false">IF(B293=$AT$3,C293,0)</f>
        <v>0</v>
      </c>
      <c r="AU293" s="206" t="n">
        <f aca="false">IF(B293=$AT$3,D293,0)</f>
        <v>0</v>
      </c>
      <c r="AV293" s="83" t="n">
        <f aca="false">AV292+AT293-AU293</f>
        <v>0</v>
      </c>
      <c r="AW293" s="203" t="n">
        <f aca="false">IF(B293=$AW$3,C293,0)</f>
        <v>0</v>
      </c>
      <c r="AX293" s="206" t="n">
        <f aca="false">IF(B293=$AW$3,D293,0)</f>
        <v>0</v>
      </c>
      <c r="AY293" s="83" t="n">
        <f aca="false">AY292+AW293-AX293</f>
        <v>20000</v>
      </c>
      <c r="AZ293" s="203" t="n">
        <f aca="false">IF(B293=$AZ$3,C293,0)</f>
        <v>0</v>
      </c>
      <c r="BA293" s="206" t="n">
        <f aca="false">IF(B293=$AZ$3,D293,0)</f>
        <v>0</v>
      </c>
      <c r="BB293" s="83" t="n">
        <f aca="false">BB292+AZ293-BA293</f>
        <v>33872</v>
      </c>
      <c r="BC293" s="203" t="n">
        <f aca="false">IF(B293=$BC$3,C293,0)</f>
        <v>0</v>
      </c>
      <c r="BD293" s="206" t="n">
        <f aca="false">IF(B293=$BC$3,D293,0)</f>
        <v>0</v>
      </c>
      <c r="BE293" s="83" t="n">
        <f aca="false">BE292+BC293-BD293</f>
        <v>1750</v>
      </c>
      <c r="BF293" s="203" t="n">
        <f aca="false">IF(B293=$BF$3,C293,0)</f>
        <v>0</v>
      </c>
      <c r="BG293" s="206" t="n">
        <f aca="false">IF(B293=$BF$3,D293,0)</f>
        <v>0</v>
      </c>
      <c r="BH293" s="83" t="n">
        <f aca="false">BH292+BF293-BG293</f>
        <v>0</v>
      </c>
      <c r="BI293" s="203" t="n">
        <f aca="false">IF(B293=$BI$3,C293,0)</f>
        <v>0</v>
      </c>
      <c r="BJ293" s="206" t="n">
        <f aca="false">IF(B293=$BI$3,D293,0)</f>
        <v>0</v>
      </c>
      <c r="BK293" s="83" t="n">
        <f aca="false">BK292+BI293-BJ293</f>
        <v>0</v>
      </c>
      <c r="BL293" s="203" t="n">
        <f aca="false">IF(B293=$BL$261,C293,0)</f>
        <v>0</v>
      </c>
      <c r="BM293" s="206" t="n">
        <f aca="false">IF(B293=$BL$158,D293,0)</f>
        <v>0</v>
      </c>
      <c r="BN293" s="83" t="n">
        <f aca="false">BN292+BL293-BM293</f>
        <v>0</v>
      </c>
      <c r="BO293" s="203" t="n">
        <f aca="false">IF(B293=$BO$158,C293,0)</f>
        <v>0</v>
      </c>
      <c r="BP293" s="206" t="n">
        <f aca="false">IF(B293=$BO$158,D293,0)</f>
        <v>0</v>
      </c>
      <c r="BQ293" s="83" t="n">
        <f aca="false">BQ292+BO293-BP293</f>
        <v>0</v>
      </c>
      <c r="BR293" s="203" t="n">
        <f aca="false">IF(B293=$BR$3,C293,0)</f>
        <v>0</v>
      </c>
      <c r="BS293" s="206" t="n">
        <f aca="false">IF(B293=$BR$3,D293,0)</f>
        <v>0</v>
      </c>
      <c r="BT293" s="83" t="n">
        <f aca="false">BT292+BR293-BS293</f>
        <v>1211.67</v>
      </c>
      <c r="BU293" s="203" t="n">
        <f aca="false">IF(B293=$BU$3,C293,0)</f>
        <v>0</v>
      </c>
      <c r="BV293" s="206" t="n">
        <f aca="false">IF(B293=$BU$3,D293,0)</f>
        <v>0</v>
      </c>
      <c r="BW293" s="83" t="n">
        <f aca="false">BW292+BU293-BV293</f>
        <v>-15176.38</v>
      </c>
      <c r="BX293" s="203" t="n">
        <f aca="false">IF(B293=$BX$3,C293,0)</f>
        <v>0</v>
      </c>
      <c r="BY293" s="206" t="n">
        <f aca="false">IF(B293=$BX$3,D293,0)</f>
        <v>0</v>
      </c>
      <c r="BZ293" s="83" t="n">
        <f aca="false">BZ292+BX293-BY293</f>
        <v>-5000</v>
      </c>
      <c r="CA293" s="203" t="n">
        <f aca="false">IF(B293=$CA$3,C293,0)</f>
        <v>0</v>
      </c>
      <c r="CB293" s="206" t="n">
        <f aca="false">IF(B293=$CA$3,D293,0)</f>
        <v>0</v>
      </c>
      <c r="CC293" s="83" t="n">
        <f aca="false">CC292+CA293-CB293</f>
        <v>-8494</v>
      </c>
      <c r="CD293" s="203" t="n">
        <f aca="false">IF(B293=$CD$158,C293,0)</f>
        <v>0</v>
      </c>
      <c r="CE293" s="203" t="n">
        <f aca="false">IF(B293=$CD$158,D293,0)</f>
        <v>0</v>
      </c>
      <c r="CF293" s="83" t="n">
        <f aca="false">CF292+CD293-CE293</f>
        <v>10000</v>
      </c>
      <c r="CG293" s="203" t="n">
        <f aca="false">IF(B293=$CG$158,C293,0)</f>
        <v>0</v>
      </c>
      <c r="CH293" s="203" t="n">
        <f aca="false">IF(B293=$CG$158,D293,0)</f>
        <v>0</v>
      </c>
      <c r="CI293" s="83" t="n">
        <f aca="false">CI292+CG293-CH293</f>
        <v>0</v>
      </c>
      <c r="CJ293" s="203" t="n">
        <f aca="false">IF(B293=$CJ$158,C293,0)</f>
        <v>0</v>
      </c>
      <c r="CK293" s="203" t="n">
        <f aca="false">IF(B293=$CJ$158,C293,0)</f>
        <v>0</v>
      </c>
      <c r="CL293" s="83" t="n">
        <f aca="false">CL292+CJ293-CK293</f>
        <v>-1502</v>
      </c>
      <c r="CM293" s="95" t="n">
        <f aca="false">IF(B293=$CM$3,C293,0)</f>
        <v>0</v>
      </c>
      <c r="CN293" s="97" t="n">
        <f aca="false">IF(B293=$CM$3,D293,0)</f>
        <v>0</v>
      </c>
      <c r="CO293" s="98" t="n">
        <f aca="false">CO292+CM293-CN293</f>
        <v>-450</v>
      </c>
      <c r="CP293" s="95" t="n">
        <f aca="false">IF(B293=$CP$261,C293,0)</f>
        <v>0</v>
      </c>
      <c r="CQ293" s="97" t="n">
        <f aca="false">IF(B293=$CP$261,D293,0)</f>
        <v>0</v>
      </c>
      <c r="CR293" s="98" t="n">
        <f aca="false">CR292+CP293-CQ293</f>
        <v>0</v>
      </c>
    </row>
    <row r="294" customFormat="false" ht="15.75" hidden="false" customHeight="false" outlineLevel="0" collapsed="false">
      <c r="A294" s="162"/>
      <c r="B294" s="128" t="s">
        <v>14</v>
      </c>
      <c r="C294" s="100"/>
      <c r="D294" s="100" t="n">
        <v>2910</v>
      </c>
      <c r="E294" s="101" t="s">
        <v>155</v>
      </c>
      <c r="F294" s="50"/>
      <c r="G294" s="102" t="n">
        <v>0</v>
      </c>
      <c r="H294" s="103" t="n">
        <v>0</v>
      </c>
      <c r="I294" s="104" t="n">
        <v>2910</v>
      </c>
      <c r="J294" s="80" t="n">
        <f aca="false">IF(B294=$J$3,C294,0)</f>
        <v>0</v>
      </c>
      <c r="K294" s="81" t="n">
        <f aca="false">IF(B294=$J$3,D294,0)</f>
        <v>0</v>
      </c>
      <c r="L294" s="82" t="n">
        <f aca="false">L293+J294-K294</f>
        <v>115883.03</v>
      </c>
      <c r="M294" s="81" t="n">
        <f aca="false">IF(B294=$M$3,C294,0)</f>
        <v>0</v>
      </c>
      <c r="N294" s="80" t="n">
        <f aca="false">IF(B294=$M$3,D294,0)</f>
        <v>0</v>
      </c>
      <c r="O294" s="83" t="n">
        <f aca="false">O293+M294-N294</f>
        <v>2428.01</v>
      </c>
      <c r="P294" s="203" t="n">
        <f aca="false">IF(B294=$P$3,C294,0)</f>
        <v>0</v>
      </c>
      <c r="Q294" s="81" t="n">
        <f aca="false">IF(B294=$P$3,D294,0)</f>
        <v>0</v>
      </c>
      <c r="R294" s="81" t="n">
        <f aca="false">R293+P294-Q294</f>
        <v>143441.65</v>
      </c>
      <c r="S294" s="203" t="n">
        <f aca="false">IF(B294=$S$3,C294,0)</f>
        <v>0</v>
      </c>
      <c r="T294" s="81" t="n">
        <f aca="false">IF(B294=$S$3,D294,0)</f>
        <v>0</v>
      </c>
      <c r="U294" s="81" t="n">
        <f aca="false">U293+S294-T294</f>
        <v>-126684.254</v>
      </c>
      <c r="V294" s="203" t="n">
        <f aca="false">IF(B294=$V$3,C294,0)</f>
        <v>0</v>
      </c>
      <c r="W294" s="81" t="n">
        <f aca="false">IF(B294=$V$3,D294,0)</f>
        <v>0</v>
      </c>
      <c r="X294" s="81" t="n">
        <f aca="false">X293+V294-W294</f>
        <v>525153.7396</v>
      </c>
      <c r="Y294" s="203" t="n">
        <f aca="false">IF(B294=$Y$3,C294,0)</f>
        <v>0</v>
      </c>
      <c r="Z294" s="81" t="n">
        <f aca="false">IF(B294=$Y$3,D294,0)</f>
        <v>0</v>
      </c>
      <c r="AA294" s="81" t="n">
        <f aca="false">AA293+Y294-Z294</f>
        <v>-758.81</v>
      </c>
      <c r="AB294" s="203" t="n">
        <f aca="false">IF(B294=$AB$3,C294,0)</f>
        <v>0</v>
      </c>
      <c r="AC294" s="81" t="n">
        <f aca="false">IF(B294=$AB$3,D294,0)</f>
        <v>0</v>
      </c>
      <c r="AD294" s="81" t="n">
        <f aca="false">AD293+AB294-AC294</f>
        <v>-112417.76</v>
      </c>
      <c r="AE294" s="203" t="n">
        <f aca="false">IF(B294=$AE$3,C294,0)</f>
        <v>0</v>
      </c>
      <c r="AF294" s="81" t="n">
        <f aca="false">IF(B294=$AE$3,D294,0)</f>
        <v>0</v>
      </c>
      <c r="AG294" s="204" t="n">
        <f aca="false">AG293+AE294-AF294</f>
        <v>-12140.51</v>
      </c>
      <c r="AH294" s="203" t="n">
        <f aca="false">IF(B294=$AH$3,C294,0)</f>
        <v>0</v>
      </c>
      <c r="AI294" s="81" t="n">
        <f aca="false">IF(B294=$AH$3,D294,0)</f>
        <v>2910</v>
      </c>
      <c r="AJ294" s="205" t="n">
        <f aca="false">AJ293+AH294-AI294</f>
        <v>-58187</v>
      </c>
      <c r="AK294" s="203" t="n">
        <f aca="false">IF(B294=$AK$3,C294,0)</f>
        <v>0</v>
      </c>
      <c r="AL294" s="81" t="n">
        <f aca="false">IF(B294=$AK$3,D294,0)</f>
        <v>0</v>
      </c>
      <c r="AM294" s="205" t="n">
        <f aca="false">AM293+AK294-AL294</f>
        <v>-593.97</v>
      </c>
      <c r="AN294" s="203" t="n">
        <f aca="false">IF(B294=$AN$3,C294,0)</f>
        <v>0</v>
      </c>
      <c r="AO294" s="81" t="n">
        <f aca="false">IF(B294=$AN$3,D294,0)</f>
        <v>0</v>
      </c>
      <c r="AP294" s="205" t="n">
        <f aca="false">AP293+AN294-AO294</f>
        <v>-21481.47</v>
      </c>
      <c r="AQ294" s="203" t="n">
        <f aca="false">IF(B294=$AQ$3,C294,0)</f>
        <v>0</v>
      </c>
      <c r="AR294" s="81" t="n">
        <f aca="false">IF(B294=$AQ$3,D294,0)</f>
        <v>0</v>
      </c>
      <c r="AS294" s="205" t="n">
        <f aca="false">AS293+AQ294-AR294</f>
        <v>13070.5744</v>
      </c>
      <c r="AT294" s="203" t="n">
        <f aca="false">IF(B294=$AT$3,C294,0)</f>
        <v>0</v>
      </c>
      <c r="AU294" s="206" t="n">
        <f aca="false">IF(B294=$AT$3,D294,0)</f>
        <v>0</v>
      </c>
      <c r="AV294" s="83" t="n">
        <f aca="false">AV293+AT294-AU294</f>
        <v>0</v>
      </c>
      <c r="AW294" s="203" t="n">
        <f aca="false">IF(B294=$AW$3,C294,0)</f>
        <v>0</v>
      </c>
      <c r="AX294" s="206" t="n">
        <f aca="false">IF(B294=$AW$3,D294,0)</f>
        <v>0</v>
      </c>
      <c r="AY294" s="83" t="n">
        <f aca="false">AY293+AW294-AX294</f>
        <v>20000</v>
      </c>
      <c r="AZ294" s="203" t="n">
        <f aca="false">IF(B294=$AZ$3,C294,0)</f>
        <v>0</v>
      </c>
      <c r="BA294" s="206" t="n">
        <f aca="false">IF(B294=$AZ$3,D294,0)</f>
        <v>0</v>
      </c>
      <c r="BB294" s="83" t="n">
        <f aca="false">BB293+AZ294-BA294</f>
        <v>33872</v>
      </c>
      <c r="BC294" s="203" t="n">
        <f aca="false">IF(B294=$BC$3,C294,0)</f>
        <v>0</v>
      </c>
      <c r="BD294" s="206" t="n">
        <f aca="false">IF(B294=$BC$3,D294,0)</f>
        <v>0</v>
      </c>
      <c r="BE294" s="83" t="n">
        <f aca="false">BE293+BC294-BD294</f>
        <v>1750</v>
      </c>
      <c r="BF294" s="203" t="n">
        <f aca="false">IF(B294=$BF$3,C294,0)</f>
        <v>0</v>
      </c>
      <c r="BG294" s="206" t="n">
        <f aca="false">IF(B294=$BF$3,D294,0)</f>
        <v>0</v>
      </c>
      <c r="BH294" s="83" t="n">
        <f aca="false">BH293+BF294-BG294</f>
        <v>0</v>
      </c>
      <c r="BI294" s="203" t="n">
        <f aca="false">IF(B294=$BI$3,C294,0)</f>
        <v>0</v>
      </c>
      <c r="BJ294" s="206" t="n">
        <f aca="false">IF(B294=$BI$3,D294,0)</f>
        <v>0</v>
      </c>
      <c r="BK294" s="83" t="n">
        <f aca="false">BK293+BI294-BJ294</f>
        <v>0</v>
      </c>
      <c r="BL294" s="203" t="n">
        <f aca="false">IF(B294=$BL$261,C294,0)</f>
        <v>0</v>
      </c>
      <c r="BM294" s="206" t="n">
        <f aca="false">IF(B294=$BL$158,D294,0)</f>
        <v>0</v>
      </c>
      <c r="BN294" s="83" t="n">
        <f aca="false">BN293+BL294-BM294</f>
        <v>0</v>
      </c>
      <c r="BO294" s="203" t="n">
        <f aca="false">IF(B294=$BO$158,C294,0)</f>
        <v>0</v>
      </c>
      <c r="BP294" s="206" t="n">
        <f aca="false">IF(B294=$BO$158,D294,0)</f>
        <v>0</v>
      </c>
      <c r="BQ294" s="83" t="n">
        <f aca="false">BQ293+BO294-BP294</f>
        <v>0</v>
      </c>
      <c r="BR294" s="203" t="n">
        <f aca="false">IF(B294=$BR$3,C294,0)</f>
        <v>0</v>
      </c>
      <c r="BS294" s="206" t="n">
        <f aca="false">IF(B294=$BR$3,D294,0)</f>
        <v>0</v>
      </c>
      <c r="BT294" s="83" t="n">
        <f aca="false">BT293+BR294-BS294</f>
        <v>1211.67</v>
      </c>
      <c r="BU294" s="203" t="n">
        <f aca="false">IF(B294=$BU$3,C294,0)</f>
        <v>0</v>
      </c>
      <c r="BV294" s="206" t="n">
        <f aca="false">IF(B294=$BU$3,D294,0)</f>
        <v>0</v>
      </c>
      <c r="BW294" s="83" t="n">
        <f aca="false">BW293+BU294-BV294</f>
        <v>-15176.38</v>
      </c>
      <c r="BX294" s="203" t="n">
        <f aca="false">IF(B294=$BX$3,C294,0)</f>
        <v>0</v>
      </c>
      <c r="BY294" s="206" t="n">
        <f aca="false">IF(B294=$BX$3,D294,0)</f>
        <v>0</v>
      </c>
      <c r="BZ294" s="83" t="n">
        <f aca="false">BZ293+BX294-BY294</f>
        <v>-5000</v>
      </c>
      <c r="CA294" s="203" t="n">
        <f aca="false">IF(B294=$CA$3,C294,0)</f>
        <v>0</v>
      </c>
      <c r="CB294" s="206" t="n">
        <f aca="false">IF(B294=$CA$3,D294,0)</f>
        <v>0</v>
      </c>
      <c r="CC294" s="83" t="n">
        <f aca="false">CC293+CA294-CB294</f>
        <v>-8494</v>
      </c>
      <c r="CD294" s="203" t="n">
        <f aca="false">IF(B294=$CD$158,C294,0)</f>
        <v>0</v>
      </c>
      <c r="CE294" s="203" t="n">
        <f aca="false">IF(B294=$CD$158,D294,0)</f>
        <v>0</v>
      </c>
      <c r="CF294" s="83" t="n">
        <f aca="false">CF293+CD294-CE294</f>
        <v>10000</v>
      </c>
      <c r="CG294" s="203" t="n">
        <f aca="false">IF(B294=$CG$158,C294,0)</f>
        <v>0</v>
      </c>
      <c r="CH294" s="203" t="n">
        <f aca="false">IF(B294=$CG$158,D294,0)</f>
        <v>0</v>
      </c>
      <c r="CI294" s="83" t="n">
        <f aca="false">CI293+CG294-CH294</f>
        <v>0</v>
      </c>
      <c r="CJ294" s="203" t="n">
        <f aca="false">IF(B294=$CJ$158,C294,0)</f>
        <v>0</v>
      </c>
      <c r="CK294" s="203" t="n">
        <f aca="false">IF(B294=$CJ$158,C294,0)</f>
        <v>0</v>
      </c>
      <c r="CL294" s="83" t="n">
        <f aca="false">CL293+CJ294-CK294</f>
        <v>-1502</v>
      </c>
      <c r="CM294" s="95" t="n">
        <f aca="false">IF(B294=$CM$3,C294,0)</f>
        <v>0</v>
      </c>
      <c r="CN294" s="97" t="n">
        <f aca="false">IF(B294=$CM$3,D294,0)</f>
        <v>0</v>
      </c>
      <c r="CO294" s="98" t="n">
        <f aca="false">CO293+CM294-CN294</f>
        <v>-450</v>
      </c>
      <c r="CP294" s="95" t="n">
        <f aca="false">IF(B294=$CP$261,C294,0)</f>
        <v>0</v>
      </c>
      <c r="CQ294" s="97" t="n">
        <f aca="false">IF(B294=$CP$261,D294,0)</f>
        <v>0</v>
      </c>
      <c r="CR294" s="98" t="n">
        <f aca="false">CR293+CP294-CQ294</f>
        <v>0</v>
      </c>
    </row>
    <row r="295" customFormat="false" ht="15.75" hidden="false" customHeight="false" outlineLevel="0" collapsed="false">
      <c r="A295" s="162"/>
      <c r="B295" s="207" t="s">
        <v>6</v>
      </c>
      <c r="C295" s="100" t="n">
        <v>2910</v>
      </c>
      <c r="D295" s="100"/>
      <c r="E295" s="101" t="s">
        <v>47</v>
      </c>
      <c r="F295" s="50"/>
      <c r="G295" s="102" t="n">
        <v>0</v>
      </c>
      <c r="H295" s="103" t="n">
        <v>0</v>
      </c>
      <c r="I295" s="104" t="n">
        <v>2910</v>
      </c>
      <c r="J295" s="80" t="n">
        <f aca="false">IF(B295=$J$3,C295,0)</f>
        <v>2910</v>
      </c>
      <c r="K295" s="81" t="n">
        <f aca="false">IF(B295=$J$3,D295,0)</f>
        <v>0</v>
      </c>
      <c r="L295" s="82" t="n">
        <f aca="false">L294+J295-K295</f>
        <v>118793.03</v>
      </c>
      <c r="M295" s="81" t="n">
        <f aca="false">IF(B295=$M$3,C295,0)</f>
        <v>0</v>
      </c>
      <c r="N295" s="80" t="n">
        <f aca="false">IF(B295=$M$3,D295,0)</f>
        <v>0</v>
      </c>
      <c r="O295" s="83" t="n">
        <f aca="false">O294+M295-N295</f>
        <v>2428.01</v>
      </c>
      <c r="P295" s="203" t="n">
        <f aca="false">IF(B295=$P$3,C295,0)</f>
        <v>0</v>
      </c>
      <c r="Q295" s="81" t="n">
        <f aca="false">IF(B295=$P$3,D295,0)</f>
        <v>0</v>
      </c>
      <c r="R295" s="81" t="n">
        <f aca="false">R294+P295-Q295</f>
        <v>143441.65</v>
      </c>
      <c r="S295" s="203" t="n">
        <f aca="false">IF(B295=$S$3,C295,0)</f>
        <v>0</v>
      </c>
      <c r="T295" s="81" t="n">
        <f aca="false">IF(B295=$S$3,D295,0)</f>
        <v>0</v>
      </c>
      <c r="U295" s="81" t="n">
        <f aca="false">U294+S295-T295</f>
        <v>-126684.254</v>
      </c>
      <c r="V295" s="203" t="n">
        <f aca="false">IF(B295=$V$3,C295,0)</f>
        <v>0</v>
      </c>
      <c r="W295" s="81" t="n">
        <f aca="false">IF(B295=$V$3,D295,0)</f>
        <v>0</v>
      </c>
      <c r="X295" s="81" t="n">
        <f aca="false">X294+V295-W295</f>
        <v>525153.7396</v>
      </c>
      <c r="Y295" s="203" t="n">
        <f aca="false">IF(B295=$Y$3,C295,0)</f>
        <v>0</v>
      </c>
      <c r="Z295" s="81" t="n">
        <f aca="false">IF(B295=$Y$3,D295,0)</f>
        <v>0</v>
      </c>
      <c r="AA295" s="81" t="n">
        <f aca="false">AA294+Y295-Z295</f>
        <v>-758.81</v>
      </c>
      <c r="AB295" s="203" t="n">
        <f aca="false">IF(B295=$AB$3,C295,0)</f>
        <v>0</v>
      </c>
      <c r="AC295" s="81" t="n">
        <f aca="false">IF(B295=$AB$3,D295,0)</f>
        <v>0</v>
      </c>
      <c r="AD295" s="81" t="n">
        <f aca="false">AD294+AB295-AC295</f>
        <v>-112417.76</v>
      </c>
      <c r="AE295" s="203" t="n">
        <f aca="false">IF(B295=$AE$3,C295,0)</f>
        <v>0</v>
      </c>
      <c r="AF295" s="81" t="n">
        <f aca="false">IF(B295=$AE$3,D295,0)</f>
        <v>0</v>
      </c>
      <c r="AG295" s="204" t="n">
        <f aca="false">AG294+AE295-AF295</f>
        <v>-12140.51</v>
      </c>
      <c r="AH295" s="203" t="n">
        <f aca="false">IF(B295=$AH$3,C295,0)</f>
        <v>0</v>
      </c>
      <c r="AI295" s="81" t="n">
        <f aca="false">IF(B295=$AH$3,D295,0)</f>
        <v>0</v>
      </c>
      <c r="AJ295" s="205" t="n">
        <f aca="false">AJ294+AH295-AI295</f>
        <v>-58187</v>
      </c>
      <c r="AK295" s="203" t="n">
        <f aca="false">IF(B295=$AK$3,C295,0)</f>
        <v>0</v>
      </c>
      <c r="AL295" s="81" t="n">
        <f aca="false">IF(B295=$AK$3,D295,0)</f>
        <v>0</v>
      </c>
      <c r="AM295" s="205" t="n">
        <f aca="false">AM294+AK295-AL295</f>
        <v>-593.97</v>
      </c>
      <c r="AN295" s="203" t="n">
        <f aca="false">IF(B295=$AN$3,C295,0)</f>
        <v>0</v>
      </c>
      <c r="AO295" s="81" t="n">
        <f aca="false">IF(B295=$AN$3,D295,0)</f>
        <v>0</v>
      </c>
      <c r="AP295" s="205" t="n">
        <f aca="false">AP294+AN295-AO295</f>
        <v>-21481.47</v>
      </c>
      <c r="AQ295" s="203" t="n">
        <f aca="false">IF(B295=$AQ$3,C295,0)</f>
        <v>0</v>
      </c>
      <c r="AR295" s="81" t="n">
        <f aca="false">IF(B295=$AQ$3,D295,0)</f>
        <v>0</v>
      </c>
      <c r="AS295" s="205" t="n">
        <f aca="false">AS294+AQ295-AR295</f>
        <v>13070.5744</v>
      </c>
      <c r="AT295" s="203" t="n">
        <f aca="false">IF(B295=$AT$3,C295,0)</f>
        <v>0</v>
      </c>
      <c r="AU295" s="206" t="n">
        <f aca="false">IF(B295=$AT$3,D295,0)</f>
        <v>0</v>
      </c>
      <c r="AV295" s="83" t="n">
        <f aca="false">AV294+AT295-AU295</f>
        <v>0</v>
      </c>
      <c r="AW295" s="203" t="n">
        <f aca="false">IF(B295=$AW$3,C295,0)</f>
        <v>0</v>
      </c>
      <c r="AX295" s="206" t="n">
        <f aca="false">IF(B295=$AW$3,D295,0)</f>
        <v>0</v>
      </c>
      <c r="AY295" s="83" t="n">
        <f aca="false">AY294+AW295-AX295</f>
        <v>20000</v>
      </c>
      <c r="AZ295" s="203" t="n">
        <f aca="false">IF(B295=$AZ$3,C295,0)</f>
        <v>0</v>
      </c>
      <c r="BA295" s="206" t="n">
        <f aca="false">IF(B295=$AZ$3,D295,0)</f>
        <v>0</v>
      </c>
      <c r="BB295" s="83" t="n">
        <f aca="false">BB294+AZ295-BA295</f>
        <v>33872</v>
      </c>
      <c r="BC295" s="203" t="n">
        <f aca="false">IF(B295=$BC$3,C295,0)</f>
        <v>0</v>
      </c>
      <c r="BD295" s="206" t="n">
        <f aca="false">IF(B295=$BC$3,D295,0)</f>
        <v>0</v>
      </c>
      <c r="BE295" s="83" t="n">
        <f aca="false">BE294+BC295-BD295</f>
        <v>1750</v>
      </c>
      <c r="BF295" s="203" t="n">
        <f aca="false">IF(B295=$BF$3,C295,0)</f>
        <v>0</v>
      </c>
      <c r="BG295" s="206" t="n">
        <f aca="false">IF(B295=$BF$3,D295,0)</f>
        <v>0</v>
      </c>
      <c r="BH295" s="83" t="n">
        <f aca="false">BH294+BF295-BG295</f>
        <v>0</v>
      </c>
      <c r="BI295" s="203" t="n">
        <f aca="false">IF(B295=$BI$3,C295,0)</f>
        <v>0</v>
      </c>
      <c r="BJ295" s="206" t="n">
        <f aca="false">IF(B295=$BI$3,D295,0)</f>
        <v>0</v>
      </c>
      <c r="BK295" s="83" t="n">
        <f aca="false">BK294+BI295-BJ295</f>
        <v>0</v>
      </c>
      <c r="BL295" s="203" t="n">
        <f aca="false">IF(B295=$BL$261,C295,0)</f>
        <v>0</v>
      </c>
      <c r="BM295" s="206" t="n">
        <f aca="false">IF(B295=$BL$158,D295,0)</f>
        <v>0</v>
      </c>
      <c r="BN295" s="83" t="n">
        <f aca="false">BN294+BL295-BM295</f>
        <v>0</v>
      </c>
      <c r="BO295" s="203" t="n">
        <f aca="false">IF(B295=$BO$158,C295,0)</f>
        <v>0</v>
      </c>
      <c r="BP295" s="206" t="n">
        <f aca="false">IF(B295=$BO$158,D295,0)</f>
        <v>0</v>
      </c>
      <c r="BQ295" s="83" t="n">
        <f aca="false">BQ294+BO295-BP295</f>
        <v>0</v>
      </c>
      <c r="BR295" s="203" t="n">
        <f aca="false">IF(B295=$BR$3,C295,0)</f>
        <v>0</v>
      </c>
      <c r="BS295" s="206" t="n">
        <f aca="false">IF(B295=$BR$3,D295,0)</f>
        <v>0</v>
      </c>
      <c r="BT295" s="83" t="n">
        <f aca="false">BT294+BR295-BS295</f>
        <v>1211.67</v>
      </c>
      <c r="BU295" s="203" t="n">
        <f aca="false">IF(B295=$BU$3,C295,0)</f>
        <v>0</v>
      </c>
      <c r="BV295" s="206" t="n">
        <f aca="false">IF(B295=$BU$3,D295,0)</f>
        <v>0</v>
      </c>
      <c r="BW295" s="83" t="n">
        <f aca="false">BW294+BU295-BV295</f>
        <v>-15176.38</v>
      </c>
      <c r="BX295" s="203" t="n">
        <f aca="false">IF(B295=$BX$3,C295,0)</f>
        <v>0</v>
      </c>
      <c r="BY295" s="206" t="n">
        <f aca="false">IF(B295=$BX$3,D295,0)</f>
        <v>0</v>
      </c>
      <c r="BZ295" s="83" t="n">
        <f aca="false">BZ294+BX295-BY295</f>
        <v>-5000</v>
      </c>
      <c r="CA295" s="203" t="n">
        <f aca="false">IF(B295=$CA$3,C295,0)</f>
        <v>0</v>
      </c>
      <c r="CB295" s="206" t="n">
        <f aca="false">IF(B295=$CA$3,D295,0)</f>
        <v>0</v>
      </c>
      <c r="CC295" s="83" t="n">
        <f aca="false">CC294+CA295-CB295</f>
        <v>-8494</v>
      </c>
      <c r="CD295" s="203" t="n">
        <f aca="false">IF(B295=$CD$158,C295,0)</f>
        <v>0</v>
      </c>
      <c r="CE295" s="203" t="n">
        <f aca="false">IF(B295=$CD$158,D295,0)</f>
        <v>0</v>
      </c>
      <c r="CF295" s="83" t="n">
        <f aca="false">CF294+CD295-CE295</f>
        <v>10000</v>
      </c>
      <c r="CG295" s="203" t="n">
        <f aca="false">IF(B295=$CG$158,C295,0)</f>
        <v>0</v>
      </c>
      <c r="CH295" s="203" t="n">
        <f aca="false">IF(B295=$CG$158,D295,0)</f>
        <v>0</v>
      </c>
      <c r="CI295" s="83" t="n">
        <f aca="false">CI294+CG295-CH295</f>
        <v>0</v>
      </c>
      <c r="CJ295" s="203" t="n">
        <f aca="false">IF(B295=$CJ$158,C295,0)</f>
        <v>0</v>
      </c>
      <c r="CK295" s="203" t="n">
        <f aca="false">IF(B295=$CJ$158,C295,0)</f>
        <v>0</v>
      </c>
      <c r="CL295" s="83" t="n">
        <f aca="false">CL294+CJ295-CK295</f>
        <v>-1502</v>
      </c>
      <c r="CM295" s="95" t="n">
        <f aca="false">IF(B295=$CM$3,C295,0)</f>
        <v>0</v>
      </c>
      <c r="CN295" s="97" t="n">
        <f aca="false">IF(B295=$CM$3,D295,0)</f>
        <v>0</v>
      </c>
      <c r="CO295" s="98" t="n">
        <f aca="false">CO294+CM295-CN295</f>
        <v>-450</v>
      </c>
      <c r="CP295" s="95" t="n">
        <f aca="false">IF(B295=$CP$261,C295,0)</f>
        <v>0</v>
      </c>
      <c r="CQ295" s="97" t="n">
        <f aca="false">IF(B295=$CP$261,D295,0)</f>
        <v>0</v>
      </c>
      <c r="CR295" s="98" t="n">
        <f aca="false">CR294+CP295-CQ295</f>
        <v>0</v>
      </c>
    </row>
    <row r="296" customFormat="false" ht="15.75" hidden="false" customHeight="false" outlineLevel="0" collapsed="false">
      <c r="A296" s="162"/>
      <c r="B296" s="128" t="s">
        <v>5</v>
      </c>
      <c r="C296" s="100"/>
      <c r="D296" s="100" t="n">
        <v>2910</v>
      </c>
      <c r="E296" s="101" t="s">
        <v>47</v>
      </c>
      <c r="F296" s="50"/>
      <c r="G296" s="102" t="n">
        <v>0</v>
      </c>
      <c r="H296" s="103" t="n">
        <v>2910</v>
      </c>
      <c r="I296" s="104" t="n">
        <v>0</v>
      </c>
      <c r="J296" s="80" t="n">
        <f aca="false">IF(B296=$J$3,C296,0)</f>
        <v>0</v>
      </c>
      <c r="K296" s="81" t="n">
        <f aca="false">IF(B296=$J$3,D296,0)</f>
        <v>0</v>
      </c>
      <c r="L296" s="82" t="n">
        <f aca="false">L295+J296-K296</f>
        <v>118793.03</v>
      </c>
      <c r="M296" s="81" t="n">
        <f aca="false">IF(B296=$M$3,C296,0)</f>
        <v>0</v>
      </c>
      <c r="N296" s="80" t="n">
        <f aca="false">IF(B296=$M$3,D296,0)</f>
        <v>0</v>
      </c>
      <c r="O296" s="83" t="n">
        <f aca="false">O295+M296-N296</f>
        <v>2428.01</v>
      </c>
      <c r="P296" s="203" t="n">
        <f aca="false">IF(B296=$P$3,C296,0)</f>
        <v>0</v>
      </c>
      <c r="Q296" s="81" t="n">
        <f aca="false">IF(B296=$P$3,D296,0)</f>
        <v>0</v>
      </c>
      <c r="R296" s="81" t="n">
        <f aca="false">R295+P296-Q296</f>
        <v>143441.65</v>
      </c>
      <c r="S296" s="203" t="n">
        <f aca="false">IF(B296=$S$3,C296,0)</f>
        <v>0</v>
      </c>
      <c r="T296" s="81" t="n">
        <f aca="false">IF(B296=$S$3,D296,0)</f>
        <v>0</v>
      </c>
      <c r="U296" s="81" t="n">
        <f aca="false">U295+S296-T296</f>
        <v>-126684.254</v>
      </c>
      <c r="V296" s="203" t="n">
        <f aca="false">IF(B296=$V$3,C296,0)</f>
        <v>0</v>
      </c>
      <c r="W296" s="81" t="n">
        <f aca="false">IF(B296=$V$3,D296,0)</f>
        <v>0</v>
      </c>
      <c r="X296" s="81" t="n">
        <f aca="false">X295+V296-W296</f>
        <v>525153.7396</v>
      </c>
      <c r="Y296" s="203" t="n">
        <f aca="false">IF(B296=$Y$3,C296,0)</f>
        <v>0</v>
      </c>
      <c r="Z296" s="81" t="n">
        <f aca="false">IF(B296=$Y$3,D296,0)</f>
        <v>0</v>
      </c>
      <c r="AA296" s="81" t="n">
        <f aca="false">AA295+Y296-Z296</f>
        <v>-758.81</v>
      </c>
      <c r="AB296" s="203" t="n">
        <f aca="false">IF(B296=$AB$3,C296,0)</f>
        <v>0</v>
      </c>
      <c r="AC296" s="81" t="n">
        <f aca="false">IF(B296=$AB$3,D296,0)</f>
        <v>0</v>
      </c>
      <c r="AD296" s="81" t="n">
        <f aca="false">AD295+AB296-AC296</f>
        <v>-112417.76</v>
      </c>
      <c r="AE296" s="203" t="n">
        <f aca="false">IF(B296=$AE$3,C296,0)</f>
        <v>0</v>
      </c>
      <c r="AF296" s="81" t="n">
        <f aca="false">IF(B296=$AE$3,D296,0)</f>
        <v>0</v>
      </c>
      <c r="AG296" s="204" t="n">
        <f aca="false">AG295+AE296-AF296</f>
        <v>-12140.51</v>
      </c>
      <c r="AH296" s="203" t="n">
        <f aca="false">IF(B296=$AH$3,C296,0)</f>
        <v>0</v>
      </c>
      <c r="AI296" s="81" t="n">
        <f aca="false">IF(B296=$AH$3,D296,0)</f>
        <v>0</v>
      </c>
      <c r="AJ296" s="205" t="n">
        <f aca="false">AJ295+AH296-AI296</f>
        <v>-58187</v>
      </c>
      <c r="AK296" s="203" t="n">
        <f aca="false">IF(B296=$AK$3,C296,0)</f>
        <v>0</v>
      </c>
      <c r="AL296" s="81" t="n">
        <f aca="false">IF(B296=$AK$3,D296,0)</f>
        <v>0</v>
      </c>
      <c r="AM296" s="205" t="n">
        <f aca="false">AM295+AK296-AL296</f>
        <v>-593.97</v>
      </c>
      <c r="AN296" s="203" t="n">
        <f aca="false">IF(B296=$AN$3,C296,0)</f>
        <v>0</v>
      </c>
      <c r="AO296" s="81" t="n">
        <f aca="false">IF(B296=$AN$3,D296,0)</f>
        <v>0</v>
      </c>
      <c r="AP296" s="205" t="n">
        <f aca="false">AP295+AN296-AO296</f>
        <v>-21481.47</v>
      </c>
      <c r="AQ296" s="203" t="n">
        <f aca="false">IF(B296=$AQ$3,C296,0)</f>
        <v>0</v>
      </c>
      <c r="AR296" s="81" t="n">
        <f aca="false">IF(B296=$AQ$3,D296,0)</f>
        <v>0</v>
      </c>
      <c r="AS296" s="205" t="n">
        <f aca="false">AS295+AQ296-AR296</f>
        <v>13070.5744</v>
      </c>
      <c r="AT296" s="203" t="n">
        <f aca="false">IF(B296=$AT$3,C296,0)</f>
        <v>0</v>
      </c>
      <c r="AU296" s="206" t="n">
        <f aca="false">IF(B296=$AT$3,D296,0)</f>
        <v>0</v>
      </c>
      <c r="AV296" s="83" t="n">
        <f aca="false">AV295+AT296-AU296</f>
        <v>0</v>
      </c>
      <c r="AW296" s="203" t="n">
        <f aca="false">IF(B296=$AW$3,C296,0)</f>
        <v>0</v>
      </c>
      <c r="AX296" s="206" t="n">
        <f aca="false">IF(B296=$AW$3,D296,0)</f>
        <v>0</v>
      </c>
      <c r="AY296" s="83" t="n">
        <f aca="false">AY295+AW296-AX296</f>
        <v>20000</v>
      </c>
      <c r="AZ296" s="203" t="n">
        <f aca="false">IF(B296=$AZ$3,C296,0)</f>
        <v>0</v>
      </c>
      <c r="BA296" s="206" t="n">
        <f aca="false">IF(B296=$AZ$3,D296,0)</f>
        <v>0</v>
      </c>
      <c r="BB296" s="83" t="n">
        <f aca="false">BB295+AZ296-BA296</f>
        <v>33872</v>
      </c>
      <c r="BC296" s="203" t="n">
        <f aca="false">IF(B296=$BC$3,C296,0)</f>
        <v>0</v>
      </c>
      <c r="BD296" s="206" t="n">
        <f aca="false">IF(B296=$BC$3,D296,0)</f>
        <v>0</v>
      </c>
      <c r="BE296" s="83" t="n">
        <f aca="false">BE295+BC296-BD296</f>
        <v>1750</v>
      </c>
      <c r="BF296" s="203" t="n">
        <f aca="false">IF(B296=$BF$3,C296,0)</f>
        <v>0</v>
      </c>
      <c r="BG296" s="206" t="n">
        <f aca="false">IF(B296=$BF$3,D296,0)</f>
        <v>0</v>
      </c>
      <c r="BH296" s="83" t="n">
        <f aca="false">BH295+BF296-BG296</f>
        <v>0</v>
      </c>
      <c r="BI296" s="203" t="n">
        <f aca="false">IF(B296=$BI$3,C296,0)</f>
        <v>0</v>
      </c>
      <c r="BJ296" s="206" t="n">
        <f aca="false">IF(B296=$BI$3,D296,0)</f>
        <v>0</v>
      </c>
      <c r="BK296" s="83" t="n">
        <f aca="false">BK295+BI296-BJ296</f>
        <v>0</v>
      </c>
      <c r="BL296" s="203" t="n">
        <f aca="false">IF(B296=$BL$261,C296,0)</f>
        <v>0</v>
      </c>
      <c r="BM296" s="206" t="n">
        <f aca="false">IF(B296=$BL$158,D296,0)</f>
        <v>0</v>
      </c>
      <c r="BN296" s="83" t="n">
        <f aca="false">BN295+BL296-BM296</f>
        <v>0</v>
      </c>
      <c r="BO296" s="203" t="n">
        <f aca="false">IF(B296=$BO$158,C296,0)</f>
        <v>0</v>
      </c>
      <c r="BP296" s="206" t="n">
        <f aca="false">IF(B296=$BO$158,D296,0)</f>
        <v>0</v>
      </c>
      <c r="BQ296" s="83" t="n">
        <f aca="false">BQ295+BO296-BP296</f>
        <v>0</v>
      </c>
      <c r="BR296" s="203" t="n">
        <f aca="false">IF(B296=$BR$3,C296,0)</f>
        <v>0</v>
      </c>
      <c r="BS296" s="206" t="n">
        <f aca="false">IF(B296=$BR$3,D296,0)</f>
        <v>0</v>
      </c>
      <c r="BT296" s="83" t="n">
        <f aca="false">BT295+BR296-BS296</f>
        <v>1211.67</v>
      </c>
      <c r="BU296" s="203" t="n">
        <f aca="false">IF(B296=$BU$3,C296,0)</f>
        <v>0</v>
      </c>
      <c r="BV296" s="206" t="n">
        <f aca="false">IF(B296=$BU$3,D296,0)</f>
        <v>0</v>
      </c>
      <c r="BW296" s="83" t="n">
        <f aca="false">BW295+BU296-BV296</f>
        <v>-15176.38</v>
      </c>
      <c r="BX296" s="203" t="n">
        <f aca="false">IF(B296=$BX$3,C296,0)</f>
        <v>0</v>
      </c>
      <c r="BY296" s="206" t="n">
        <f aca="false">IF(B296=$BX$3,D296,0)</f>
        <v>0</v>
      </c>
      <c r="BZ296" s="83" t="n">
        <f aca="false">BZ295+BX296-BY296</f>
        <v>-5000</v>
      </c>
      <c r="CA296" s="203" t="n">
        <f aca="false">IF(B296=$CA$3,C296,0)</f>
        <v>0</v>
      </c>
      <c r="CB296" s="206" t="n">
        <f aca="false">IF(B296=$CA$3,D296,0)</f>
        <v>0</v>
      </c>
      <c r="CC296" s="83" t="n">
        <f aca="false">CC295+CA296-CB296</f>
        <v>-8494</v>
      </c>
      <c r="CD296" s="203" t="n">
        <f aca="false">IF(B296=$CD$158,C296,0)</f>
        <v>0</v>
      </c>
      <c r="CE296" s="203" t="n">
        <f aca="false">IF(B296=$CD$158,D296,0)</f>
        <v>0</v>
      </c>
      <c r="CF296" s="83" t="n">
        <f aca="false">CF295+CD296-CE296</f>
        <v>10000</v>
      </c>
      <c r="CG296" s="203" t="n">
        <f aca="false">IF(B296=$CG$158,C296,0)</f>
        <v>0</v>
      </c>
      <c r="CH296" s="203" t="n">
        <f aca="false">IF(B296=$CG$158,D296,0)</f>
        <v>0</v>
      </c>
      <c r="CI296" s="83" t="n">
        <f aca="false">CI295+CG296-CH296</f>
        <v>0</v>
      </c>
      <c r="CJ296" s="203" t="n">
        <f aca="false">IF(B296=$CJ$158,C296,0)</f>
        <v>0</v>
      </c>
      <c r="CK296" s="203" t="n">
        <f aca="false">IF(B296=$CJ$158,C296,0)</f>
        <v>0</v>
      </c>
      <c r="CL296" s="83" t="n">
        <f aca="false">CL295+CJ296-CK296</f>
        <v>-1502</v>
      </c>
      <c r="CM296" s="95" t="n">
        <f aca="false">IF(B296=$CM$3,C296,0)</f>
        <v>0</v>
      </c>
      <c r="CN296" s="97" t="n">
        <f aca="false">IF(B296=$CM$3,D296,0)</f>
        <v>0</v>
      </c>
      <c r="CO296" s="98" t="n">
        <f aca="false">CO295+CM296-CN296</f>
        <v>-450</v>
      </c>
      <c r="CP296" s="95" t="n">
        <f aca="false">IF(B296=$CP$261,C296,0)</f>
        <v>0</v>
      </c>
      <c r="CQ296" s="97" t="n">
        <f aca="false">IF(B296=$CP$261,D296,0)</f>
        <v>0</v>
      </c>
      <c r="CR296" s="98" t="n">
        <f aca="false">CR295+CP296-CQ296</f>
        <v>0</v>
      </c>
    </row>
    <row r="297" customFormat="false" ht="15.75" hidden="false" customHeight="false" outlineLevel="0" collapsed="false">
      <c r="A297" s="162"/>
      <c r="B297" s="128" t="s">
        <v>6</v>
      </c>
      <c r="C297" s="100" t="n">
        <v>115</v>
      </c>
      <c r="D297" s="100"/>
      <c r="E297" s="101" t="s">
        <v>156</v>
      </c>
      <c r="F297" s="50"/>
      <c r="G297" s="102" t="n">
        <v>0</v>
      </c>
      <c r="H297" s="103" t="n">
        <v>0</v>
      </c>
      <c r="I297" s="104" t="n">
        <v>0</v>
      </c>
      <c r="J297" s="80" t="n">
        <f aca="false">IF(B297=$J$3,C297,0)</f>
        <v>115</v>
      </c>
      <c r="K297" s="81" t="n">
        <f aca="false">IF(B297=$J$3,D297,0)</f>
        <v>0</v>
      </c>
      <c r="L297" s="82" t="n">
        <f aca="false">L296+J297-K297</f>
        <v>118908.03</v>
      </c>
      <c r="M297" s="81" t="n">
        <f aca="false">IF(B297=$M$3,C297,0)</f>
        <v>0</v>
      </c>
      <c r="N297" s="80" t="n">
        <f aca="false">IF(B297=$M$3,D297,0)</f>
        <v>0</v>
      </c>
      <c r="O297" s="83" t="n">
        <f aca="false">O296+M297-N297</f>
        <v>2428.01</v>
      </c>
      <c r="P297" s="203" t="n">
        <f aca="false">IF(B297=$P$3,C297,0)</f>
        <v>0</v>
      </c>
      <c r="Q297" s="81" t="n">
        <f aca="false">IF(B297=$P$3,D297,0)</f>
        <v>0</v>
      </c>
      <c r="R297" s="81" t="n">
        <f aca="false">R296+P297-Q297</f>
        <v>143441.65</v>
      </c>
      <c r="S297" s="203" t="n">
        <f aca="false">IF(B297=$S$3,C297,0)</f>
        <v>0</v>
      </c>
      <c r="T297" s="81" t="n">
        <f aca="false">IF(B297=$S$3,D297,0)</f>
        <v>0</v>
      </c>
      <c r="U297" s="81" t="n">
        <f aca="false">U296+S297-T297</f>
        <v>-126684.254</v>
      </c>
      <c r="V297" s="203" t="n">
        <f aca="false">IF(B297=$V$3,C297,0)</f>
        <v>0</v>
      </c>
      <c r="W297" s="81" t="n">
        <f aca="false">IF(B297=$V$3,D297,0)</f>
        <v>0</v>
      </c>
      <c r="X297" s="81" t="n">
        <f aca="false">X296+V297-W297</f>
        <v>525153.7396</v>
      </c>
      <c r="Y297" s="203" t="n">
        <f aca="false">IF(B297=$Y$3,C297,0)</f>
        <v>0</v>
      </c>
      <c r="Z297" s="81" t="n">
        <f aca="false">IF(B297=$Y$3,D297,0)</f>
        <v>0</v>
      </c>
      <c r="AA297" s="81" t="n">
        <f aca="false">AA296+Y297-Z297</f>
        <v>-758.81</v>
      </c>
      <c r="AB297" s="203" t="n">
        <f aca="false">IF(B297=$AB$3,C297,0)</f>
        <v>0</v>
      </c>
      <c r="AC297" s="81" t="n">
        <f aca="false">IF(B297=$AB$3,D297,0)</f>
        <v>0</v>
      </c>
      <c r="AD297" s="81" t="n">
        <f aca="false">AD296+AB297-AC297</f>
        <v>-112417.76</v>
      </c>
      <c r="AE297" s="203" t="n">
        <f aca="false">IF(B297=$AE$3,C297,0)</f>
        <v>0</v>
      </c>
      <c r="AF297" s="81" t="n">
        <f aca="false">IF(B297=$AE$3,D297,0)</f>
        <v>0</v>
      </c>
      <c r="AG297" s="204" t="n">
        <f aca="false">AG296+AE297-AF297</f>
        <v>-12140.51</v>
      </c>
      <c r="AH297" s="203" t="n">
        <f aca="false">IF(B297=$AH$3,C297,0)</f>
        <v>0</v>
      </c>
      <c r="AI297" s="81" t="n">
        <f aca="false">IF(B297=$AH$3,D297,0)</f>
        <v>0</v>
      </c>
      <c r="AJ297" s="205" t="n">
        <f aca="false">AJ296+AH297-AI297</f>
        <v>-58187</v>
      </c>
      <c r="AK297" s="203" t="n">
        <f aca="false">IF(B297=$AK$3,C297,0)</f>
        <v>0</v>
      </c>
      <c r="AL297" s="81" t="n">
        <f aca="false">IF(B297=$AK$3,D297,0)</f>
        <v>0</v>
      </c>
      <c r="AM297" s="205" t="n">
        <f aca="false">AM296+AK297-AL297</f>
        <v>-593.97</v>
      </c>
      <c r="AN297" s="203" t="n">
        <f aca="false">IF(B297=$AN$3,C297,0)</f>
        <v>0</v>
      </c>
      <c r="AO297" s="81" t="n">
        <f aca="false">IF(B297=$AN$3,D297,0)</f>
        <v>0</v>
      </c>
      <c r="AP297" s="205" t="n">
        <f aca="false">AP296+AN297-AO297</f>
        <v>-21481.47</v>
      </c>
      <c r="AQ297" s="203" t="n">
        <f aca="false">IF(B297=$AQ$3,C297,0)</f>
        <v>0</v>
      </c>
      <c r="AR297" s="81" t="n">
        <f aca="false">IF(B297=$AQ$3,D297,0)</f>
        <v>0</v>
      </c>
      <c r="AS297" s="205" t="n">
        <f aca="false">AS296+AQ297-AR297</f>
        <v>13070.5744</v>
      </c>
      <c r="AT297" s="203" t="n">
        <f aca="false">IF(B297=$AT$3,C297,0)</f>
        <v>0</v>
      </c>
      <c r="AU297" s="206" t="n">
        <f aca="false">IF(B297=$AT$3,D297,0)</f>
        <v>0</v>
      </c>
      <c r="AV297" s="83" t="n">
        <f aca="false">AV296+AT297-AU297</f>
        <v>0</v>
      </c>
      <c r="AW297" s="203" t="n">
        <f aca="false">IF(B297=$AW$3,C297,0)</f>
        <v>0</v>
      </c>
      <c r="AX297" s="206" t="n">
        <f aca="false">IF(B297=$AW$3,D297,0)</f>
        <v>0</v>
      </c>
      <c r="AY297" s="83" t="n">
        <f aca="false">AY296+AW297-AX297</f>
        <v>20000</v>
      </c>
      <c r="AZ297" s="203" t="n">
        <f aca="false">IF(B297=$AZ$3,C297,0)</f>
        <v>0</v>
      </c>
      <c r="BA297" s="206" t="n">
        <f aca="false">IF(B297=$AZ$3,D297,0)</f>
        <v>0</v>
      </c>
      <c r="BB297" s="83" t="n">
        <f aca="false">BB296+AZ297-BA297</f>
        <v>33872</v>
      </c>
      <c r="BC297" s="203" t="n">
        <f aca="false">IF(B297=$BC$3,C297,0)</f>
        <v>0</v>
      </c>
      <c r="BD297" s="206" t="n">
        <f aca="false">IF(B297=$BC$3,D297,0)</f>
        <v>0</v>
      </c>
      <c r="BE297" s="83" t="n">
        <f aca="false">BE296+BC297-BD297</f>
        <v>1750</v>
      </c>
      <c r="BF297" s="203" t="n">
        <f aca="false">IF(B297=$BF$3,C297,0)</f>
        <v>0</v>
      </c>
      <c r="BG297" s="206" t="n">
        <f aca="false">IF(B297=$BF$3,D297,0)</f>
        <v>0</v>
      </c>
      <c r="BH297" s="83" t="n">
        <f aca="false">BH296+BF297-BG297</f>
        <v>0</v>
      </c>
      <c r="BI297" s="203" t="n">
        <f aca="false">IF(B297=$BI$3,C297,0)</f>
        <v>0</v>
      </c>
      <c r="BJ297" s="206" t="n">
        <f aca="false">IF(B297=$BI$3,D297,0)</f>
        <v>0</v>
      </c>
      <c r="BK297" s="83" t="n">
        <f aca="false">BK296+BI297-BJ297</f>
        <v>0</v>
      </c>
      <c r="BL297" s="203" t="n">
        <f aca="false">IF(B297=$BL$261,C297,0)</f>
        <v>0</v>
      </c>
      <c r="BM297" s="206" t="n">
        <f aca="false">IF(B297=$BL$158,D297,0)</f>
        <v>0</v>
      </c>
      <c r="BN297" s="83" t="n">
        <f aca="false">BN296+BL297-BM297</f>
        <v>0</v>
      </c>
      <c r="BO297" s="203" t="n">
        <f aca="false">IF(B297=$BO$158,C297,0)</f>
        <v>0</v>
      </c>
      <c r="BP297" s="206" t="n">
        <f aca="false">IF(B297=$BO$158,D297,0)</f>
        <v>0</v>
      </c>
      <c r="BQ297" s="83" t="n">
        <f aca="false">BQ296+BO297-BP297</f>
        <v>0</v>
      </c>
      <c r="BR297" s="203" t="n">
        <f aca="false">IF(B297=$BR$3,C297,0)</f>
        <v>0</v>
      </c>
      <c r="BS297" s="206" t="n">
        <f aca="false">IF(B297=$BR$3,D297,0)</f>
        <v>0</v>
      </c>
      <c r="BT297" s="83" t="n">
        <f aca="false">BT296+BR297-BS297</f>
        <v>1211.67</v>
      </c>
      <c r="BU297" s="203" t="n">
        <f aca="false">IF(B297=$BU$3,C297,0)</f>
        <v>0</v>
      </c>
      <c r="BV297" s="206" t="n">
        <f aca="false">IF(B297=$BU$3,D297,0)</f>
        <v>0</v>
      </c>
      <c r="BW297" s="83" t="n">
        <f aca="false">BW296+BU297-BV297</f>
        <v>-15176.38</v>
      </c>
      <c r="BX297" s="203" t="n">
        <f aca="false">IF(B297=$BX$3,C297,0)</f>
        <v>0</v>
      </c>
      <c r="BY297" s="206" t="n">
        <f aca="false">IF(B297=$BX$3,D297,0)</f>
        <v>0</v>
      </c>
      <c r="BZ297" s="83" t="n">
        <f aca="false">BZ296+BX297-BY297</f>
        <v>-5000</v>
      </c>
      <c r="CA297" s="203" t="n">
        <f aca="false">IF(B297=$CA$3,C297,0)</f>
        <v>0</v>
      </c>
      <c r="CB297" s="206" t="n">
        <f aca="false">IF(B297=$CA$3,D297,0)</f>
        <v>0</v>
      </c>
      <c r="CC297" s="83" t="n">
        <f aca="false">CC296+CA297-CB297</f>
        <v>-8494</v>
      </c>
      <c r="CD297" s="203" t="n">
        <f aca="false">IF(B297=$CD$158,C297,0)</f>
        <v>0</v>
      </c>
      <c r="CE297" s="203" t="n">
        <f aca="false">IF(B297=$CD$158,D297,0)</f>
        <v>0</v>
      </c>
      <c r="CF297" s="83" t="n">
        <f aca="false">CF296+CD297-CE297</f>
        <v>10000</v>
      </c>
      <c r="CG297" s="203" t="n">
        <f aca="false">IF(B297=$CG$158,C297,0)</f>
        <v>0</v>
      </c>
      <c r="CH297" s="203" t="n">
        <f aca="false">IF(B297=$CG$158,D297,0)</f>
        <v>0</v>
      </c>
      <c r="CI297" s="83" t="n">
        <f aca="false">CI296+CG297-CH297</f>
        <v>0</v>
      </c>
      <c r="CJ297" s="203" t="n">
        <f aca="false">IF(B297=$CJ$158,C297,0)</f>
        <v>0</v>
      </c>
      <c r="CK297" s="203" t="n">
        <f aca="false">IF(B297=$CJ$158,C297,0)</f>
        <v>0</v>
      </c>
      <c r="CL297" s="83" t="n">
        <f aca="false">CL296+CJ297-CK297</f>
        <v>-1502</v>
      </c>
      <c r="CM297" s="95" t="n">
        <f aca="false">IF(B297=$CM$3,C297,0)</f>
        <v>0</v>
      </c>
      <c r="CN297" s="97" t="n">
        <f aca="false">IF(B297=$CM$3,D297,0)</f>
        <v>0</v>
      </c>
      <c r="CO297" s="98" t="n">
        <f aca="false">CO296+CM297-CN297</f>
        <v>-450</v>
      </c>
      <c r="CP297" s="95" t="n">
        <f aca="false">IF(B297=$CP$261,C297,0)</f>
        <v>0</v>
      </c>
      <c r="CQ297" s="97" t="n">
        <f aca="false">IF(B297=$CP$261,D297,0)</f>
        <v>0</v>
      </c>
      <c r="CR297" s="98" t="n">
        <f aca="false">CR296+CP297-CQ297</f>
        <v>0</v>
      </c>
    </row>
    <row r="298" customFormat="false" ht="15.75" hidden="false" customHeight="false" outlineLevel="0" collapsed="false">
      <c r="A298" s="162"/>
      <c r="B298" s="207" t="s">
        <v>15</v>
      </c>
      <c r="C298" s="100"/>
      <c r="D298" s="100" t="n">
        <v>115</v>
      </c>
      <c r="E298" s="101" t="s">
        <v>156</v>
      </c>
      <c r="F298" s="50"/>
      <c r="G298" s="102" t="n">
        <v>0</v>
      </c>
      <c r="H298" s="103" t="n">
        <v>0</v>
      </c>
      <c r="I298" s="104" t="n">
        <v>0</v>
      </c>
      <c r="J298" s="80" t="n">
        <f aca="false">IF(B298=$J$3,C298,0)</f>
        <v>0</v>
      </c>
      <c r="K298" s="81" t="n">
        <f aca="false">IF(B298=$J$3,D298,0)</f>
        <v>0</v>
      </c>
      <c r="L298" s="82" t="n">
        <f aca="false">L297+J298-K298</f>
        <v>118908.03</v>
      </c>
      <c r="M298" s="81" t="n">
        <f aca="false">IF(B298=$M$3,C298,0)</f>
        <v>0</v>
      </c>
      <c r="N298" s="80" t="n">
        <f aca="false">IF(B298=$M$3,D298,0)</f>
        <v>0</v>
      </c>
      <c r="O298" s="83" t="n">
        <f aca="false">O297+M298-N298</f>
        <v>2428.01</v>
      </c>
      <c r="P298" s="203" t="n">
        <f aca="false">IF(B298=$P$3,C298,0)</f>
        <v>0</v>
      </c>
      <c r="Q298" s="81" t="n">
        <f aca="false">IF(B298=$P$3,D298,0)</f>
        <v>0</v>
      </c>
      <c r="R298" s="81" t="n">
        <f aca="false">R297+P298-Q298</f>
        <v>143441.65</v>
      </c>
      <c r="S298" s="203" t="n">
        <f aca="false">IF(B298=$S$3,C298,0)</f>
        <v>0</v>
      </c>
      <c r="T298" s="81" t="n">
        <f aca="false">IF(B298=$S$3,D298,0)</f>
        <v>0</v>
      </c>
      <c r="U298" s="81" t="n">
        <f aca="false">U297+S298-T298</f>
        <v>-126684.254</v>
      </c>
      <c r="V298" s="203" t="n">
        <f aca="false">IF(B298=$V$3,C298,0)</f>
        <v>0</v>
      </c>
      <c r="W298" s="81" t="n">
        <f aca="false">IF(B298=$V$3,D298,0)</f>
        <v>0</v>
      </c>
      <c r="X298" s="81" t="n">
        <f aca="false">X297+V298-W298</f>
        <v>525153.7396</v>
      </c>
      <c r="Y298" s="203" t="n">
        <f aca="false">IF(B298=$Y$3,C298,0)</f>
        <v>0</v>
      </c>
      <c r="Z298" s="81" t="n">
        <f aca="false">IF(B298=$Y$3,D298,0)</f>
        <v>0</v>
      </c>
      <c r="AA298" s="81" t="n">
        <f aca="false">AA297+Y298-Z298</f>
        <v>-758.81</v>
      </c>
      <c r="AB298" s="203" t="n">
        <f aca="false">IF(B298=$AB$3,C298,0)</f>
        <v>0</v>
      </c>
      <c r="AC298" s="81" t="n">
        <f aca="false">IF(B298=$AB$3,D298,0)</f>
        <v>0</v>
      </c>
      <c r="AD298" s="81" t="n">
        <f aca="false">AD297+AB298-AC298</f>
        <v>-112417.76</v>
      </c>
      <c r="AE298" s="203" t="n">
        <f aca="false">IF(B298=$AE$3,C298,0)</f>
        <v>0</v>
      </c>
      <c r="AF298" s="81" t="n">
        <f aca="false">IF(B298=$AE$3,D298,0)</f>
        <v>0</v>
      </c>
      <c r="AG298" s="204" t="n">
        <f aca="false">AG297+AE298-AF298</f>
        <v>-12140.51</v>
      </c>
      <c r="AH298" s="203" t="n">
        <f aca="false">IF(B298=$AH$3,C298,0)</f>
        <v>0</v>
      </c>
      <c r="AI298" s="81" t="n">
        <f aca="false">IF(B298=$AH$3,D298,0)</f>
        <v>0</v>
      </c>
      <c r="AJ298" s="205" t="n">
        <f aca="false">AJ297+AH298-AI298</f>
        <v>-58187</v>
      </c>
      <c r="AK298" s="203" t="n">
        <f aca="false">IF(B298=$AK$3,C298,0)</f>
        <v>0</v>
      </c>
      <c r="AL298" s="81" t="n">
        <f aca="false">IF(B298=$AK$3,D298,0)</f>
        <v>115</v>
      </c>
      <c r="AM298" s="205" t="n">
        <f aca="false">AM297+AK298-AL298</f>
        <v>-708.97</v>
      </c>
      <c r="AN298" s="203" t="n">
        <f aca="false">IF(B298=$AN$3,C298,0)</f>
        <v>0</v>
      </c>
      <c r="AO298" s="81" t="n">
        <f aca="false">IF(B298=$AN$3,D298,0)</f>
        <v>0</v>
      </c>
      <c r="AP298" s="205" t="n">
        <f aca="false">AP297+AN298-AO298</f>
        <v>-21481.47</v>
      </c>
      <c r="AQ298" s="203" t="n">
        <f aca="false">IF(B298=$AQ$3,C298,0)</f>
        <v>0</v>
      </c>
      <c r="AR298" s="81" t="n">
        <f aca="false">IF(B298=$AQ$3,D298,0)</f>
        <v>0</v>
      </c>
      <c r="AS298" s="205" t="n">
        <f aca="false">AS297+AQ298-AR298</f>
        <v>13070.5744</v>
      </c>
      <c r="AT298" s="203" t="n">
        <f aca="false">IF(B298=$AT$3,C298,0)</f>
        <v>0</v>
      </c>
      <c r="AU298" s="206" t="n">
        <f aca="false">IF(B298=$AT$3,D298,0)</f>
        <v>0</v>
      </c>
      <c r="AV298" s="83" t="n">
        <f aca="false">AV297+AT298-AU298</f>
        <v>0</v>
      </c>
      <c r="AW298" s="203" t="n">
        <f aca="false">IF(B298=$AW$3,C298,0)</f>
        <v>0</v>
      </c>
      <c r="AX298" s="206" t="n">
        <f aca="false">IF(B298=$AW$3,D298,0)</f>
        <v>0</v>
      </c>
      <c r="AY298" s="83" t="n">
        <f aca="false">AY297+AW298-AX298</f>
        <v>20000</v>
      </c>
      <c r="AZ298" s="203" t="n">
        <f aca="false">IF(B298=$AZ$3,C298,0)</f>
        <v>0</v>
      </c>
      <c r="BA298" s="206" t="n">
        <f aca="false">IF(B298=$AZ$3,D298,0)</f>
        <v>0</v>
      </c>
      <c r="BB298" s="83" t="n">
        <f aca="false">BB297+AZ298-BA298</f>
        <v>33872</v>
      </c>
      <c r="BC298" s="203" t="n">
        <f aca="false">IF(B298=$BC$3,C298,0)</f>
        <v>0</v>
      </c>
      <c r="BD298" s="206" t="n">
        <f aca="false">IF(B298=$BC$3,D298,0)</f>
        <v>0</v>
      </c>
      <c r="BE298" s="83" t="n">
        <f aca="false">BE297+BC298-BD298</f>
        <v>1750</v>
      </c>
      <c r="BF298" s="203" t="n">
        <f aca="false">IF(B298=$BF$3,C298,0)</f>
        <v>0</v>
      </c>
      <c r="BG298" s="206" t="n">
        <f aca="false">IF(B298=$BF$3,D298,0)</f>
        <v>0</v>
      </c>
      <c r="BH298" s="83" t="n">
        <f aca="false">BH297+BF298-BG298</f>
        <v>0</v>
      </c>
      <c r="BI298" s="203" t="n">
        <f aca="false">IF(B298=$BI$3,C298,0)</f>
        <v>0</v>
      </c>
      <c r="BJ298" s="206" t="n">
        <f aca="false">IF(B298=$BI$3,D298,0)</f>
        <v>0</v>
      </c>
      <c r="BK298" s="83" t="n">
        <f aca="false">BK297+BI298-BJ298</f>
        <v>0</v>
      </c>
      <c r="BL298" s="203" t="n">
        <f aca="false">IF(B298=$BL$261,C298,0)</f>
        <v>0</v>
      </c>
      <c r="BM298" s="206" t="n">
        <f aca="false">IF(B298=$BL$158,D298,0)</f>
        <v>0</v>
      </c>
      <c r="BN298" s="83" t="n">
        <f aca="false">BN297+BL298-BM298</f>
        <v>0</v>
      </c>
      <c r="BO298" s="203" t="n">
        <f aca="false">IF(B298=$BO$158,C298,0)</f>
        <v>0</v>
      </c>
      <c r="BP298" s="206" t="n">
        <f aca="false">IF(B298=$BO$158,D298,0)</f>
        <v>0</v>
      </c>
      <c r="BQ298" s="83" t="n">
        <f aca="false">BQ297+BO298-BP298</f>
        <v>0</v>
      </c>
      <c r="BR298" s="203" t="n">
        <f aca="false">IF(B298=$BR$3,C298,0)</f>
        <v>0</v>
      </c>
      <c r="BS298" s="206" t="n">
        <f aca="false">IF(B298=$BR$3,D298,0)</f>
        <v>0</v>
      </c>
      <c r="BT298" s="83" t="n">
        <f aca="false">BT297+BR298-BS298</f>
        <v>1211.67</v>
      </c>
      <c r="BU298" s="203" t="n">
        <f aca="false">IF(B298=$BU$3,C298,0)</f>
        <v>0</v>
      </c>
      <c r="BV298" s="206" t="n">
        <f aca="false">IF(B298=$BU$3,D298,0)</f>
        <v>0</v>
      </c>
      <c r="BW298" s="83" t="n">
        <f aca="false">BW297+BU298-BV298</f>
        <v>-15176.38</v>
      </c>
      <c r="BX298" s="203" t="n">
        <f aca="false">IF(B298=$BX$3,C298,0)</f>
        <v>0</v>
      </c>
      <c r="BY298" s="206" t="n">
        <f aca="false">IF(B298=$BX$3,D298,0)</f>
        <v>0</v>
      </c>
      <c r="BZ298" s="83" t="n">
        <f aca="false">BZ297+BX298-BY298</f>
        <v>-5000</v>
      </c>
      <c r="CA298" s="203" t="n">
        <f aca="false">IF(B298=$CA$3,C298,0)</f>
        <v>0</v>
      </c>
      <c r="CB298" s="206" t="n">
        <f aca="false">IF(B298=$CA$3,D298,0)</f>
        <v>0</v>
      </c>
      <c r="CC298" s="83" t="n">
        <f aca="false">CC297+CA298-CB298</f>
        <v>-8494</v>
      </c>
      <c r="CD298" s="203" t="n">
        <f aca="false">IF(B298=$CD$158,C298,0)</f>
        <v>0</v>
      </c>
      <c r="CE298" s="203" t="n">
        <f aca="false">IF(B298=$CD$158,D298,0)</f>
        <v>0</v>
      </c>
      <c r="CF298" s="83" t="n">
        <f aca="false">CF297+CD298-CE298</f>
        <v>10000</v>
      </c>
      <c r="CG298" s="203" t="n">
        <f aca="false">IF(B298=$CG$158,C298,0)</f>
        <v>0</v>
      </c>
      <c r="CH298" s="203" t="n">
        <f aca="false">IF(B298=$CG$158,D298,0)</f>
        <v>0</v>
      </c>
      <c r="CI298" s="83" t="n">
        <f aca="false">CI297+CG298-CH298</f>
        <v>0</v>
      </c>
      <c r="CJ298" s="203" t="n">
        <f aca="false">IF(B298=$CJ$158,C298,0)</f>
        <v>0</v>
      </c>
      <c r="CK298" s="203" t="n">
        <f aca="false">IF(B298=$CJ$158,C298,0)</f>
        <v>0</v>
      </c>
      <c r="CL298" s="83" t="n">
        <f aca="false">CL297+CJ298-CK298</f>
        <v>-1502</v>
      </c>
      <c r="CM298" s="95" t="n">
        <f aca="false">IF(B298=$CM$3,C298,0)</f>
        <v>0</v>
      </c>
      <c r="CN298" s="97" t="n">
        <f aca="false">IF(B298=$CM$3,D298,0)</f>
        <v>0</v>
      </c>
      <c r="CO298" s="98" t="n">
        <f aca="false">CO297+CM298-CN298</f>
        <v>-450</v>
      </c>
      <c r="CP298" s="95" t="n">
        <f aca="false">IF(B298=$CP$261,C298,0)</f>
        <v>0</v>
      </c>
      <c r="CQ298" s="97" t="n">
        <f aca="false">IF(B298=$CP$261,D298,0)</f>
        <v>0</v>
      </c>
      <c r="CR298" s="98" t="n">
        <f aca="false">CR297+CP298-CQ298</f>
        <v>0</v>
      </c>
    </row>
    <row r="299" customFormat="false" ht="23.25" hidden="false" customHeight="true" outlineLevel="0" collapsed="false">
      <c r="A299" s="162"/>
      <c r="B299" s="128" t="s">
        <v>10</v>
      </c>
      <c r="C299" s="100" t="n">
        <f aca="false">'[5]اجمالي الشهر '!$D$14+'[5]اجمالي الشهر '!$D$15+'[5]اجمالي الشهر '!$D$17+'[5]اجمالي الشهر '!$D$18+'[5]اجمالي الشهر '!$D$19+'[5]اجمالي الشهر '!$D$20+'[5]اجمالي الشهر '!$D$21</f>
        <v>11191.708</v>
      </c>
      <c r="D299" s="100"/>
      <c r="E299" s="101" t="s">
        <v>157</v>
      </c>
      <c r="F299" s="50"/>
      <c r="G299" s="92" t="n">
        <v>0</v>
      </c>
      <c r="H299" s="93" t="n">
        <v>0</v>
      </c>
      <c r="I299" s="94" t="n">
        <v>0</v>
      </c>
      <c r="J299" s="80" t="n">
        <f aca="false">IF(B299=$J$3,C299,0)</f>
        <v>0</v>
      </c>
      <c r="K299" s="81" t="n">
        <f aca="false">IF(B299=$J$3,D299,0)</f>
        <v>0</v>
      </c>
      <c r="L299" s="82" t="n">
        <f aca="false">L298+J299-K299</f>
        <v>118908.03</v>
      </c>
      <c r="M299" s="81" t="n">
        <f aca="false">IF(B299=$M$3,C299,0)</f>
        <v>0</v>
      </c>
      <c r="N299" s="80" t="n">
        <f aca="false">IF(B299=$M$3,D299,0)</f>
        <v>0</v>
      </c>
      <c r="O299" s="83" t="n">
        <f aca="false">O298+M299-N299</f>
        <v>2428.01</v>
      </c>
      <c r="P299" s="203" t="n">
        <f aca="false">IF(B299=$P$3,C299,0)</f>
        <v>0</v>
      </c>
      <c r="Q299" s="81" t="n">
        <f aca="false">IF(B299=$P$3,D299,0)</f>
        <v>0</v>
      </c>
      <c r="R299" s="81" t="n">
        <f aca="false">R298+P299-Q299</f>
        <v>143441.65</v>
      </c>
      <c r="S299" s="203" t="n">
        <f aca="false">IF(B299=$S$3,C299,0)</f>
        <v>0</v>
      </c>
      <c r="T299" s="81" t="n">
        <f aca="false">IF(B299=$S$3,D299,0)</f>
        <v>0</v>
      </c>
      <c r="U299" s="81" t="n">
        <f aca="false">U298+S299-T299</f>
        <v>-126684.254</v>
      </c>
      <c r="V299" s="203" t="n">
        <f aca="false">IF(B299=$V$3,C299,0)</f>
        <v>11191.708</v>
      </c>
      <c r="W299" s="81" t="n">
        <f aca="false">IF(B299=$V$3,D299,0)</f>
        <v>0</v>
      </c>
      <c r="X299" s="81" t="n">
        <f aca="false">X298+V299-W299</f>
        <v>536345.4476</v>
      </c>
      <c r="Y299" s="203" t="n">
        <f aca="false">IF(B299=$Y$3,C299,0)</f>
        <v>0</v>
      </c>
      <c r="Z299" s="81" t="n">
        <f aca="false">IF(B299=$Y$3,D299,0)</f>
        <v>0</v>
      </c>
      <c r="AA299" s="81" t="n">
        <f aca="false">AA298+Y299-Z299</f>
        <v>-758.81</v>
      </c>
      <c r="AB299" s="203" t="n">
        <f aca="false">IF(B299=$AB$3,C299,0)</f>
        <v>0</v>
      </c>
      <c r="AC299" s="81" t="n">
        <f aca="false">IF(B299=$AB$3,D299,0)</f>
        <v>0</v>
      </c>
      <c r="AD299" s="81" t="n">
        <f aca="false">AD298+AB299-AC299</f>
        <v>-112417.76</v>
      </c>
      <c r="AE299" s="203" t="n">
        <f aca="false">IF(B299=$AE$3,C299,0)</f>
        <v>0</v>
      </c>
      <c r="AF299" s="81" t="n">
        <f aca="false">IF(B299=$AE$3,D299,0)</f>
        <v>0</v>
      </c>
      <c r="AG299" s="204" t="n">
        <f aca="false">AG298+AE299-AF299</f>
        <v>-12140.51</v>
      </c>
      <c r="AH299" s="203" t="n">
        <f aca="false">IF(B299=$AH$3,C299,0)</f>
        <v>0</v>
      </c>
      <c r="AI299" s="81" t="n">
        <f aca="false">IF(B299=$AH$3,D299,0)</f>
        <v>0</v>
      </c>
      <c r="AJ299" s="205" t="n">
        <f aca="false">AJ298+AH299-AI299</f>
        <v>-58187</v>
      </c>
      <c r="AK299" s="203" t="n">
        <f aca="false">IF(B299=$AK$3,C299,0)</f>
        <v>0</v>
      </c>
      <c r="AL299" s="81" t="n">
        <f aca="false">IF(B299=$AK$3,D299,0)</f>
        <v>0</v>
      </c>
      <c r="AM299" s="205" t="n">
        <f aca="false">AM298+AK299-AL299</f>
        <v>-708.97</v>
      </c>
      <c r="AN299" s="203" t="n">
        <f aca="false">IF(B299=$AN$3,C299,0)</f>
        <v>0</v>
      </c>
      <c r="AO299" s="81" t="n">
        <f aca="false">IF(B299=$AN$3,D299,0)</f>
        <v>0</v>
      </c>
      <c r="AP299" s="205" t="n">
        <f aca="false">AP298+AN299-AO299</f>
        <v>-21481.47</v>
      </c>
      <c r="AQ299" s="203" t="n">
        <f aca="false">IF(B299=$AQ$3,C299,0)</f>
        <v>0</v>
      </c>
      <c r="AR299" s="81" t="n">
        <f aca="false">IF(B299=$AQ$3,D299,0)</f>
        <v>0</v>
      </c>
      <c r="AS299" s="205" t="n">
        <f aca="false">AS298+AQ299-AR299</f>
        <v>13070.5744</v>
      </c>
      <c r="AT299" s="203" t="n">
        <f aca="false">IF(B299=$AT$3,C299,0)</f>
        <v>0</v>
      </c>
      <c r="AU299" s="206" t="n">
        <f aca="false">IF(B299=$AT$3,D299,0)</f>
        <v>0</v>
      </c>
      <c r="AV299" s="83" t="n">
        <f aca="false">AV298+AT299-AU299</f>
        <v>0</v>
      </c>
      <c r="AW299" s="203" t="n">
        <f aca="false">IF(B299=$AW$3,C299,0)</f>
        <v>0</v>
      </c>
      <c r="AX299" s="206" t="n">
        <f aca="false">IF(B299=$AW$3,D299,0)</f>
        <v>0</v>
      </c>
      <c r="AY299" s="83" t="n">
        <f aca="false">AY298+AW299-AX299</f>
        <v>20000</v>
      </c>
      <c r="AZ299" s="203" t="n">
        <f aca="false">IF(B299=$AZ$3,C299,0)</f>
        <v>0</v>
      </c>
      <c r="BA299" s="206" t="n">
        <f aca="false">IF(B299=$AZ$3,D299,0)</f>
        <v>0</v>
      </c>
      <c r="BB299" s="83" t="n">
        <f aca="false">BB298+AZ299-BA299</f>
        <v>33872</v>
      </c>
      <c r="BC299" s="203" t="n">
        <f aca="false">IF(B299=$BC$3,C299,0)</f>
        <v>0</v>
      </c>
      <c r="BD299" s="206" t="n">
        <f aca="false">IF(B299=$BC$3,D299,0)</f>
        <v>0</v>
      </c>
      <c r="BE299" s="83" t="n">
        <f aca="false">BE298+BC299-BD299</f>
        <v>1750</v>
      </c>
      <c r="BF299" s="203" t="n">
        <f aca="false">IF(B299=$BF$3,C299,0)</f>
        <v>0</v>
      </c>
      <c r="BG299" s="206" t="n">
        <f aca="false">IF(B299=$BF$3,D299,0)</f>
        <v>0</v>
      </c>
      <c r="BH299" s="83" t="n">
        <f aca="false">BH298+BF299-BG299</f>
        <v>0</v>
      </c>
      <c r="BI299" s="203" t="n">
        <f aca="false">IF(B299=$BI$3,C299,0)</f>
        <v>0</v>
      </c>
      <c r="BJ299" s="206" t="n">
        <f aca="false">IF(B299=$BI$3,D299,0)</f>
        <v>0</v>
      </c>
      <c r="BK299" s="83" t="n">
        <f aca="false">BK298+BI299-BJ299</f>
        <v>0</v>
      </c>
      <c r="BL299" s="203" t="n">
        <f aca="false">IF(B299=$BL$261,C299,0)</f>
        <v>0</v>
      </c>
      <c r="BM299" s="206" t="n">
        <f aca="false">IF(B299=$BL$158,D299,0)</f>
        <v>0</v>
      </c>
      <c r="BN299" s="83" t="n">
        <f aca="false">BN298+BL299-BM299</f>
        <v>0</v>
      </c>
      <c r="BO299" s="203" t="n">
        <f aca="false">IF(B299=$BO$158,C299,0)</f>
        <v>0</v>
      </c>
      <c r="BP299" s="206" t="n">
        <f aca="false">IF(B299=$BO$158,D299,0)</f>
        <v>0</v>
      </c>
      <c r="BQ299" s="83" t="n">
        <f aca="false">BQ298+BO299-BP299</f>
        <v>0</v>
      </c>
      <c r="BR299" s="203" t="n">
        <f aca="false">IF(B299=$BR$3,C299,0)</f>
        <v>0</v>
      </c>
      <c r="BS299" s="206" t="n">
        <f aca="false">IF(B299=$BR$3,D299,0)</f>
        <v>0</v>
      </c>
      <c r="BT299" s="83" t="n">
        <f aca="false">BT298+BR299-BS299</f>
        <v>1211.67</v>
      </c>
      <c r="BU299" s="203" t="n">
        <f aca="false">IF(B299=$BU$3,C299,0)</f>
        <v>0</v>
      </c>
      <c r="BV299" s="206" t="n">
        <f aca="false">IF(B299=$BU$3,D299,0)</f>
        <v>0</v>
      </c>
      <c r="BW299" s="83" t="n">
        <f aca="false">BW298+BU299-BV299</f>
        <v>-15176.38</v>
      </c>
      <c r="BX299" s="203" t="n">
        <f aca="false">IF(B299=$BX$3,C299,0)</f>
        <v>0</v>
      </c>
      <c r="BY299" s="206" t="n">
        <f aca="false">IF(B299=$BX$3,D299,0)</f>
        <v>0</v>
      </c>
      <c r="BZ299" s="83" t="n">
        <f aca="false">BZ298+BX299-BY299</f>
        <v>-5000</v>
      </c>
      <c r="CA299" s="203" t="n">
        <f aca="false">IF(B299=$CA$3,C299,0)</f>
        <v>0</v>
      </c>
      <c r="CB299" s="206" t="n">
        <f aca="false">IF(B299=$CA$3,D299,0)</f>
        <v>0</v>
      </c>
      <c r="CC299" s="83" t="n">
        <f aca="false">CC298+CA299-CB299</f>
        <v>-8494</v>
      </c>
      <c r="CD299" s="203" t="n">
        <f aca="false">IF(B299=$CD$158,C299,0)</f>
        <v>0</v>
      </c>
      <c r="CE299" s="203" t="n">
        <f aca="false">IF(B299=$CD$158,D299,0)</f>
        <v>0</v>
      </c>
      <c r="CF299" s="83" t="n">
        <f aca="false">CF298+CD299-CE299</f>
        <v>10000</v>
      </c>
      <c r="CG299" s="203" t="n">
        <f aca="false">IF(B299=$CG$158,C299,0)</f>
        <v>0</v>
      </c>
      <c r="CH299" s="203" t="n">
        <f aca="false">IF(B299=$CG$158,D299,0)</f>
        <v>0</v>
      </c>
      <c r="CI299" s="83" t="n">
        <f aca="false">CI298+CG299-CH299</f>
        <v>0</v>
      </c>
      <c r="CJ299" s="203" t="n">
        <f aca="false">IF(B299=$CJ$158,C299,0)</f>
        <v>0</v>
      </c>
      <c r="CK299" s="203" t="n">
        <f aca="false">IF(B299=$CJ$158,C299,0)</f>
        <v>0</v>
      </c>
      <c r="CL299" s="83" t="n">
        <f aca="false">CL298+CJ299-CK299</f>
        <v>-1502</v>
      </c>
      <c r="CM299" s="95" t="n">
        <f aca="false">IF(B299=$CM$3,C299,0)</f>
        <v>0</v>
      </c>
      <c r="CN299" s="97" t="n">
        <f aca="false">IF(B299=$CM$3,D299,0)</f>
        <v>0</v>
      </c>
      <c r="CO299" s="98" t="n">
        <f aca="false">CO298+CM299-CN299</f>
        <v>-450</v>
      </c>
      <c r="CP299" s="95" t="n">
        <f aca="false">IF(B299=$CP$261,C299,0)</f>
        <v>0</v>
      </c>
      <c r="CQ299" s="97" t="n">
        <f aca="false">IF(B299=$CP$261,D299,0)</f>
        <v>0</v>
      </c>
      <c r="CR299" s="98" t="n">
        <f aca="false">CR298+CP299-CQ299</f>
        <v>0</v>
      </c>
    </row>
    <row r="300" customFormat="false" ht="15.75" hidden="false" customHeight="false" outlineLevel="0" collapsed="false">
      <c r="A300" s="162"/>
      <c r="B300" s="128" t="s">
        <v>17</v>
      </c>
      <c r="C300" s="100" t="n">
        <f aca="false">'[5]اجمالي الشهر '!$C$14+'[5]اجمالي الشهر '!$C$15+'[5]اجمالي الشهر '!$C$17+'[5]اجمالي الشهر '!$C$18+'[5]اجمالي الشهر '!$C$19+'[5]اجمالي الشهر '!$C$20+'[5]اجمالي الشهر '!$C$21</f>
        <v>1526.142</v>
      </c>
      <c r="D300" s="100"/>
      <c r="E300" s="101" t="s">
        <v>42</v>
      </c>
      <c r="F300" s="50"/>
      <c r="G300" s="102" t="n">
        <v>0</v>
      </c>
      <c r="H300" s="103" t="n">
        <v>0</v>
      </c>
      <c r="I300" s="104" t="n">
        <v>0</v>
      </c>
      <c r="J300" s="80" t="n">
        <f aca="false">IF(B300=$J$3,C300,0)</f>
        <v>0</v>
      </c>
      <c r="K300" s="81" t="n">
        <f aca="false">IF(B300=$J$3,D300,0)</f>
        <v>0</v>
      </c>
      <c r="L300" s="82" t="n">
        <f aca="false">L299+J300-K300</f>
        <v>118908.03</v>
      </c>
      <c r="M300" s="81" t="n">
        <f aca="false">IF(B300=$M$3,C300,0)</f>
        <v>0</v>
      </c>
      <c r="N300" s="80" t="n">
        <f aca="false">IF(B300=$M$3,D300,0)</f>
        <v>0</v>
      </c>
      <c r="O300" s="83" t="n">
        <f aca="false">O299+M300-N300</f>
        <v>2428.01</v>
      </c>
      <c r="P300" s="203" t="n">
        <f aca="false">IF(B300=$P$3,C300,0)</f>
        <v>0</v>
      </c>
      <c r="Q300" s="81" t="n">
        <f aca="false">IF(B300=$P$3,D300,0)</f>
        <v>0</v>
      </c>
      <c r="R300" s="81" t="n">
        <f aca="false">R299+P300-Q300</f>
        <v>143441.65</v>
      </c>
      <c r="S300" s="203" t="n">
        <f aca="false">IF(B300=$S$3,C300,0)</f>
        <v>0</v>
      </c>
      <c r="T300" s="81" t="n">
        <f aca="false">IF(B300=$S$3,D300,0)</f>
        <v>0</v>
      </c>
      <c r="U300" s="81" t="n">
        <f aca="false">U299+S300-T300</f>
        <v>-126684.254</v>
      </c>
      <c r="V300" s="203" t="n">
        <f aca="false">IF(B300=$V$3,C300,0)</f>
        <v>0</v>
      </c>
      <c r="W300" s="81" t="n">
        <f aca="false">IF(B300=$V$3,D300,0)</f>
        <v>0</v>
      </c>
      <c r="X300" s="81" t="n">
        <f aca="false">X299+V300-W300</f>
        <v>536345.4476</v>
      </c>
      <c r="Y300" s="203" t="n">
        <f aca="false">IF(B300=$Y$3,C300,0)</f>
        <v>0</v>
      </c>
      <c r="Z300" s="81" t="n">
        <f aca="false">IF(B300=$Y$3,D300,0)</f>
        <v>0</v>
      </c>
      <c r="AA300" s="81" t="n">
        <f aca="false">AA299+Y300-Z300</f>
        <v>-758.81</v>
      </c>
      <c r="AB300" s="203" t="n">
        <f aca="false">IF(B300=$AB$3,C300,0)</f>
        <v>0</v>
      </c>
      <c r="AC300" s="81" t="n">
        <f aca="false">IF(B300=$AB$3,D300,0)</f>
        <v>0</v>
      </c>
      <c r="AD300" s="81" t="n">
        <f aca="false">AD299+AB300-AC300</f>
        <v>-112417.76</v>
      </c>
      <c r="AE300" s="203" t="n">
        <f aca="false">IF(B300=$AE$3,C300,0)</f>
        <v>0</v>
      </c>
      <c r="AF300" s="81" t="n">
        <f aca="false">IF(B300=$AE$3,D300,0)</f>
        <v>0</v>
      </c>
      <c r="AG300" s="204" t="n">
        <f aca="false">AG299+AE300-AF300</f>
        <v>-12140.51</v>
      </c>
      <c r="AH300" s="203" t="n">
        <f aca="false">IF(B300=$AH$3,C300,0)</f>
        <v>0</v>
      </c>
      <c r="AI300" s="81" t="n">
        <f aca="false">IF(B300=$AH$3,D300,0)</f>
        <v>0</v>
      </c>
      <c r="AJ300" s="205" t="n">
        <f aca="false">AJ299+AH300-AI300</f>
        <v>-58187</v>
      </c>
      <c r="AK300" s="203" t="n">
        <f aca="false">IF(B300=$AK$3,C300,0)</f>
        <v>0</v>
      </c>
      <c r="AL300" s="81" t="n">
        <f aca="false">IF(B300=$AK$3,D300,0)</f>
        <v>0</v>
      </c>
      <c r="AM300" s="205" t="n">
        <f aca="false">AM299+AK300-AL300</f>
        <v>-708.97</v>
      </c>
      <c r="AN300" s="203" t="n">
        <f aca="false">IF(B300=$AN$3,C300,0)</f>
        <v>0</v>
      </c>
      <c r="AO300" s="81" t="n">
        <f aca="false">IF(B300=$AN$3,D300,0)</f>
        <v>0</v>
      </c>
      <c r="AP300" s="205" t="n">
        <f aca="false">AP299+AN300-AO300</f>
        <v>-21481.47</v>
      </c>
      <c r="AQ300" s="203" t="n">
        <f aca="false">IF(B300=$AQ$3,C300,0)</f>
        <v>1526.142</v>
      </c>
      <c r="AR300" s="81" t="n">
        <f aca="false">IF(B300=$AQ$3,D300,0)</f>
        <v>0</v>
      </c>
      <c r="AS300" s="205" t="n">
        <f aca="false">AS299+AQ300-AR300</f>
        <v>14596.7164</v>
      </c>
      <c r="AT300" s="203" t="n">
        <f aca="false">IF(B300=$AT$3,C300,0)</f>
        <v>0</v>
      </c>
      <c r="AU300" s="206" t="n">
        <f aca="false">IF(B300=$AT$3,D300,0)</f>
        <v>0</v>
      </c>
      <c r="AV300" s="83" t="n">
        <f aca="false">AV299+AT300-AU300</f>
        <v>0</v>
      </c>
      <c r="AW300" s="203" t="n">
        <f aca="false">IF(B300=$AW$3,C300,0)</f>
        <v>0</v>
      </c>
      <c r="AX300" s="206" t="n">
        <f aca="false">IF(B300=$AW$3,D300,0)</f>
        <v>0</v>
      </c>
      <c r="AY300" s="83" t="n">
        <f aca="false">AY299+AW300-AX300</f>
        <v>20000</v>
      </c>
      <c r="AZ300" s="203" t="n">
        <f aca="false">IF(B300=$AZ$3,C300,0)</f>
        <v>0</v>
      </c>
      <c r="BA300" s="206" t="n">
        <f aca="false">IF(B300=$AZ$3,D300,0)</f>
        <v>0</v>
      </c>
      <c r="BB300" s="83" t="n">
        <f aca="false">BB299+AZ300-BA300</f>
        <v>33872</v>
      </c>
      <c r="BC300" s="203" t="n">
        <f aca="false">IF(B300=$BC$3,C300,0)</f>
        <v>0</v>
      </c>
      <c r="BD300" s="206" t="n">
        <f aca="false">IF(B300=$BC$3,D300,0)</f>
        <v>0</v>
      </c>
      <c r="BE300" s="83" t="n">
        <f aca="false">BE299+BC300-BD300</f>
        <v>1750</v>
      </c>
      <c r="BF300" s="203" t="n">
        <f aca="false">IF(B300=$BF$3,C300,0)</f>
        <v>0</v>
      </c>
      <c r="BG300" s="206" t="n">
        <f aca="false">IF(B300=$BF$3,D300,0)</f>
        <v>0</v>
      </c>
      <c r="BH300" s="83" t="n">
        <f aca="false">BH299+BF300-BG300</f>
        <v>0</v>
      </c>
      <c r="BI300" s="203" t="n">
        <f aca="false">IF(B300=$BI$3,C300,0)</f>
        <v>0</v>
      </c>
      <c r="BJ300" s="206" t="n">
        <f aca="false">IF(B300=$BI$3,D300,0)</f>
        <v>0</v>
      </c>
      <c r="BK300" s="83" t="n">
        <f aca="false">BK299+BI300-BJ300</f>
        <v>0</v>
      </c>
      <c r="BL300" s="203" t="n">
        <f aca="false">IF(B300=$BL$261,C300,0)</f>
        <v>0</v>
      </c>
      <c r="BM300" s="206" t="n">
        <f aca="false">IF(B300=$BL$158,D300,0)</f>
        <v>0</v>
      </c>
      <c r="BN300" s="83" t="n">
        <f aca="false">BN299+BL300-BM300</f>
        <v>0</v>
      </c>
      <c r="BO300" s="203" t="n">
        <f aca="false">IF(B300=$BO$158,C300,0)</f>
        <v>0</v>
      </c>
      <c r="BP300" s="206" t="n">
        <f aca="false">IF(B300=$BO$158,D300,0)</f>
        <v>0</v>
      </c>
      <c r="BQ300" s="83" t="n">
        <f aca="false">BQ299+BO300-BP300</f>
        <v>0</v>
      </c>
      <c r="BR300" s="203" t="n">
        <f aca="false">IF(B300=$BR$3,C300,0)</f>
        <v>0</v>
      </c>
      <c r="BS300" s="206" t="n">
        <f aca="false">IF(B300=$BR$3,D300,0)</f>
        <v>0</v>
      </c>
      <c r="BT300" s="83" t="n">
        <f aca="false">BT299+BR300-BS300</f>
        <v>1211.67</v>
      </c>
      <c r="BU300" s="203" t="n">
        <f aca="false">IF(B300=$BU$3,C300,0)</f>
        <v>0</v>
      </c>
      <c r="BV300" s="206" t="n">
        <f aca="false">IF(B300=$BU$3,D300,0)</f>
        <v>0</v>
      </c>
      <c r="BW300" s="83" t="n">
        <f aca="false">BW299+BU300-BV300</f>
        <v>-15176.38</v>
      </c>
      <c r="BX300" s="203" t="n">
        <f aca="false">IF(B300=$BX$3,C300,0)</f>
        <v>0</v>
      </c>
      <c r="BY300" s="206" t="n">
        <f aca="false">IF(B300=$BX$3,D300,0)</f>
        <v>0</v>
      </c>
      <c r="BZ300" s="83" t="n">
        <f aca="false">BZ299+BX300-BY300</f>
        <v>-5000</v>
      </c>
      <c r="CA300" s="203" t="n">
        <f aca="false">IF(B300=$CA$3,C300,0)</f>
        <v>0</v>
      </c>
      <c r="CB300" s="206" t="n">
        <f aca="false">IF(B300=$CA$3,D300,0)</f>
        <v>0</v>
      </c>
      <c r="CC300" s="83" t="n">
        <f aca="false">CC299+CA300-CB300</f>
        <v>-8494</v>
      </c>
      <c r="CD300" s="203" t="n">
        <f aca="false">IF(B300=$CD$158,C300,0)</f>
        <v>0</v>
      </c>
      <c r="CE300" s="203" t="n">
        <f aca="false">IF(B300=$CD$158,D300,0)</f>
        <v>0</v>
      </c>
      <c r="CF300" s="83" t="n">
        <f aca="false">CF299+CD300-CE300</f>
        <v>10000</v>
      </c>
      <c r="CG300" s="203" t="n">
        <f aca="false">IF(B300=$CG$158,C300,0)</f>
        <v>0</v>
      </c>
      <c r="CH300" s="203" t="n">
        <f aca="false">IF(B300=$CG$158,D300,0)</f>
        <v>0</v>
      </c>
      <c r="CI300" s="83" t="n">
        <f aca="false">CI299+CG300-CH300</f>
        <v>0</v>
      </c>
      <c r="CJ300" s="203" t="n">
        <f aca="false">IF(B300=$CJ$158,C300,0)</f>
        <v>0</v>
      </c>
      <c r="CK300" s="203" t="n">
        <f aca="false">IF(B300=$CJ$158,C300,0)</f>
        <v>0</v>
      </c>
      <c r="CL300" s="83" t="n">
        <f aca="false">CL299+CJ300-CK300</f>
        <v>-1502</v>
      </c>
      <c r="CM300" s="95" t="n">
        <f aca="false">IF(B300=$CM$3,C300,0)</f>
        <v>0</v>
      </c>
      <c r="CN300" s="97" t="n">
        <f aca="false">IF(B300=$CM$3,D300,0)</f>
        <v>0</v>
      </c>
      <c r="CO300" s="98" t="n">
        <f aca="false">CO299+CM300-CN300</f>
        <v>-450</v>
      </c>
      <c r="CP300" s="95" t="n">
        <f aca="false">IF(B300=$CP$261,C300,0)</f>
        <v>0</v>
      </c>
      <c r="CQ300" s="97" t="n">
        <f aca="false">IF(B300=$CP$261,D300,0)</f>
        <v>0</v>
      </c>
      <c r="CR300" s="98" t="n">
        <f aca="false">CR299+CP300-CQ300</f>
        <v>0</v>
      </c>
    </row>
    <row r="301" customFormat="false" ht="20.25" hidden="false" customHeight="true" outlineLevel="0" collapsed="false">
      <c r="A301" s="162"/>
      <c r="B301" s="128" t="s">
        <v>9</v>
      </c>
      <c r="C301" s="100"/>
      <c r="D301" s="100" t="n">
        <f aca="false">'[5]اجمالي الشهر '!$B$14+'[5]اجمالي الشهر '!$B$15+'[5]اجمالي الشهر '!$B$17+'[5]اجمالي الشهر '!$B$18+'[5]اجمالي الشهر '!$B$19+'[5]اجمالي الشهر '!$B$20+'[5]اجمالي الشهر '!$B$21</f>
        <v>12717.85</v>
      </c>
      <c r="E301" s="101" t="s">
        <v>157</v>
      </c>
      <c r="F301" s="50"/>
      <c r="G301" s="102" t="n">
        <v>0</v>
      </c>
      <c r="H301" s="103" t="n">
        <v>0</v>
      </c>
      <c r="I301" s="104" t="n">
        <v>0</v>
      </c>
      <c r="J301" s="80" t="n">
        <f aca="false">IF(B301=$J$3,C301,0)</f>
        <v>0</v>
      </c>
      <c r="K301" s="81" t="n">
        <f aca="false">IF(B301=$J$3,D301,0)</f>
        <v>0</v>
      </c>
      <c r="L301" s="82" t="n">
        <f aca="false">L300+J301-K301</f>
        <v>118908.03</v>
      </c>
      <c r="M301" s="81" t="n">
        <f aca="false">IF(B301=$M$3,C301,0)</f>
        <v>0</v>
      </c>
      <c r="N301" s="80" t="n">
        <f aca="false">IF(B301=$M$3,D301,0)</f>
        <v>0</v>
      </c>
      <c r="O301" s="83" t="n">
        <f aca="false">O300+M301-N301</f>
        <v>2428.01</v>
      </c>
      <c r="P301" s="203" t="n">
        <f aca="false">IF(B301=$P$3,C301,0)</f>
        <v>0</v>
      </c>
      <c r="Q301" s="81" t="n">
        <f aca="false">IF(B301=$P$3,D301,0)</f>
        <v>0</v>
      </c>
      <c r="R301" s="81" t="n">
        <f aca="false">R300+P301-Q301</f>
        <v>143441.65</v>
      </c>
      <c r="S301" s="203" t="n">
        <f aca="false">IF(B301=$S$3,C301,0)</f>
        <v>0</v>
      </c>
      <c r="T301" s="81" t="n">
        <f aca="false">IF(B301=$S$3,D301,0)</f>
        <v>12717.85</v>
      </c>
      <c r="U301" s="81" t="n">
        <f aca="false">U300+S301-T301</f>
        <v>-139402.104</v>
      </c>
      <c r="V301" s="203" t="n">
        <f aca="false">IF(B301=$V$3,C301,0)</f>
        <v>0</v>
      </c>
      <c r="W301" s="81" t="n">
        <f aca="false">IF(B301=$V$3,D301,0)</f>
        <v>0</v>
      </c>
      <c r="X301" s="81" t="n">
        <f aca="false">X300+V301-W301</f>
        <v>536345.4476</v>
      </c>
      <c r="Y301" s="203" t="n">
        <f aca="false">IF(B301=$Y$3,C301,0)</f>
        <v>0</v>
      </c>
      <c r="Z301" s="81" t="n">
        <f aca="false">IF(B301=$Y$3,D301,0)</f>
        <v>0</v>
      </c>
      <c r="AA301" s="81" t="n">
        <f aca="false">AA300+Y301-Z301</f>
        <v>-758.81</v>
      </c>
      <c r="AB301" s="203" t="n">
        <f aca="false">IF(B301=$AB$3,C301,0)</f>
        <v>0</v>
      </c>
      <c r="AC301" s="81" t="n">
        <f aca="false">IF(B301=$AB$3,D301,0)</f>
        <v>0</v>
      </c>
      <c r="AD301" s="81" t="n">
        <f aca="false">AD300+AB301-AC301</f>
        <v>-112417.76</v>
      </c>
      <c r="AE301" s="203" t="n">
        <f aca="false">IF(B301=$AE$3,C301,0)</f>
        <v>0</v>
      </c>
      <c r="AF301" s="81" t="n">
        <f aca="false">IF(B301=$AE$3,D301,0)</f>
        <v>0</v>
      </c>
      <c r="AG301" s="204" t="n">
        <f aca="false">AG300+AE301-AF301</f>
        <v>-12140.51</v>
      </c>
      <c r="AH301" s="203" t="n">
        <f aca="false">IF(B301=$AH$3,C301,0)</f>
        <v>0</v>
      </c>
      <c r="AI301" s="81" t="n">
        <f aca="false">IF(B301=$AH$3,D301,0)</f>
        <v>0</v>
      </c>
      <c r="AJ301" s="205" t="n">
        <f aca="false">AJ300+AH301-AI301</f>
        <v>-58187</v>
      </c>
      <c r="AK301" s="203" t="n">
        <f aca="false">IF(B301=$AK$3,C301,0)</f>
        <v>0</v>
      </c>
      <c r="AL301" s="81" t="n">
        <f aca="false">IF(B301=$AK$3,D301,0)</f>
        <v>0</v>
      </c>
      <c r="AM301" s="205" t="n">
        <f aca="false">AM300+AK301-AL301</f>
        <v>-708.97</v>
      </c>
      <c r="AN301" s="203" t="n">
        <f aca="false">IF(B301=$AN$3,C301,0)</f>
        <v>0</v>
      </c>
      <c r="AO301" s="81" t="n">
        <f aca="false">IF(B301=$AN$3,D301,0)</f>
        <v>0</v>
      </c>
      <c r="AP301" s="205" t="n">
        <f aca="false">AP300+AN301-AO301</f>
        <v>-21481.47</v>
      </c>
      <c r="AQ301" s="203" t="n">
        <f aca="false">IF(B301=$AQ$3,C301,0)</f>
        <v>0</v>
      </c>
      <c r="AR301" s="81" t="n">
        <f aca="false">IF(B301=$AQ$3,D301,0)</f>
        <v>0</v>
      </c>
      <c r="AS301" s="205" t="n">
        <f aca="false">AS300+AQ301-AR301</f>
        <v>14596.7164</v>
      </c>
      <c r="AT301" s="203" t="n">
        <f aca="false">IF(B301=$AT$3,C301,0)</f>
        <v>0</v>
      </c>
      <c r="AU301" s="206" t="n">
        <f aca="false">IF(B301=$AT$3,D301,0)</f>
        <v>0</v>
      </c>
      <c r="AV301" s="83" t="n">
        <f aca="false">AV300+AT301-AU301</f>
        <v>0</v>
      </c>
      <c r="AW301" s="203" t="n">
        <f aca="false">IF(B301=$AW$3,C301,0)</f>
        <v>0</v>
      </c>
      <c r="AX301" s="206" t="n">
        <f aca="false">IF(B301=$AW$3,D301,0)</f>
        <v>0</v>
      </c>
      <c r="AY301" s="83" t="n">
        <f aca="false">AY300+AW301-AX301</f>
        <v>20000</v>
      </c>
      <c r="AZ301" s="203" t="n">
        <f aca="false">IF(B301=$AZ$3,C301,0)</f>
        <v>0</v>
      </c>
      <c r="BA301" s="206" t="n">
        <f aca="false">IF(B301=$AZ$3,D301,0)</f>
        <v>0</v>
      </c>
      <c r="BB301" s="83" t="n">
        <f aca="false">BB300+AZ301-BA301</f>
        <v>33872</v>
      </c>
      <c r="BC301" s="203" t="n">
        <f aca="false">IF(B301=$BC$3,C301,0)</f>
        <v>0</v>
      </c>
      <c r="BD301" s="206" t="n">
        <f aca="false">IF(B301=$BC$3,D301,0)</f>
        <v>0</v>
      </c>
      <c r="BE301" s="83" t="n">
        <f aca="false">BE300+BC301-BD301</f>
        <v>1750</v>
      </c>
      <c r="BF301" s="203" t="n">
        <f aca="false">IF(B301=$BF$3,C301,0)</f>
        <v>0</v>
      </c>
      <c r="BG301" s="206" t="n">
        <f aca="false">IF(B301=$BF$3,D301,0)</f>
        <v>0</v>
      </c>
      <c r="BH301" s="83" t="n">
        <f aca="false">BH300+BF301-BG301</f>
        <v>0</v>
      </c>
      <c r="BI301" s="203" t="n">
        <f aca="false">IF(B301=$BI$3,C301,0)</f>
        <v>0</v>
      </c>
      <c r="BJ301" s="206" t="n">
        <f aca="false">IF(B301=$BI$3,D301,0)</f>
        <v>0</v>
      </c>
      <c r="BK301" s="83" t="n">
        <f aca="false">BK300+BI301-BJ301</f>
        <v>0</v>
      </c>
      <c r="BL301" s="203" t="n">
        <f aca="false">IF(B301=$BL$261,C301,0)</f>
        <v>0</v>
      </c>
      <c r="BM301" s="206" t="n">
        <f aca="false">IF(B301=$BL$158,D301,0)</f>
        <v>0</v>
      </c>
      <c r="BN301" s="83" t="n">
        <f aca="false">BN300+BL301-BM301</f>
        <v>0</v>
      </c>
      <c r="BO301" s="203" t="n">
        <f aca="false">IF(B301=$BO$158,C301,0)</f>
        <v>0</v>
      </c>
      <c r="BP301" s="206" t="n">
        <f aca="false">IF(B301=$BO$158,D301,0)</f>
        <v>0</v>
      </c>
      <c r="BQ301" s="83" t="n">
        <f aca="false">BQ300+BO301-BP301</f>
        <v>0</v>
      </c>
      <c r="BR301" s="203" t="n">
        <f aca="false">IF(B301=$BR$3,C301,0)</f>
        <v>0</v>
      </c>
      <c r="BS301" s="206" t="n">
        <f aca="false">IF(B301=$BR$3,D301,0)</f>
        <v>0</v>
      </c>
      <c r="BT301" s="83" t="n">
        <f aca="false">BT300+BR301-BS301</f>
        <v>1211.67</v>
      </c>
      <c r="BU301" s="203" t="n">
        <f aca="false">IF(B301=$BU$3,C301,0)</f>
        <v>0</v>
      </c>
      <c r="BV301" s="206" t="n">
        <f aca="false">IF(B301=$BU$3,D301,0)</f>
        <v>0</v>
      </c>
      <c r="BW301" s="83" t="n">
        <f aca="false">BW300+BU301-BV301</f>
        <v>-15176.38</v>
      </c>
      <c r="BX301" s="203" t="n">
        <f aca="false">IF(B301=$BX$3,C301,0)</f>
        <v>0</v>
      </c>
      <c r="BY301" s="206" t="n">
        <f aca="false">IF(B301=$BX$3,D301,0)</f>
        <v>0</v>
      </c>
      <c r="BZ301" s="83" t="n">
        <f aca="false">BZ300+BX301-BY301</f>
        <v>-5000</v>
      </c>
      <c r="CA301" s="203" t="n">
        <f aca="false">IF(B301=$CA$3,C301,0)</f>
        <v>0</v>
      </c>
      <c r="CB301" s="206" t="n">
        <f aca="false">IF(B301=$CA$3,D301,0)</f>
        <v>0</v>
      </c>
      <c r="CC301" s="83" t="n">
        <f aca="false">CC300+CA301-CB301</f>
        <v>-8494</v>
      </c>
      <c r="CD301" s="203" t="n">
        <f aca="false">IF(B301=$CD$158,C301,0)</f>
        <v>0</v>
      </c>
      <c r="CE301" s="203" t="n">
        <f aca="false">IF(B301=$CD$158,D301,0)</f>
        <v>0</v>
      </c>
      <c r="CF301" s="83" t="n">
        <f aca="false">CF300+CD301-CE301</f>
        <v>10000</v>
      </c>
      <c r="CG301" s="203" t="n">
        <f aca="false">IF(B301=$CG$158,C301,0)</f>
        <v>0</v>
      </c>
      <c r="CH301" s="203" t="n">
        <f aca="false">IF(B301=$CG$158,D301,0)</f>
        <v>0</v>
      </c>
      <c r="CI301" s="83" t="n">
        <f aca="false">CI300+CG301-CH301</f>
        <v>0</v>
      </c>
      <c r="CJ301" s="203" t="n">
        <f aca="false">IF(B301=$CJ$158,C301,0)</f>
        <v>0</v>
      </c>
      <c r="CK301" s="203" t="n">
        <f aca="false">IF(B301=$CJ$158,C301,0)</f>
        <v>0</v>
      </c>
      <c r="CL301" s="83" t="n">
        <f aca="false">CL300+CJ301-CK301</f>
        <v>-1502</v>
      </c>
      <c r="CM301" s="95" t="n">
        <f aca="false">IF(B301=$CM$3,C301,0)</f>
        <v>0</v>
      </c>
      <c r="CN301" s="97" t="n">
        <f aca="false">IF(B301=$CM$3,D301,0)</f>
        <v>0</v>
      </c>
      <c r="CO301" s="98" t="n">
        <f aca="false">CO300+CM301-CN301</f>
        <v>-450</v>
      </c>
      <c r="CP301" s="95" t="n">
        <f aca="false">IF(B301=$CP$261,C301,0)</f>
        <v>0</v>
      </c>
      <c r="CQ301" s="97" t="n">
        <f aca="false">IF(B301=$CP$261,D301,0)</f>
        <v>0</v>
      </c>
      <c r="CR301" s="98" t="n">
        <f aca="false">CR300+CP301-CQ301</f>
        <v>0</v>
      </c>
    </row>
    <row r="302" customFormat="false" ht="16.5" hidden="false" customHeight="false" outlineLevel="0" collapsed="false">
      <c r="A302" s="219"/>
      <c r="B302" s="165" t="s">
        <v>49</v>
      </c>
      <c r="C302" s="56" t="n">
        <f aca="false">SUM(C293:C301)</f>
        <v>18652.85</v>
      </c>
      <c r="D302" s="56" t="n">
        <f aca="false">SUM(D293:D301)</f>
        <v>18652.85</v>
      </c>
      <c r="E302" s="166"/>
      <c r="F302" s="50"/>
      <c r="G302" s="58" t="n">
        <v>0</v>
      </c>
      <c r="H302" s="59" t="n">
        <v>0</v>
      </c>
      <c r="I302" s="60" t="n">
        <v>0</v>
      </c>
      <c r="J302" s="80" t="n">
        <f aca="false">IF(B302=$J$3,C302,0)</f>
        <v>0</v>
      </c>
      <c r="K302" s="81" t="n">
        <f aca="false">IF(B302=$J$3,D302,0)</f>
        <v>0</v>
      </c>
      <c r="L302" s="82" t="n">
        <f aca="false">L301+J302-K302</f>
        <v>118908.03</v>
      </c>
      <c r="M302" s="81" t="n">
        <f aca="false">IF(B302=$M$3,C302,0)</f>
        <v>0</v>
      </c>
      <c r="N302" s="80" t="n">
        <f aca="false">IF(B302=$M$3,D302,0)</f>
        <v>0</v>
      </c>
      <c r="O302" s="83" t="n">
        <f aca="false">O301+M302-N302</f>
        <v>2428.01</v>
      </c>
      <c r="P302" s="203" t="n">
        <f aca="false">IF(B302=$P$3,C302,0)</f>
        <v>0</v>
      </c>
      <c r="Q302" s="81" t="n">
        <f aca="false">IF(B302=$P$3,D302,0)</f>
        <v>0</v>
      </c>
      <c r="R302" s="81" t="n">
        <f aca="false">R301+P302-Q302</f>
        <v>143441.65</v>
      </c>
      <c r="S302" s="203" t="n">
        <f aca="false">IF(B302=$S$3,C302,0)</f>
        <v>0</v>
      </c>
      <c r="T302" s="81" t="n">
        <f aca="false">IF(B302=$S$3,D302,0)</f>
        <v>0</v>
      </c>
      <c r="U302" s="81" t="n">
        <f aca="false">U301+S302-T302</f>
        <v>-139402.104</v>
      </c>
      <c r="V302" s="203" t="n">
        <f aca="false">IF(B302=$V$3,C302,0)</f>
        <v>0</v>
      </c>
      <c r="W302" s="81" t="n">
        <f aca="false">IF(B302=$V$3,D302,0)</f>
        <v>0</v>
      </c>
      <c r="X302" s="81" t="n">
        <f aca="false">X301+V302-W302</f>
        <v>536345.4476</v>
      </c>
      <c r="Y302" s="203" t="n">
        <f aca="false">IF(B302=$Y$3,C302,0)</f>
        <v>0</v>
      </c>
      <c r="Z302" s="81" t="n">
        <f aca="false">IF(B302=$Y$3,D302,0)</f>
        <v>0</v>
      </c>
      <c r="AA302" s="81" t="n">
        <f aca="false">AA301+Y302-Z302</f>
        <v>-758.81</v>
      </c>
      <c r="AB302" s="203" t="n">
        <f aca="false">IF(B302=$AB$3,C302,0)</f>
        <v>0</v>
      </c>
      <c r="AC302" s="81" t="n">
        <f aca="false">IF(B302=$AB$3,D302,0)</f>
        <v>0</v>
      </c>
      <c r="AD302" s="81" t="n">
        <f aca="false">AD301+AB302-AC302</f>
        <v>-112417.76</v>
      </c>
      <c r="AE302" s="203" t="n">
        <f aca="false">IF(B302=$AE$3,C302,0)</f>
        <v>0</v>
      </c>
      <c r="AF302" s="81" t="n">
        <f aca="false">IF(B302=$AE$3,D302,0)</f>
        <v>0</v>
      </c>
      <c r="AG302" s="204" t="n">
        <f aca="false">AG301+AE302-AF302</f>
        <v>-12140.51</v>
      </c>
      <c r="AH302" s="203" t="n">
        <f aca="false">IF(B302=$AH$3,C302,0)</f>
        <v>0</v>
      </c>
      <c r="AI302" s="81" t="n">
        <f aca="false">IF(B302=$AH$3,D302,0)</f>
        <v>0</v>
      </c>
      <c r="AJ302" s="205" t="n">
        <f aca="false">AJ301+AH302-AI302</f>
        <v>-58187</v>
      </c>
      <c r="AK302" s="203" t="n">
        <f aca="false">IF(B302=$AK$3,C302,0)</f>
        <v>0</v>
      </c>
      <c r="AL302" s="81" t="n">
        <f aca="false">IF(B302=$AK$3,D302,0)</f>
        <v>0</v>
      </c>
      <c r="AM302" s="205" t="n">
        <f aca="false">AM301+AK302-AL302</f>
        <v>-708.97</v>
      </c>
      <c r="AN302" s="203" t="n">
        <f aca="false">IF(B302=$AN$3,C302,0)</f>
        <v>0</v>
      </c>
      <c r="AO302" s="81" t="n">
        <f aca="false">IF(B302=$AN$3,D302,0)</f>
        <v>0</v>
      </c>
      <c r="AP302" s="205" t="n">
        <f aca="false">AP301+AN302-AO302</f>
        <v>-21481.47</v>
      </c>
      <c r="AQ302" s="203" t="n">
        <f aca="false">IF(B302=$AQ$3,C302,0)</f>
        <v>0</v>
      </c>
      <c r="AR302" s="81" t="n">
        <f aca="false">IF(B302=$AQ$3,D302,0)</f>
        <v>0</v>
      </c>
      <c r="AS302" s="205" t="n">
        <f aca="false">AS301+AQ302-AR302</f>
        <v>14596.7164</v>
      </c>
      <c r="AT302" s="203" t="n">
        <f aca="false">IF(B302=$AT$3,C302,0)</f>
        <v>0</v>
      </c>
      <c r="AU302" s="206" t="n">
        <f aca="false">IF(B302=$AT$3,D302,0)</f>
        <v>0</v>
      </c>
      <c r="AV302" s="83" t="n">
        <f aca="false">AV301+AT302-AU302</f>
        <v>0</v>
      </c>
      <c r="AW302" s="203" t="n">
        <f aca="false">IF(B302=$AW$3,C302,0)</f>
        <v>0</v>
      </c>
      <c r="AX302" s="206" t="n">
        <f aca="false">IF(B302=$AW$3,D302,0)</f>
        <v>0</v>
      </c>
      <c r="AY302" s="83" t="n">
        <f aca="false">AY301+AW302-AX302</f>
        <v>20000</v>
      </c>
      <c r="AZ302" s="203" t="n">
        <f aca="false">IF(B302=$AZ$3,C302,0)</f>
        <v>0</v>
      </c>
      <c r="BA302" s="206" t="n">
        <f aca="false">IF(B302=$AZ$3,D302,0)</f>
        <v>0</v>
      </c>
      <c r="BB302" s="83" t="n">
        <f aca="false">BB301+AZ302-BA302</f>
        <v>33872</v>
      </c>
      <c r="BC302" s="203" t="n">
        <f aca="false">IF(B302=$BC$3,C302,0)</f>
        <v>0</v>
      </c>
      <c r="BD302" s="206" t="n">
        <f aca="false">IF(B302=$BC$3,D302,0)</f>
        <v>0</v>
      </c>
      <c r="BE302" s="83" t="n">
        <f aca="false">BE301+BC302-BD302</f>
        <v>1750</v>
      </c>
      <c r="BF302" s="203" t="n">
        <f aca="false">IF(B302=$BF$3,C302,0)</f>
        <v>0</v>
      </c>
      <c r="BG302" s="206" t="n">
        <f aca="false">IF(B302=$BF$3,D302,0)</f>
        <v>0</v>
      </c>
      <c r="BH302" s="83" t="n">
        <f aca="false">BH301+BF302-BG302</f>
        <v>0</v>
      </c>
      <c r="BI302" s="203" t="n">
        <f aca="false">IF(B302=$BI$3,C302,0)</f>
        <v>0</v>
      </c>
      <c r="BJ302" s="206" t="n">
        <f aca="false">IF(B302=$BI$3,D302,0)</f>
        <v>0</v>
      </c>
      <c r="BK302" s="83" t="n">
        <f aca="false">BK301+BI302-BJ302</f>
        <v>0</v>
      </c>
      <c r="BL302" s="203" t="n">
        <f aca="false">IF(B302=$BL$261,C302,0)</f>
        <v>0</v>
      </c>
      <c r="BM302" s="206" t="n">
        <f aca="false">IF(B302=$BL$158,D302,0)</f>
        <v>0</v>
      </c>
      <c r="BN302" s="83" t="n">
        <f aca="false">BN301+BL302-BM302</f>
        <v>0</v>
      </c>
      <c r="BO302" s="203" t="n">
        <f aca="false">IF(B302=$BO$158,C302,0)</f>
        <v>0</v>
      </c>
      <c r="BP302" s="206" t="n">
        <f aca="false">IF(B302=$BO$158,D302,0)</f>
        <v>0</v>
      </c>
      <c r="BQ302" s="83" t="n">
        <f aca="false">BQ301+BO302-BP302</f>
        <v>0</v>
      </c>
      <c r="BR302" s="203" t="n">
        <f aca="false">IF(B302=$BR$3,C302,0)</f>
        <v>0</v>
      </c>
      <c r="BS302" s="206" t="n">
        <f aca="false">IF(B302=$BR$3,D302,0)</f>
        <v>0</v>
      </c>
      <c r="BT302" s="83" t="n">
        <f aca="false">BT301+BR302-BS302</f>
        <v>1211.67</v>
      </c>
      <c r="BU302" s="203" t="n">
        <f aca="false">IF(B302=$BU$3,C302,0)</f>
        <v>0</v>
      </c>
      <c r="BV302" s="206" t="n">
        <f aca="false">IF(B302=$BU$3,D302,0)</f>
        <v>0</v>
      </c>
      <c r="BW302" s="83" t="n">
        <f aca="false">BW301+BU302-BV302</f>
        <v>-15176.38</v>
      </c>
      <c r="BX302" s="203" t="n">
        <f aca="false">IF(B302=$BX$3,C302,0)</f>
        <v>0</v>
      </c>
      <c r="BY302" s="206" t="n">
        <f aca="false">IF(B302=$BX$3,D302,0)</f>
        <v>0</v>
      </c>
      <c r="BZ302" s="83" t="n">
        <f aca="false">BZ301+BX302-BY302</f>
        <v>-5000</v>
      </c>
      <c r="CA302" s="203" t="n">
        <f aca="false">IF(B302=$CA$3,C302,0)</f>
        <v>0</v>
      </c>
      <c r="CB302" s="206" t="n">
        <f aca="false">IF(B302=$CA$3,D302,0)</f>
        <v>0</v>
      </c>
      <c r="CC302" s="83" t="n">
        <f aca="false">CC301+CA302-CB302</f>
        <v>-8494</v>
      </c>
      <c r="CD302" s="203" t="n">
        <f aca="false">IF(B302=$CD$158,C302,0)</f>
        <v>0</v>
      </c>
      <c r="CE302" s="203" t="n">
        <f aca="false">IF(B302=$CD$158,D302,0)</f>
        <v>0</v>
      </c>
      <c r="CF302" s="83" t="n">
        <f aca="false">CF301+CD302-CE302</f>
        <v>10000</v>
      </c>
      <c r="CG302" s="203" t="n">
        <f aca="false">IF(B302=$CG$158,C302,0)</f>
        <v>0</v>
      </c>
      <c r="CH302" s="203" t="n">
        <f aca="false">IF(B302=$CG$158,D302,0)</f>
        <v>0</v>
      </c>
      <c r="CI302" s="83" t="n">
        <f aca="false">CI301+CG302-CH302</f>
        <v>0</v>
      </c>
      <c r="CJ302" s="203" t="n">
        <f aca="false">IF(B302=$CJ$158,C302,0)</f>
        <v>0</v>
      </c>
      <c r="CK302" s="203" t="n">
        <f aca="false">IF(B302=$CJ$158,C302,0)</f>
        <v>0</v>
      </c>
      <c r="CL302" s="83" t="n">
        <f aca="false">CL301+CJ302-CK302</f>
        <v>-1502</v>
      </c>
      <c r="CM302" s="95" t="n">
        <f aca="false">IF(B302=$CM$3,C302,0)</f>
        <v>0</v>
      </c>
      <c r="CN302" s="97" t="n">
        <f aca="false">IF(B302=$CM$3,D302,0)</f>
        <v>0</v>
      </c>
      <c r="CO302" s="98" t="n">
        <f aca="false">CO301+CM302-CN302</f>
        <v>-450</v>
      </c>
      <c r="CP302" s="95" t="n">
        <f aca="false">IF(B302=$CP$261,C302,0)</f>
        <v>0</v>
      </c>
      <c r="CQ302" s="97" t="n">
        <f aca="false">IF(B302=$CP$261,D302,0)</f>
        <v>0</v>
      </c>
      <c r="CR302" s="98" t="n">
        <f aca="false">CR301+CP302-CQ302</f>
        <v>0</v>
      </c>
    </row>
    <row r="303" customFormat="false" ht="30" hidden="false" customHeight="true" outlineLevel="0" collapsed="false">
      <c r="A303" s="162" t="n">
        <v>39531</v>
      </c>
      <c r="B303" s="84" t="s">
        <v>5</v>
      </c>
      <c r="C303" s="120" t="n">
        <v>5355</v>
      </c>
      <c r="D303" s="120"/>
      <c r="E303" s="121" t="s">
        <v>158</v>
      </c>
      <c r="F303" s="50" t="n">
        <v>26</v>
      </c>
      <c r="G303" s="58" t="n">
        <v>5355</v>
      </c>
      <c r="H303" s="59" t="n">
        <v>0</v>
      </c>
      <c r="I303" s="60" t="n">
        <v>5355</v>
      </c>
      <c r="J303" s="80" t="n">
        <f aca="false">IF(B303=$J$3,C303,0)</f>
        <v>0</v>
      </c>
      <c r="K303" s="81" t="n">
        <f aca="false">IF(B303=$J$3,D303,0)</f>
        <v>0</v>
      </c>
      <c r="L303" s="82" t="n">
        <f aca="false">L302+J303-K303</f>
        <v>118908.03</v>
      </c>
      <c r="M303" s="81" t="n">
        <f aca="false">IF(B303=$M$3,C303,0)</f>
        <v>0</v>
      </c>
      <c r="N303" s="80" t="n">
        <f aca="false">IF(B303=$M$3,D303,0)</f>
        <v>0</v>
      </c>
      <c r="O303" s="83" t="n">
        <f aca="false">O302+M303-N303</f>
        <v>2428.01</v>
      </c>
      <c r="P303" s="203" t="n">
        <f aca="false">IF(B303=$P$3,C303,0)</f>
        <v>0</v>
      </c>
      <c r="Q303" s="81" t="n">
        <f aca="false">IF(B303=$P$3,D303,0)</f>
        <v>0</v>
      </c>
      <c r="R303" s="81" t="n">
        <f aca="false">R302+P303-Q303</f>
        <v>143441.65</v>
      </c>
      <c r="S303" s="203" t="n">
        <f aca="false">IF(B303=$S$3,C303,0)</f>
        <v>0</v>
      </c>
      <c r="T303" s="81" t="n">
        <f aca="false">IF(B303=$S$3,D303,0)</f>
        <v>0</v>
      </c>
      <c r="U303" s="81" t="n">
        <f aca="false">U302+S303-T303</f>
        <v>-139402.104</v>
      </c>
      <c r="V303" s="203" t="n">
        <f aca="false">IF(B303=$V$3,C303,0)</f>
        <v>0</v>
      </c>
      <c r="W303" s="81" t="n">
        <f aca="false">IF(B303=$V$3,D303,0)</f>
        <v>0</v>
      </c>
      <c r="X303" s="81" t="n">
        <f aca="false">X302+V303-W303</f>
        <v>536345.4476</v>
      </c>
      <c r="Y303" s="203" t="n">
        <f aca="false">IF(B303=$Y$3,C303,0)</f>
        <v>0</v>
      </c>
      <c r="Z303" s="81" t="n">
        <f aca="false">IF(B303=$Y$3,D303,0)</f>
        <v>0</v>
      </c>
      <c r="AA303" s="81" t="n">
        <f aca="false">AA302+Y303-Z303</f>
        <v>-758.81</v>
      </c>
      <c r="AB303" s="203" t="n">
        <f aca="false">IF(B303=$AB$3,C303,0)</f>
        <v>0</v>
      </c>
      <c r="AC303" s="81" t="n">
        <f aca="false">IF(B303=$AB$3,D303,0)</f>
        <v>0</v>
      </c>
      <c r="AD303" s="81" t="n">
        <f aca="false">AD302+AB303-AC303</f>
        <v>-112417.76</v>
      </c>
      <c r="AE303" s="203" t="n">
        <f aca="false">IF(B303=$AE$3,C303,0)</f>
        <v>0</v>
      </c>
      <c r="AF303" s="81" t="n">
        <f aca="false">IF(B303=$AE$3,D303,0)</f>
        <v>0</v>
      </c>
      <c r="AG303" s="204" t="n">
        <f aca="false">AG302+AE303-AF303</f>
        <v>-12140.51</v>
      </c>
      <c r="AH303" s="203" t="n">
        <f aca="false">IF(B303=$AH$3,C303,0)</f>
        <v>0</v>
      </c>
      <c r="AI303" s="81" t="n">
        <f aca="false">IF(B303=$AH$3,D303,0)</f>
        <v>0</v>
      </c>
      <c r="AJ303" s="205" t="n">
        <f aca="false">AJ302+AH303-AI303</f>
        <v>-58187</v>
      </c>
      <c r="AK303" s="203" t="n">
        <f aca="false">IF(B303=$AK$3,C303,0)</f>
        <v>0</v>
      </c>
      <c r="AL303" s="81" t="n">
        <f aca="false">IF(B303=$AK$3,D303,0)</f>
        <v>0</v>
      </c>
      <c r="AM303" s="205" t="n">
        <f aca="false">AM302+AK303-AL303</f>
        <v>-708.97</v>
      </c>
      <c r="AN303" s="203" t="n">
        <f aca="false">IF(B303=$AN$3,C303,0)</f>
        <v>0</v>
      </c>
      <c r="AO303" s="81" t="n">
        <f aca="false">IF(B303=$AN$3,D303,0)</f>
        <v>0</v>
      </c>
      <c r="AP303" s="205" t="n">
        <f aca="false">AP302+AN303-AO303</f>
        <v>-21481.47</v>
      </c>
      <c r="AQ303" s="203" t="n">
        <f aca="false">IF(B303=$AQ$3,C303,0)</f>
        <v>0</v>
      </c>
      <c r="AR303" s="81" t="n">
        <f aca="false">IF(B303=$AQ$3,D303,0)</f>
        <v>0</v>
      </c>
      <c r="AS303" s="205" t="n">
        <f aca="false">AS302+AQ303-AR303</f>
        <v>14596.7164</v>
      </c>
      <c r="AT303" s="203" t="n">
        <f aca="false">IF(B303=$AT$3,C303,0)</f>
        <v>0</v>
      </c>
      <c r="AU303" s="206" t="n">
        <f aca="false">IF(B303=$AT$3,D303,0)</f>
        <v>0</v>
      </c>
      <c r="AV303" s="83" t="n">
        <f aca="false">AV302+AT303-AU303</f>
        <v>0</v>
      </c>
      <c r="AW303" s="203" t="n">
        <f aca="false">IF(B303=$AW$3,C303,0)</f>
        <v>0</v>
      </c>
      <c r="AX303" s="206" t="n">
        <f aca="false">IF(B303=$AW$3,D303,0)</f>
        <v>0</v>
      </c>
      <c r="AY303" s="83" t="n">
        <f aca="false">AY302+AW303-AX303</f>
        <v>20000</v>
      </c>
      <c r="AZ303" s="203" t="n">
        <f aca="false">IF(B303=$AZ$3,C303,0)</f>
        <v>0</v>
      </c>
      <c r="BA303" s="206" t="n">
        <f aca="false">IF(B303=$AZ$3,D303,0)</f>
        <v>0</v>
      </c>
      <c r="BB303" s="83" t="n">
        <f aca="false">BB302+AZ303-BA303</f>
        <v>33872</v>
      </c>
      <c r="BC303" s="203" t="n">
        <f aca="false">IF(B303=$BC$3,C303,0)</f>
        <v>0</v>
      </c>
      <c r="BD303" s="206" t="n">
        <f aca="false">IF(B303=$BC$3,D303,0)</f>
        <v>0</v>
      </c>
      <c r="BE303" s="83" t="n">
        <f aca="false">BE302+BC303-BD303</f>
        <v>1750</v>
      </c>
      <c r="BF303" s="203" t="n">
        <f aca="false">IF(B303=$BF$3,C303,0)</f>
        <v>0</v>
      </c>
      <c r="BG303" s="206" t="n">
        <f aca="false">IF(B303=$BF$3,D303,0)</f>
        <v>0</v>
      </c>
      <c r="BH303" s="83" t="n">
        <f aca="false">BH302+BF303-BG303</f>
        <v>0</v>
      </c>
      <c r="BI303" s="203" t="n">
        <f aca="false">IF(B303=$BI$3,C303,0)</f>
        <v>0</v>
      </c>
      <c r="BJ303" s="206" t="n">
        <f aca="false">IF(B303=$BI$3,D303,0)</f>
        <v>0</v>
      </c>
      <c r="BK303" s="83" t="n">
        <f aca="false">BK302+BI303-BJ303</f>
        <v>0</v>
      </c>
      <c r="BL303" s="203" t="n">
        <f aca="false">IF(B303=$BL$261,C303,0)</f>
        <v>0</v>
      </c>
      <c r="BM303" s="206" t="n">
        <f aca="false">IF(B303=$BL$158,D303,0)</f>
        <v>0</v>
      </c>
      <c r="BN303" s="83" t="n">
        <f aca="false">BN302+BL303-BM303</f>
        <v>0</v>
      </c>
      <c r="BO303" s="203" t="n">
        <f aca="false">IF(B303=$BO$158,C303,0)</f>
        <v>0</v>
      </c>
      <c r="BP303" s="206" t="n">
        <f aca="false">IF(B303=$BO$158,D303,0)</f>
        <v>0</v>
      </c>
      <c r="BQ303" s="83" t="n">
        <f aca="false">BQ302+BO303-BP303</f>
        <v>0</v>
      </c>
      <c r="BR303" s="203" t="n">
        <f aca="false">IF(B303=$BR$3,C303,0)</f>
        <v>0</v>
      </c>
      <c r="BS303" s="206" t="n">
        <f aca="false">IF(B303=$BR$3,D303,0)</f>
        <v>0</v>
      </c>
      <c r="BT303" s="83" t="n">
        <f aca="false">BT302+BR303-BS303</f>
        <v>1211.67</v>
      </c>
      <c r="BU303" s="203" t="n">
        <f aca="false">IF(B303=$BU$3,C303,0)</f>
        <v>0</v>
      </c>
      <c r="BV303" s="206" t="n">
        <f aca="false">IF(B303=$BU$3,D303,0)</f>
        <v>0</v>
      </c>
      <c r="BW303" s="83" t="n">
        <f aca="false">BW302+BU303-BV303</f>
        <v>-15176.38</v>
      </c>
      <c r="BX303" s="203" t="n">
        <f aca="false">IF(B303=$BX$3,C303,0)</f>
        <v>0</v>
      </c>
      <c r="BY303" s="206" t="n">
        <f aca="false">IF(B303=$BX$3,D303,0)</f>
        <v>0</v>
      </c>
      <c r="BZ303" s="83" t="n">
        <f aca="false">BZ302+BX303-BY303</f>
        <v>-5000</v>
      </c>
      <c r="CA303" s="203" t="n">
        <f aca="false">IF(B303=$CA$3,C303,0)</f>
        <v>0</v>
      </c>
      <c r="CB303" s="206" t="n">
        <f aca="false">IF(B303=$CA$3,D303,0)</f>
        <v>0</v>
      </c>
      <c r="CC303" s="83" t="n">
        <f aca="false">CC302+CA303-CB303</f>
        <v>-8494</v>
      </c>
      <c r="CD303" s="203" t="n">
        <f aca="false">IF(B303=$CD$158,C303,0)</f>
        <v>0</v>
      </c>
      <c r="CE303" s="203" t="n">
        <f aca="false">IF(B303=$CD$158,D303,0)</f>
        <v>0</v>
      </c>
      <c r="CF303" s="83" t="n">
        <f aca="false">CF302+CD303-CE303</f>
        <v>10000</v>
      </c>
      <c r="CG303" s="203" t="n">
        <f aca="false">IF(B303=$CG$158,C303,0)</f>
        <v>0</v>
      </c>
      <c r="CH303" s="203" t="n">
        <f aca="false">IF(B303=$CG$158,D303,0)</f>
        <v>0</v>
      </c>
      <c r="CI303" s="83" t="n">
        <f aca="false">CI302+CG303-CH303</f>
        <v>0</v>
      </c>
      <c r="CJ303" s="203" t="n">
        <f aca="false">IF(B303=$CJ$158,C303,0)</f>
        <v>0</v>
      </c>
      <c r="CK303" s="203" t="n">
        <f aca="false">IF(B303=$CJ$158,C303,0)</f>
        <v>0</v>
      </c>
      <c r="CL303" s="83" t="n">
        <f aca="false">CL302+CJ303-CK303</f>
        <v>-1502</v>
      </c>
      <c r="CM303" s="95" t="n">
        <f aca="false">IF(B303=$CM$3,C303,0)</f>
        <v>0</v>
      </c>
      <c r="CN303" s="97" t="n">
        <f aca="false">IF(B303=$CM$3,D303,0)</f>
        <v>0</v>
      </c>
      <c r="CO303" s="98" t="n">
        <f aca="false">CO302+CM303-CN303</f>
        <v>-450</v>
      </c>
      <c r="CP303" s="95" t="n">
        <f aca="false">IF(B303=$CP$261,C303,0)</f>
        <v>0</v>
      </c>
      <c r="CQ303" s="97" t="n">
        <f aca="false">IF(B303=$CP$261,D303,0)</f>
        <v>0</v>
      </c>
      <c r="CR303" s="98" t="n">
        <f aca="false">CR302+CP303-CQ303</f>
        <v>0</v>
      </c>
    </row>
    <row r="304" customFormat="false" ht="15.75" hidden="false" customHeight="false" outlineLevel="0" collapsed="false">
      <c r="A304" s="162"/>
      <c r="B304" s="128" t="s">
        <v>14</v>
      </c>
      <c r="C304" s="100"/>
      <c r="D304" s="100" t="n">
        <v>5355</v>
      </c>
      <c r="E304" s="101" t="s">
        <v>158</v>
      </c>
      <c r="F304" s="50"/>
      <c r="G304" s="102" t="n">
        <v>0</v>
      </c>
      <c r="H304" s="103" t="n">
        <v>0</v>
      </c>
      <c r="I304" s="104" t="n">
        <v>5355</v>
      </c>
      <c r="J304" s="80" t="n">
        <f aca="false">IF(B304=$J$3,C304,0)</f>
        <v>0</v>
      </c>
      <c r="K304" s="81" t="n">
        <f aca="false">IF(B304=$J$3,D304,0)</f>
        <v>0</v>
      </c>
      <c r="L304" s="82" t="n">
        <f aca="false">L303+J304-K304</f>
        <v>118908.03</v>
      </c>
      <c r="M304" s="81" t="n">
        <f aca="false">IF(B304=$M$3,C304,0)</f>
        <v>0</v>
      </c>
      <c r="N304" s="80" t="n">
        <f aca="false">IF(B304=$M$3,D304,0)</f>
        <v>0</v>
      </c>
      <c r="O304" s="83" t="n">
        <f aca="false">O303+M304-N304</f>
        <v>2428.01</v>
      </c>
      <c r="P304" s="203" t="n">
        <f aca="false">IF(B304=$P$3,C304,0)</f>
        <v>0</v>
      </c>
      <c r="Q304" s="81" t="n">
        <f aca="false">IF(B304=$P$3,D304,0)</f>
        <v>0</v>
      </c>
      <c r="R304" s="81" t="n">
        <f aca="false">R303+P304-Q304</f>
        <v>143441.65</v>
      </c>
      <c r="S304" s="203" t="n">
        <f aca="false">IF(B304=$S$3,C304,0)</f>
        <v>0</v>
      </c>
      <c r="T304" s="81" t="n">
        <f aca="false">IF(B304=$S$3,D304,0)</f>
        <v>0</v>
      </c>
      <c r="U304" s="81" t="n">
        <f aca="false">U303+S304-T304</f>
        <v>-139402.104</v>
      </c>
      <c r="V304" s="203" t="n">
        <f aca="false">IF(B304=$V$3,C304,0)</f>
        <v>0</v>
      </c>
      <c r="W304" s="81" t="n">
        <f aca="false">IF(B304=$V$3,D304,0)</f>
        <v>0</v>
      </c>
      <c r="X304" s="81" t="n">
        <f aca="false">X303+V304-W304</f>
        <v>536345.4476</v>
      </c>
      <c r="Y304" s="203" t="n">
        <f aca="false">IF(B304=$Y$3,C304,0)</f>
        <v>0</v>
      </c>
      <c r="Z304" s="81" t="n">
        <f aca="false">IF(B304=$Y$3,D304,0)</f>
        <v>0</v>
      </c>
      <c r="AA304" s="81" t="n">
        <f aca="false">AA303+Y304-Z304</f>
        <v>-758.81</v>
      </c>
      <c r="AB304" s="203" t="n">
        <f aca="false">IF(B304=$AB$3,C304,0)</f>
        <v>0</v>
      </c>
      <c r="AC304" s="81" t="n">
        <f aca="false">IF(B304=$AB$3,D304,0)</f>
        <v>0</v>
      </c>
      <c r="AD304" s="81" t="n">
        <f aca="false">AD303+AB304-AC304</f>
        <v>-112417.76</v>
      </c>
      <c r="AE304" s="203" t="n">
        <f aca="false">IF(B304=$AE$3,C304,0)</f>
        <v>0</v>
      </c>
      <c r="AF304" s="81" t="n">
        <f aca="false">IF(B304=$AE$3,D304,0)</f>
        <v>0</v>
      </c>
      <c r="AG304" s="204" t="n">
        <f aca="false">AG303+AE304-AF304</f>
        <v>-12140.51</v>
      </c>
      <c r="AH304" s="203" t="n">
        <f aca="false">IF(B304=$AH$3,C304,0)</f>
        <v>0</v>
      </c>
      <c r="AI304" s="81" t="n">
        <f aca="false">IF(B304=$AH$3,D304,0)</f>
        <v>5355</v>
      </c>
      <c r="AJ304" s="205" t="n">
        <f aca="false">AJ303+AH304-AI304</f>
        <v>-63542</v>
      </c>
      <c r="AK304" s="203" t="n">
        <f aca="false">IF(B304=$AK$3,C304,0)</f>
        <v>0</v>
      </c>
      <c r="AL304" s="81" t="n">
        <f aca="false">IF(B304=$AK$3,D304,0)</f>
        <v>0</v>
      </c>
      <c r="AM304" s="205" t="n">
        <f aca="false">AM303+AK304-AL304</f>
        <v>-708.97</v>
      </c>
      <c r="AN304" s="203" t="n">
        <f aca="false">IF(B304=$AN$3,C304,0)</f>
        <v>0</v>
      </c>
      <c r="AO304" s="81" t="n">
        <f aca="false">IF(B304=$AN$3,D304,0)</f>
        <v>0</v>
      </c>
      <c r="AP304" s="205" t="n">
        <f aca="false">AP303+AN304-AO304</f>
        <v>-21481.47</v>
      </c>
      <c r="AQ304" s="203" t="n">
        <f aca="false">IF(B304=$AQ$3,C304,0)</f>
        <v>0</v>
      </c>
      <c r="AR304" s="81" t="n">
        <f aca="false">IF(B304=$AQ$3,D304,0)</f>
        <v>0</v>
      </c>
      <c r="AS304" s="205" t="n">
        <f aca="false">AS303+AQ304-AR304</f>
        <v>14596.7164</v>
      </c>
      <c r="AT304" s="203" t="n">
        <f aca="false">IF(B304=$AT$3,C304,0)</f>
        <v>0</v>
      </c>
      <c r="AU304" s="206" t="n">
        <f aca="false">IF(B304=$AT$3,D304,0)</f>
        <v>0</v>
      </c>
      <c r="AV304" s="83" t="n">
        <f aca="false">AV303+AT304-AU304</f>
        <v>0</v>
      </c>
      <c r="AW304" s="203" t="n">
        <f aca="false">IF(B304=$AW$3,C304,0)</f>
        <v>0</v>
      </c>
      <c r="AX304" s="206" t="n">
        <f aca="false">IF(B304=$AW$3,D304,0)</f>
        <v>0</v>
      </c>
      <c r="AY304" s="83" t="n">
        <f aca="false">AY303+AW304-AX304</f>
        <v>20000</v>
      </c>
      <c r="AZ304" s="203" t="n">
        <f aca="false">IF(B304=$AZ$3,C304,0)</f>
        <v>0</v>
      </c>
      <c r="BA304" s="206" t="n">
        <f aca="false">IF(B304=$AZ$3,D304,0)</f>
        <v>0</v>
      </c>
      <c r="BB304" s="83" t="n">
        <f aca="false">BB303+AZ304-BA304</f>
        <v>33872</v>
      </c>
      <c r="BC304" s="203" t="n">
        <f aca="false">IF(B304=$BC$3,C304,0)</f>
        <v>0</v>
      </c>
      <c r="BD304" s="206" t="n">
        <f aca="false">IF(B304=$BC$3,D304,0)</f>
        <v>0</v>
      </c>
      <c r="BE304" s="83" t="n">
        <f aca="false">BE303+BC304-BD304</f>
        <v>1750</v>
      </c>
      <c r="BF304" s="203" t="n">
        <f aca="false">IF(B304=$BF$3,C304,0)</f>
        <v>0</v>
      </c>
      <c r="BG304" s="206" t="n">
        <f aca="false">IF(B304=$BF$3,D304,0)</f>
        <v>0</v>
      </c>
      <c r="BH304" s="83" t="n">
        <f aca="false">BH303+BF304-BG304</f>
        <v>0</v>
      </c>
      <c r="BI304" s="203" t="n">
        <f aca="false">IF(B304=$BI$3,C304,0)</f>
        <v>0</v>
      </c>
      <c r="BJ304" s="206" t="n">
        <f aca="false">IF(B304=$BI$3,D304,0)</f>
        <v>0</v>
      </c>
      <c r="BK304" s="83" t="n">
        <f aca="false">BK303+BI304-BJ304</f>
        <v>0</v>
      </c>
      <c r="BL304" s="203" t="n">
        <f aca="false">IF(B304=$BL$261,C304,0)</f>
        <v>0</v>
      </c>
      <c r="BM304" s="206" t="n">
        <f aca="false">IF(B304=$BL$158,D304,0)</f>
        <v>0</v>
      </c>
      <c r="BN304" s="83" t="n">
        <f aca="false">BN303+BL304-BM304</f>
        <v>0</v>
      </c>
      <c r="BO304" s="203" t="n">
        <f aca="false">IF(B304=$BO$158,C304,0)</f>
        <v>0</v>
      </c>
      <c r="BP304" s="206" t="n">
        <f aca="false">IF(B304=$BO$158,D304,0)</f>
        <v>0</v>
      </c>
      <c r="BQ304" s="83" t="n">
        <f aca="false">BQ303+BO304-BP304</f>
        <v>0</v>
      </c>
      <c r="BR304" s="203" t="n">
        <f aca="false">IF(B304=$BR$3,C304,0)</f>
        <v>0</v>
      </c>
      <c r="BS304" s="206" t="n">
        <f aca="false">IF(B304=$BR$3,D304,0)</f>
        <v>0</v>
      </c>
      <c r="BT304" s="83" t="n">
        <f aca="false">BT303+BR304-BS304</f>
        <v>1211.67</v>
      </c>
      <c r="BU304" s="203" t="n">
        <f aca="false">IF(B304=$BU$3,C304,0)</f>
        <v>0</v>
      </c>
      <c r="BV304" s="206" t="n">
        <f aca="false">IF(B304=$BU$3,D304,0)</f>
        <v>0</v>
      </c>
      <c r="BW304" s="83" t="n">
        <f aca="false">BW303+BU304-BV304</f>
        <v>-15176.38</v>
      </c>
      <c r="BX304" s="203" t="n">
        <f aca="false">IF(B304=$BX$3,C304,0)</f>
        <v>0</v>
      </c>
      <c r="BY304" s="206" t="n">
        <f aca="false">IF(B304=$BX$3,D304,0)</f>
        <v>0</v>
      </c>
      <c r="BZ304" s="83" t="n">
        <f aca="false">BZ303+BX304-BY304</f>
        <v>-5000</v>
      </c>
      <c r="CA304" s="203" t="n">
        <f aca="false">IF(B304=$CA$3,C304,0)</f>
        <v>0</v>
      </c>
      <c r="CB304" s="206" t="n">
        <f aca="false">IF(B304=$CA$3,D304,0)</f>
        <v>0</v>
      </c>
      <c r="CC304" s="83" t="n">
        <f aca="false">CC303+CA304-CB304</f>
        <v>-8494</v>
      </c>
      <c r="CD304" s="203" t="n">
        <f aca="false">IF(B304=$CD$158,C304,0)</f>
        <v>0</v>
      </c>
      <c r="CE304" s="203" t="n">
        <f aca="false">IF(B304=$CD$158,D304,0)</f>
        <v>0</v>
      </c>
      <c r="CF304" s="83" t="n">
        <f aca="false">CF303+CD304-CE304</f>
        <v>10000</v>
      </c>
      <c r="CG304" s="203" t="n">
        <f aca="false">IF(B304=$CG$158,C304,0)</f>
        <v>0</v>
      </c>
      <c r="CH304" s="203" t="n">
        <f aca="false">IF(B304=$CG$158,D304,0)</f>
        <v>0</v>
      </c>
      <c r="CI304" s="83" t="n">
        <f aca="false">CI303+CG304-CH304</f>
        <v>0</v>
      </c>
      <c r="CJ304" s="203" t="n">
        <f aca="false">IF(B304=$CJ$158,C304,0)</f>
        <v>0</v>
      </c>
      <c r="CK304" s="203" t="n">
        <f aca="false">IF(B304=$CJ$158,C304,0)</f>
        <v>0</v>
      </c>
      <c r="CL304" s="83" t="n">
        <f aca="false">CL303+CJ304-CK304</f>
        <v>-1502</v>
      </c>
      <c r="CM304" s="95" t="n">
        <f aca="false">IF(B304=$CM$3,C304,0)</f>
        <v>0</v>
      </c>
      <c r="CN304" s="97" t="n">
        <f aca="false">IF(B304=$CM$3,D304,0)</f>
        <v>0</v>
      </c>
      <c r="CO304" s="98" t="n">
        <f aca="false">CO303+CM304-CN304</f>
        <v>-450</v>
      </c>
      <c r="CP304" s="95" t="n">
        <f aca="false">IF(B304=$CP$261,C304,0)</f>
        <v>0</v>
      </c>
      <c r="CQ304" s="97" t="n">
        <f aca="false">IF(B304=$CP$261,D304,0)</f>
        <v>0</v>
      </c>
      <c r="CR304" s="98" t="n">
        <f aca="false">CR303+CP304-CQ304</f>
        <v>0</v>
      </c>
    </row>
    <row r="305" customFormat="false" ht="15.75" hidden="false" customHeight="false" outlineLevel="0" collapsed="false">
      <c r="A305" s="162"/>
      <c r="B305" s="128" t="s">
        <v>6</v>
      </c>
      <c r="C305" s="100" t="n">
        <v>5355</v>
      </c>
      <c r="D305" s="100"/>
      <c r="E305" s="101" t="s">
        <v>47</v>
      </c>
      <c r="F305" s="50"/>
      <c r="G305" s="102" t="n">
        <v>0</v>
      </c>
      <c r="H305" s="103" t="n">
        <v>0</v>
      </c>
      <c r="I305" s="104" t="n">
        <v>5355</v>
      </c>
      <c r="J305" s="80" t="n">
        <f aca="false">IF(B305=$J$3,C305,0)</f>
        <v>5355</v>
      </c>
      <c r="K305" s="81" t="n">
        <f aca="false">IF(B305=$J$3,D305,0)</f>
        <v>0</v>
      </c>
      <c r="L305" s="82" t="n">
        <f aca="false">L304+J305-K305</f>
        <v>124263.03</v>
      </c>
      <c r="M305" s="81" t="n">
        <f aca="false">IF(B305=$M$3,C305,0)</f>
        <v>0</v>
      </c>
      <c r="N305" s="80" t="n">
        <f aca="false">IF(B305=$M$3,D305,0)</f>
        <v>0</v>
      </c>
      <c r="O305" s="83" t="n">
        <f aca="false">O304+M305-N305</f>
        <v>2428.01</v>
      </c>
      <c r="P305" s="203" t="n">
        <f aca="false">IF(B305=$P$3,C305,0)</f>
        <v>0</v>
      </c>
      <c r="Q305" s="81" t="n">
        <f aca="false">IF(B305=$P$3,D305,0)</f>
        <v>0</v>
      </c>
      <c r="R305" s="81" t="n">
        <f aca="false">R304+P305-Q305</f>
        <v>143441.65</v>
      </c>
      <c r="S305" s="203" t="n">
        <f aca="false">IF(B305=$S$3,C305,0)</f>
        <v>0</v>
      </c>
      <c r="T305" s="81" t="n">
        <f aca="false">IF(B305=$S$3,D305,0)</f>
        <v>0</v>
      </c>
      <c r="U305" s="81" t="n">
        <f aca="false">U304+S305-T305</f>
        <v>-139402.104</v>
      </c>
      <c r="V305" s="203" t="n">
        <f aca="false">IF(B305=$V$3,C305,0)</f>
        <v>0</v>
      </c>
      <c r="W305" s="81" t="n">
        <f aca="false">IF(B305=$V$3,D305,0)</f>
        <v>0</v>
      </c>
      <c r="X305" s="81" t="n">
        <f aca="false">X304+V305-W305</f>
        <v>536345.4476</v>
      </c>
      <c r="Y305" s="203" t="n">
        <f aca="false">IF(B305=$Y$3,C305,0)</f>
        <v>0</v>
      </c>
      <c r="Z305" s="81" t="n">
        <f aca="false">IF(B305=$Y$3,D305,0)</f>
        <v>0</v>
      </c>
      <c r="AA305" s="81" t="n">
        <f aca="false">AA304+Y305-Z305</f>
        <v>-758.81</v>
      </c>
      <c r="AB305" s="203" t="n">
        <f aca="false">IF(B305=$AB$3,C305,0)</f>
        <v>0</v>
      </c>
      <c r="AC305" s="81" t="n">
        <f aca="false">IF(B305=$AB$3,D305,0)</f>
        <v>0</v>
      </c>
      <c r="AD305" s="81" t="n">
        <f aca="false">AD304+AB305-AC305</f>
        <v>-112417.76</v>
      </c>
      <c r="AE305" s="203" t="n">
        <f aca="false">IF(B305=$AE$3,C305,0)</f>
        <v>0</v>
      </c>
      <c r="AF305" s="81" t="n">
        <f aca="false">IF(B305=$AE$3,D305,0)</f>
        <v>0</v>
      </c>
      <c r="AG305" s="204" t="n">
        <f aca="false">AG304+AE305-AF305</f>
        <v>-12140.51</v>
      </c>
      <c r="AH305" s="203" t="n">
        <f aca="false">IF(B305=$AH$3,C305,0)</f>
        <v>0</v>
      </c>
      <c r="AI305" s="81" t="n">
        <f aca="false">IF(B305=$AH$3,D305,0)</f>
        <v>0</v>
      </c>
      <c r="AJ305" s="205" t="n">
        <f aca="false">AJ304+AH305-AI305</f>
        <v>-63542</v>
      </c>
      <c r="AK305" s="203" t="n">
        <f aca="false">IF(B305=$AK$3,C305,0)</f>
        <v>0</v>
      </c>
      <c r="AL305" s="81" t="n">
        <f aca="false">IF(B305=$AK$3,D305,0)</f>
        <v>0</v>
      </c>
      <c r="AM305" s="205" t="n">
        <f aca="false">AM304+AK305-AL305</f>
        <v>-708.97</v>
      </c>
      <c r="AN305" s="203" t="n">
        <f aca="false">IF(B305=$AN$3,C305,0)</f>
        <v>0</v>
      </c>
      <c r="AO305" s="81" t="n">
        <f aca="false">IF(B305=$AN$3,D305,0)</f>
        <v>0</v>
      </c>
      <c r="AP305" s="205" t="n">
        <f aca="false">AP304+AN305-AO305</f>
        <v>-21481.47</v>
      </c>
      <c r="AQ305" s="203" t="n">
        <f aca="false">IF(B305=$AQ$3,C305,0)</f>
        <v>0</v>
      </c>
      <c r="AR305" s="81" t="n">
        <f aca="false">IF(B305=$AQ$3,D305,0)</f>
        <v>0</v>
      </c>
      <c r="AS305" s="205" t="n">
        <f aca="false">AS304+AQ305-AR305</f>
        <v>14596.7164</v>
      </c>
      <c r="AT305" s="203" t="n">
        <f aca="false">IF(B305=$AT$3,C305,0)</f>
        <v>0</v>
      </c>
      <c r="AU305" s="206" t="n">
        <f aca="false">IF(B305=$AT$3,D305,0)</f>
        <v>0</v>
      </c>
      <c r="AV305" s="83" t="n">
        <f aca="false">AV304+AT305-AU305</f>
        <v>0</v>
      </c>
      <c r="AW305" s="203" t="n">
        <f aca="false">IF(B305=$AW$3,C305,0)</f>
        <v>0</v>
      </c>
      <c r="AX305" s="206" t="n">
        <f aca="false">IF(B305=$AW$3,D305,0)</f>
        <v>0</v>
      </c>
      <c r="AY305" s="83" t="n">
        <f aca="false">AY304+AW305-AX305</f>
        <v>20000</v>
      </c>
      <c r="AZ305" s="203" t="n">
        <f aca="false">IF(B305=$AZ$3,C305,0)</f>
        <v>0</v>
      </c>
      <c r="BA305" s="206" t="n">
        <f aca="false">IF(B305=$AZ$3,D305,0)</f>
        <v>0</v>
      </c>
      <c r="BB305" s="83" t="n">
        <f aca="false">BB304+AZ305-BA305</f>
        <v>33872</v>
      </c>
      <c r="BC305" s="203" t="n">
        <f aca="false">IF(B305=$BC$3,C305,0)</f>
        <v>0</v>
      </c>
      <c r="BD305" s="206" t="n">
        <f aca="false">IF(B305=$BC$3,D305,0)</f>
        <v>0</v>
      </c>
      <c r="BE305" s="83" t="n">
        <f aca="false">BE304+BC305-BD305</f>
        <v>1750</v>
      </c>
      <c r="BF305" s="203" t="n">
        <f aca="false">IF(B305=$BF$3,C305,0)</f>
        <v>0</v>
      </c>
      <c r="BG305" s="206" t="n">
        <f aca="false">IF(B305=$BF$3,D305,0)</f>
        <v>0</v>
      </c>
      <c r="BH305" s="83" t="n">
        <f aca="false">BH304+BF305-BG305</f>
        <v>0</v>
      </c>
      <c r="BI305" s="203" t="n">
        <f aca="false">IF(B305=$BI$3,C305,0)</f>
        <v>0</v>
      </c>
      <c r="BJ305" s="206" t="n">
        <f aca="false">IF(B305=$BI$3,D305,0)</f>
        <v>0</v>
      </c>
      <c r="BK305" s="83" t="n">
        <f aca="false">BK304+BI305-BJ305</f>
        <v>0</v>
      </c>
      <c r="BL305" s="203" t="n">
        <f aca="false">IF(B305=$BL$261,C305,0)</f>
        <v>0</v>
      </c>
      <c r="BM305" s="206" t="n">
        <f aca="false">IF(B305=$BL$158,D305,0)</f>
        <v>0</v>
      </c>
      <c r="BN305" s="83" t="n">
        <f aca="false">BN304+BL305-BM305</f>
        <v>0</v>
      </c>
      <c r="BO305" s="203" t="n">
        <f aca="false">IF(B305=$BO$158,C305,0)</f>
        <v>0</v>
      </c>
      <c r="BP305" s="206" t="n">
        <f aca="false">IF(B305=$BO$158,D305,0)</f>
        <v>0</v>
      </c>
      <c r="BQ305" s="83" t="n">
        <f aca="false">BQ304+BO305-BP305</f>
        <v>0</v>
      </c>
      <c r="BR305" s="203" t="n">
        <f aca="false">IF(B305=$BR$3,C305,0)</f>
        <v>0</v>
      </c>
      <c r="BS305" s="206" t="n">
        <f aca="false">IF(B305=$BR$3,D305,0)</f>
        <v>0</v>
      </c>
      <c r="BT305" s="83" t="n">
        <f aca="false">BT304+BR305-BS305</f>
        <v>1211.67</v>
      </c>
      <c r="BU305" s="203" t="n">
        <f aca="false">IF(B305=$BU$3,C305,0)</f>
        <v>0</v>
      </c>
      <c r="BV305" s="206" t="n">
        <f aca="false">IF(B305=$BU$3,D305,0)</f>
        <v>0</v>
      </c>
      <c r="BW305" s="83" t="n">
        <f aca="false">BW304+BU305-BV305</f>
        <v>-15176.38</v>
      </c>
      <c r="BX305" s="203" t="n">
        <f aca="false">IF(B305=$BX$3,C305,0)</f>
        <v>0</v>
      </c>
      <c r="BY305" s="206" t="n">
        <f aca="false">IF(B305=$BX$3,D305,0)</f>
        <v>0</v>
      </c>
      <c r="BZ305" s="83" t="n">
        <f aca="false">BZ304+BX305-BY305</f>
        <v>-5000</v>
      </c>
      <c r="CA305" s="203" t="n">
        <f aca="false">IF(B305=$CA$3,C305,0)</f>
        <v>0</v>
      </c>
      <c r="CB305" s="206" t="n">
        <f aca="false">IF(B305=$CA$3,D305,0)</f>
        <v>0</v>
      </c>
      <c r="CC305" s="83" t="n">
        <f aca="false">CC304+CA305-CB305</f>
        <v>-8494</v>
      </c>
      <c r="CD305" s="203" t="n">
        <f aca="false">IF(B305=$CD$158,C305,0)</f>
        <v>0</v>
      </c>
      <c r="CE305" s="203" t="n">
        <f aca="false">IF(B305=$CD$158,D305,0)</f>
        <v>0</v>
      </c>
      <c r="CF305" s="83" t="n">
        <f aca="false">CF304+CD305-CE305</f>
        <v>10000</v>
      </c>
      <c r="CG305" s="203" t="n">
        <f aca="false">IF(B305=$CG$158,C305,0)</f>
        <v>0</v>
      </c>
      <c r="CH305" s="203" t="n">
        <f aca="false">IF(B305=$CG$158,D305,0)</f>
        <v>0</v>
      </c>
      <c r="CI305" s="83" t="n">
        <f aca="false">CI304+CG305-CH305</f>
        <v>0</v>
      </c>
      <c r="CJ305" s="203" t="n">
        <f aca="false">IF(B305=$CJ$158,C305,0)</f>
        <v>0</v>
      </c>
      <c r="CK305" s="203" t="n">
        <f aca="false">IF(B305=$CJ$158,C305,0)</f>
        <v>0</v>
      </c>
      <c r="CL305" s="83" t="n">
        <f aca="false">CL304+CJ305-CK305</f>
        <v>-1502</v>
      </c>
      <c r="CM305" s="95" t="n">
        <f aca="false">IF(B305=$CM$3,C305,0)</f>
        <v>0</v>
      </c>
      <c r="CN305" s="97" t="n">
        <f aca="false">IF(B305=$CM$3,D305,0)</f>
        <v>0</v>
      </c>
      <c r="CO305" s="98" t="n">
        <f aca="false">CO304+CM305-CN305</f>
        <v>-450</v>
      </c>
      <c r="CP305" s="95" t="n">
        <f aca="false">IF(B305=$CP$261,C305,0)</f>
        <v>0</v>
      </c>
      <c r="CQ305" s="97" t="n">
        <f aca="false">IF(B305=$CP$261,D305,0)</f>
        <v>0</v>
      </c>
      <c r="CR305" s="98" t="n">
        <f aca="false">CR304+CP305-CQ305</f>
        <v>0</v>
      </c>
    </row>
    <row r="306" customFormat="false" ht="15.75" hidden="false" customHeight="false" outlineLevel="0" collapsed="false">
      <c r="A306" s="162"/>
      <c r="B306" s="207" t="s">
        <v>5</v>
      </c>
      <c r="C306" s="100"/>
      <c r="D306" s="100" t="n">
        <v>5355</v>
      </c>
      <c r="E306" s="101" t="s">
        <v>47</v>
      </c>
      <c r="F306" s="50"/>
      <c r="G306" s="102" t="n">
        <v>0</v>
      </c>
      <c r="H306" s="103" t="n">
        <v>5355</v>
      </c>
      <c r="I306" s="104" t="n">
        <v>0</v>
      </c>
      <c r="J306" s="80" t="n">
        <f aca="false">IF(B306=$J$3,C306,0)</f>
        <v>0</v>
      </c>
      <c r="K306" s="81" t="n">
        <f aca="false">IF(B306=$J$3,D306,0)</f>
        <v>0</v>
      </c>
      <c r="L306" s="82" t="n">
        <f aca="false">L305+J306-K306</f>
        <v>124263.03</v>
      </c>
      <c r="M306" s="81" t="n">
        <f aca="false">IF(B306=$M$3,C306,0)</f>
        <v>0</v>
      </c>
      <c r="N306" s="80" t="n">
        <f aca="false">IF(B306=$M$3,D306,0)</f>
        <v>0</v>
      </c>
      <c r="O306" s="83" t="n">
        <f aca="false">O305+M306-N306</f>
        <v>2428.01</v>
      </c>
      <c r="P306" s="203" t="n">
        <f aca="false">IF(B306=$P$3,C306,0)</f>
        <v>0</v>
      </c>
      <c r="Q306" s="81" t="n">
        <f aca="false">IF(B306=$P$3,D306,0)</f>
        <v>0</v>
      </c>
      <c r="R306" s="81" t="n">
        <f aca="false">R305+P306-Q306</f>
        <v>143441.65</v>
      </c>
      <c r="S306" s="203" t="n">
        <f aca="false">IF(B306=$S$3,C306,0)</f>
        <v>0</v>
      </c>
      <c r="T306" s="81" t="n">
        <f aca="false">IF(B306=$S$3,D306,0)</f>
        <v>0</v>
      </c>
      <c r="U306" s="81" t="n">
        <f aca="false">U305+S306-T306</f>
        <v>-139402.104</v>
      </c>
      <c r="V306" s="203" t="n">
        <f aca="false">IF(B306=$V$3,C306,0)</f>
        <v>0</v>
      </c>
      <c r="W306" s="81" t="n">
        <f aca="false">IF(B306=$V$3,D306,0)</f>
        <v>0</v>
      </c>
      <c r="X306" s="81" t="n">
        <f aca="false">X305+V306-W306</f>
        <v>536345.4476</v>
      </c>
      <c r="Y306" s="203" t="n">
        <f aca="false">IF(B306=$Y$3,C306,0)</f>
        <v>0</v>
      </c>
      <c r="Z306" s="81" t="n">
        <f aca="false">IF(B306=$Y$3,D306,0)</f>
        <v>0</v>
      </c>
      <c r="AA306" s="81" t="n">
        <f aca="false">AA305+Y306-Z306</f>
        <v>-758.81</v>
      </c>
      <c r="AB306" s="203" t="n">
        <f aca="false">IF(B306=$AB$3,C306,0)</f>
        <v>0</v>
      </c>
      <c r="AC306" s="81" t="n">
        <f aca="false">IF(B306=$AB$3,D306,0)</f>
        <v>0</v>
      </c>
      <c r="AD306" s="81" t="n">
        <f aca="false">AD305+AB306-AC306</f>
        <v>-112417.76</v>
      </c>
      <c r="AE306" s="203" t="n">
        <f aca="false">IF(B306=$AE$3,C306,0)</f>
        <v>0</v>
      </c>
      <c r="AF306" s="81" t="n">
        <f aca="false">IF(B306=$AE$3,D306,0)</f>
        <v>0</v>
      </c>
      <c r="AG306" s="204" t="n">
        <f aca="false">AG305+AE306-AF306</f>
        <v>-12140.51</v>
      </c>
      <c r="AH306" s="203" t="n">
        <f aca="false">IF(B306=$AH$3,C306,0)</f>
        <v>0</v>
      </c>
      <c r="AI306" s="81" t="n">
        <f aca="false">IF(B306=$AH$3,D306,0)</f>
        <v>0</v>
      </c>
      <c r="AJ306" s="205" t="n">
        <f aca="false">AJ305+AH306-AI306</f>
        <v>-63542</v>
      </c>
      <c r="AK306" s="203" t="n">
        <f aca="false">IF(B306=$AK$3,C306,0)</f>
        <v>0</v>
      </c>
      <c r="AL306" s="81" t="n">
        <f aca="false">IF(B306=$AK$3,D306,0)</f>
        <v>0</v>
      </c>
      <c r="AM306" s="205" t="n">
        <f aca="false">AM305+AK306-AL306</f>
        <v>-708.97</v>
      </c>
      <c r="AN306" s="203" t="n">
        <f aca="false">IF(B306=$AN$3,C306,0)</f>
        <v>0</v>
      </c>
      <c r="AO306" s="81" t="n">
        <f aca="false">IF(B306=$AN$3,D306,0)</f>
        <v>0</v>
      </c>
      <c r="AP306" s="205" t="n">
        <f aca="false">AP305+AN306-AO306</f>
        <v>-21481.47</v>
      </c>
      <c r="AQ306" s="203" t="n">
        <f aca="false">IF(B306=$AQ$3,C306,0)</f>
        <v>0</v>
      </c>
      <c r="AR306" s="81" t="n">
        <f aca="false">IF(B306=$AQ$3,D306,0)</f>
        <v>0</v>
      </c>
      <c r="AS306" s="205" t="n">
        <f aca="false">AS305+AQ306-AR306</f>
        <v>14596.7164</v>
      </c>
      <c r="AT306" s="203" t="n">
        <f aca="false">IF(B306=$AT$3,C306,0)</f>
        <v>0</v>
      </c>
      <c r="AU306" s="206" t="n">
        <f aca="false">IF(B306=$AT$3,D306,0)</f>
        <v>0</v>
      </c>
      <c r="AV306" s="83" t="n">
        <f aca="false">AV305+AT306-AU306</f>
        <v>0</v>
      </c>
      <c r="AW306" s="203" t="n">
        <f aca="false">IF(B306=$AW$3,C306,0)</f>
        <v>0</v>
      </c>
      <c r="AX306" s="206" t="n">
        <f aca="false">IF(B306=$AW$3,D306,0)</f>
        <v>0</v>
      </c>
      <c r="AY306" s="83" t="n">
        <f aca="false">AY305+AW306-AX306</f>
        <v>20000</v>
      </c>
      <c r="AZ306" s="203" t="n">
        <f aca="false">IF(B306=$AZ$3,C306,0)</f>
        <v>0</v>
      </c>
      <c r="BA306" s="206" t="n">
        <f aca="false">IF(B306=$AZ$3,D306,0)</f>
        <v>0</v>
      </c>
      <c r="BB306" s="83" t="n">
        <f aca="false">BB305+AZ306-BA306</f>
        <v>33872</v>
      </c>
      <c r="BC306" s="203" t="n">
        <f aca="false">IF(B306=$BC$3,C306,0)</f>
        <v>0</v>
      </c>
      <c r="BD306" s="206" t="n">
        <f aca="false">IF(B306=$BC$3,D306,0)</f>
        <v>0</v>
      </c>
      <c r="BE306" s="83" t="n">
        <f aca="false">BE305+BC306-BD306</f>
        <v>1750</v>
      </c>
      <c r="BF306" s="203" t="n">
        <f aca="false">IF(B306=$BF$3,C306,0)</f>
        <v>0</v>
      </c>
      <c r="BG306" s="206" t="n">
        <f aca="false">IF(B306=$BF$3,D306,0)</f>
        <v>0</v>
      </c>
      <c r="BH306" s="83" t="n">
        <f aca="false">BH305+BF306-BG306</f>
        <v>0</v>
      </c>
      <c r="BI306" s="203" t="n">
        <f aca="false">IF(B306=$BI$3,C306,0)</f>
        <v>0</v>
      </c>
      <c r="BJ306" s="206" t="n">
        <f aca="false">IF(B306=$BI$3,D306,0)</f>
        <v>0</v>
      </c>
      <c r="BK306" s="83" t="n">
        <f aca="false">BK305+BI306-BJ306</f>
        <v>0</v>
      </c>
      <c r="BL306" s="203" t="n">
        <f aca="false">IF(B306=$BL$261,C306,0)</f>
        <v>0</v>
      </c>
      <c r="BM306" s="206" t="n">
        <f aca="false">IF(B306=$BL$158,D306,0)</f>
        <v>0</v>
      </c>
      <c r="BN306" s="83" t="n">
        <f aca="false">BN305+BL306-BM306</f>
        <v>0</v>
      </c>
      <c r="BO306" s="203" t="n">
        <f aca="false">IF(B306=$BO$158,C306,0)</f>
        <v>0</v>
      </c>
      <c r="BP306" s="206" t="n">
        <f aca="false">IF(B306=$BO$158,D306,0)</f>
        <v>0</v>
      </c>
      <c r="BQ306" s="83" t="n">
        <f aca="false">BQ305+BO306-BP306</f>
        <v>0</v>
      </c>
      <c r="BR306" s="203" t="n">
        <f aca="false">IF(B306=$BR$3,C306,0)</f>
        <v>0</v>
      </c>
      <c r="BS306" s="206" t="n">
        <f aca="false">IF(B306=$BR$3,D306,0)</f>
        <v>0</v>
      </c>
      <c r="BT306" s="83" t="n">
        <f aca="false">BT305+BR306-BS306</f>
        <v>1211.67</v>
      </c>
      <c r="BU306" s="203" t="n">
        <f aca="false">IF(B306=$BU$3,C306,0)</f>
        <v>0</v>
      </c>
      <c r="BV306" s="206" t="n">
        <f aca="false">IF(B306=$BU$3,D306,0)</f>
        <v>0</v>
      </c>
      <c r="BW306" s="83" t="n">
        <f aca="false">BW305+BU306-BV306</f>
        <v>-15176.38</v>
      </c>
      <c r="BX306" s="203" t="n">
        <f aca="false">IF(B306=$BX$3,C306,0)</f>
        <v>0</v>
      </c>
      <c r="BY306" s="206" t="n">
        <f aca="false">IF(B306=$BX$3,D306,0)</f>
        <v>0</v>
      </c>
      <c r="BZ306" s="83" t="n">
        <f aca="false">BZ305+BX306-BY306</f>
        <v>-5000</v>
      </c>
      <c r="CA306" s="203" t="n">
        <f aca="false">IF(B306=$CA$3,C306,0)</f>
        <v>0</v>
      </c>
      <c r="CB306" s="206" t="n">
        <f aca="false">IF(B306=$CA$3,D306,0)</f>
        <v>0</v>
      </c>
      <c r="CC306" s="83" t="n">
        <f aca="false">CC305+CA306-CB306</f>
        <v>-8494</v>
      </c>
      <c r="CD306" s="203" t="n">
        <f aca="false">IF(B306=$CD$158,C306,0)</f>
        <v>0</v>
      </c>
      <c r="CE306" s="203" t="n">
        <f aca="false">IF(B306=$CD$158,D306,0)</f>
        <v>0</v>
      </c>
      <c r="CF306" s="83" t="n">
        <f aca="false">CF305+CD306-CE306</f>
        <v>10000</v>
      </c>
      <c r="CG306" s="203" t="n">
        <f aca="false">IF(B306=$CG$158,C306,0)</f>
        <v>0</v>
      </c>
      <c r="CH306" s="203" t="n">
        <f aca="false">IF(B306=$CG$158,D306,0)</f>
        <v>0</v>
      </c>
      <c r="CI306" s="83" t="n">
        <f aca="false">CI305+CG306-CH306</f>
        <v>0</v>
      </c>
      <c r="CJ306" s="203" t="n">
        <f aca="false">IF(B306=$CJ$158,C306,0)</f>
        <v>0</v>
      </c>
      <c r="CK306" s="203" t="n">
        <f aca="false">IF(B306=$CJ$158,C306,0)</f>
        <v>0</v>
      </c>
      <c r="CL306" s="83" t="n">
        <f aca="false">CL305+CJ306-CK306</f>
        <v>-1502</v>
      </c>
      <c r="CM306" s="95" t="n">
        <f aca="false">IF(B306=$CM$3,C306,0)</f>
        <v>0</v>
      </c>
      <c r="CN306" s="97" t="n">
        <f aca="false">IF(B306=$CM$3,D306,0)</f>
        <v>0</v>
      </c>
      <c r="CO306" s="98" t="n">
        <f aca="false">CO305+CM306-CN306</f>
        <v>-450</v>
      </c>
      <c r="CP306" s="95" t="n">
        <f aca="false">IF(B306=$CP$261,C306,0)</f>
        <v>0</v>
      </c>
      <c r="CQ306" s="97" t="n">
        <f aca="false">IF(B306=$CP$261,D306,0)</f>
        <v>0</v>
      </c>
      <c r="CR306" s="98" t="n">
        <f aca="false">CR305+CP306-CQ306</f>
        <v>0</v>
      </c>
    </row>
    <row r="307" customFormat="false" ht="15.75" hidden="false" customHeight="false" outlineLevel="0" collapsed="false">
      <c r="A307" s="162"/>
      <c r="B307" s="207" t="s">
        <v>10</v>
      </c>
      <c r="C307" s="100" t="n">
        <f aca="false">'[5]اجمالي الشهر '!$D$22+'[5]اجمالي الشهر '!$D$24+'[5]اجمالي الشهر '!$D$25</f>
        <v>3648.392</v>
      </c>
      <c r="D307" s="100"/>
      <c r="E307" s="101" t="s">
        <v>159</v>
      </c>
      <c r="F307" s="50"/>
      <c r="G307" s="102" t="n">
        <v>0</v>
      </c>
      <c r="H307" s="103" t="n">
        <v>0</v>
      </c>
      <c r="I307" s="104" t="n">
        <v>0</v>
      </c>
      <c r="J307" s="80" t="n">
        <f aca="false">IF(B307=$J$3,C307,0)</f>
        <v>0</v>
      </c>
      <c r="K307" s="81" t="n">
        <f aca="false">IF(B307=$J$3,D307,0)</f>
        <v>0</v>
      </c>
      <c r="L307" s="82" t="n">
        <f aca="false">L306+J307-K307</f>
        <v>124263.03</v>
      </c>
      <c r="M307" s="81" t="n">
        <f aca="false">IF(B307=$M$3,C307,0)</f>
        <v>0</v>
      </c>
      <c r="N307" s="80" t="n">
        <f aca="false">IF(B307=$M$3,D307,0)</f>
        <v>0</v>
      </c>
      <c r="O307" s="83" t="n">
        <f aca="false">O306+M307-N307</f>
        <v>2428.01</v>
      </c>
      <c r="P307" s="203" t="n">
        <f aca="false">IF(B307=$P$3,C307,0)</f>
        <v>0</v>
      </c>
      <c r="Q307" s="81" t="n">
        <f aca="false">IF(B307=$P$3,D307,0)</f>
        <v>0</v>
      </c>
      <c r="R307" s="81" t="n">
        <f aca="false">R306+P307-Q307</f>
        <v>143441.65</v>
      </c>
      <c r="S307" s="203" t="n">
        <f aca="false">IF(B307=$S$3,C307,0)</f>
        <v>0</v>
      </c>
      <c r="T307" s="81" t="n">
        <f aca="false">IF(B307=$S$3,D307,0)</f>
        <v>0</v>
      </c>
      <c r="U307" s="81" t="n">
        <f aca="false">U306+S307-T307</f>
        <v>-139402.104</v>
      </c>
      <c r="V307" s="203" t="n">
        <f aca="false">IF(B307=$V$3,C307,0)</f>
        <v>3648.392</v>
      </c>
      <c r="W307" s="81" t="n">
        <f aca="false">IF(B307=$V$3,D307,0)</f>
        <v>0</v>
      </c>
      <c r="X307" s="81" t="n">
        <f aca="false">X306+V307-W307</f>
        <v>539993.8396</v>
      </c>
      <c r="Y307" s="203" t="n">
        <f aca="false">IF(B307=$Y$3,C307,0)</f>
        <v>0</v>
      </c>
      <c r="Z307" s="81" t="n">
        <f aca="false">IF(B307=$Y$3,D307,0)</f>
        <v>0</v>
      </c>
      <c r="AA307" s="81" t="n">
        <f aca="false">AA306+Y307-Z307</f>
        <v>-758.81</v>
      </c>
      <c r="AB307" s="203" t="n">
        <f aca="false">IF(B307=$AB$3,C307,0)</f>
        <v>0</v>
      </c>
      <c r="AC307" s="81" t="n">
        <f aca="false">IF(B307=$AB$3,D307,0)</f>
        <v>0</v>
      </c>
      <c r="AD307" s="81" t="n">
        <f aca="false">AD306+AB307-AC307</f>
        <v>-112417.76</v>
      </c>
      <c r="AE307" s="203" t="n">
        <f aca="false">IF(B307=$AE$3,C307,0)</f>
        <v>0</v>
      </c>
      <c r="AF307" s="81" t="n">
        <f aca="false">IF(B307=$AE$3,D307,0)</f>
        <v>0</v>
      </c>
      <c r="AG307" s="204" t="n">
        <f aca="false">AG306+AE307-AF307</f>
        <v>-12140.51</v>
      </c>
      <c r="AH307" s="203" t="n">
        <f aca="false">IF(B307=$AH$3,C307,0)</f>
        <v>0</v>
      </c>
      <c r="AI307" s="81" t="n">
        <f aca="false">IF(B307=$AH$3,D307,0)</f>
        <v>0</v>
      </c>
      <c r="AJ307" s="205" t="n">
        <f aca="false">AJ306+AH307-AI307</f>
        <v>-63542</v>
      </c>
      <c r="AK307" s="203" t="n">
        <f aca="false">IF(B307=$AK$3,C307,0)</f>
        <v>0</v>
      </c>
      <c r="AL307" s="81" t="n">
        <f aca="false">IF(B307=$AK$3,D307,0)</f>
        <v>0</v>
      </c>
      <c r="AM307" s="205" t="n">
        <f aca="false">AM306+AK307-AL307</f>
        <v>-708.97</v>
      </c>
      <c r="AN307" s="203" t="n">
        <f aca="false">IF(B307=$AN$3,C307,0)</f>
        <v>0</v>
      </c>
      <c r="AO307" s="81" t="n">
        <f aca="false">IF(B307=$AN$3,D307,0)</f>
        <v>0</v>
      </c>
      <c r="AP307" s="205" t="n">
        <f aca="false">AP306+AN307-AO307</f>
        <v>-21481.47</v>
      </c>
      <c r="AQ307" s="203" t="n">
        <f aca="false">IF(B307=$AQ$3,C307,0)</f>
        <v>0</v>
      </c>
      <c r="AR307" s="81" t="n">
        <f aca="false">IF(B307=$AQ$3,D307,0)</f>
        <v>0</v>
      </c>
      <c r="AS307" s="205" t="n">
        <f aca="false">AS306+AQ307-AR307</f>
        <v>14596.7164</v>
      </c>
      <c r="AT307" s="203" t="n">
        <f aca="false">IF(B307=$AT$3,C307,0)</f>
        <v>0</v>
      </c>
      <c r="AU307" s="206" t="n">
        <f aca="false">IF(B307=$AT$3,D307,0)</f>
        <v>0</v>
      </c>
      <c r="AV307" s="83" t="n">
        <f aca="false">AV306+AT307-AU307</f>
        <v>0</v>
      </c>
      <c r="AW307" s="203" t="n">
        <f aca="false">IF(B307=$AW$3,C307,0)</f>
        <v>0</v>
      </c>
      <c r="AX307" s="206" t="n">
        <f aca="false">IF(B307=$AW$3,D307,0)</f>
        <v>0</v>
      </c>
      <c r="AY307" s="83" t="n">
        <f aca="false">AY306+AW307-AX307</f>
        <v>20000</v>
      </c>
      <c r="AZ307" s="203" t="n">
        <f aca="false">IF(B307=$AZ$3,C307,0)</f>
        <v>0</v>
      </c>
      <c r="BA307" s="206" t="n">
        <f aca="false">IF(B307=$AZ$3,D307,0)</f>
        <v>0</v>
      </c>
      <c r="BB307" s="83" t="n">
        <f aca="false">BB306+AZ307-BA307</f>
        <v>33872</v>
      </c>
      <c r="BC307" s="203" t="n">
        <f aca="false">IF(B307=$BC$3,C307,0)</f>
        <v>0</v>
      </c>
      <c r="BD307" s="206" t="n">
        <f aca="false">IF(B307=$BC$3,D307,0)</f>
        <v>0</v>
      </c>
      <c r="BE307" s="83" t="n">
        <f aca="false">BE306+BC307-BD307</f>
        <v>1750</v>
      </c>
      <c r="BF307" s="203" t="n">
        <f aca="false">IF(B307=$BF$3,C307,0)</f>
        <v>0</v>
      </c>
      <c r="BG307" s="206" t="n">
        <f aca="false">IF(B307=$BF$3,D307,0)</f>
        <v>0</v>
      </c>
      <c r="BH307" s="83" t="n">
        <f aca="false">BH306+BF307-BG307</f>
        <v>0</v>
      </c>
      <c r="BI307" s="203" t="n">
        <f aca="false">IF(B307=$BI$3,C307,0)</f>
        <v>0</v>
      </c>
      <c r="BJ307" s="206" t="n">
        <f aca="false">IF(B307=$BI$3,D307,0)</f>
        <v>0</v>
      </c>
      <c r="BK307" s="83" t="n">
        <f aca="false">BK306+BI307-BJ307</f>
        <v>0</v>
      </c>
      <c r="BL307" s="203" t="n">
        <f aca="false">IF(B307=$BL$261,C307,0)</f>
        <v>0</v>
      </c>
      <c r="BM307" s="206" t="n">
        <f aca="false">IF(B307=$BL$158,D307,0)</f>
        <v>0</v>
      </c>
      <c r="BN307" s="83" t="n">
        <f aca="false">BN306+BL307-BM307</f>
        <v>0</v>
      </c>
      <c r="BO307" s="203" t="n">
        <f aca="false">IF(B307=$BO$158,C307,0)</f>
        <v>0</v>
      </c>
      <c r="BP307" s="206" t="n">
        <f aca="false">IF(B307=$BO$158,D307,0)</f>
        <v>0</v>
      </c>
      <c r="BQ307" s="83" t="n">
        <f aca="false">BQ306+BO307-BP307</f>
        <v>0</v>
      </c>
      <c r="BR307" s="203" t="n">
        <f aca="false">IF(B307=$BR$3,C307,0)</f>
        <v>0</v>
      </c>
      <c r="BS307" s="206" t="n">
        <f aca="false">IF(B307=$BR$3,D307,0)</f>
        <v>0</v>
      </c>
      <c r="BT307" s="83" t="n">
        <f aca="false">BT306+BR307-BS307</f>
        <v>1211.67</v>
      </c>
      <c r="BU307" s="203" t="n">
        <f aca="false">IF(B307=$BU$3,C307,0)</f>
        <v>0</v>
      </c>
      <c r="BV307" s="206" t="n">
        <f aca="false">IF(B307=$BU$3,D307,0)</f>
        <v>0</v>
      </c>
      <c r="BW307" s="83" t="n">
        <f aca="false">BW306+BU307-BV307</f>
        <v>-15176.38</v>
      </c>
      <c r="BX307" s="203" t="n">
        <f aca="false">IF(B307=$BX$3,C307,0)</f>
        <v>0</v>
      </c>
      <c r="BY307" s="206" t="n">
        <f aca="false">IF(B307=$BX$3,D307,0)</f>
        <v>0</v>
      </c>
      <c r="BZ307" s="83" t="n">
        <f aca="false">BZ306+BX307-BY307</f>
        <v>-5000</v>
      </c>
      <c r="CA307" s="203" t="n">
        <f aca="false">IF(B307=$CA$3,C307,0)</f>
        <v>0</v>
      </c>
      <c r="CB307" s="206" t="n">
        <f aca="false">IF(B307=$CA$3,D307,0)</f>
        <v>0</v>
      </c>
      <c r="CC307" s="83" t="n">
        <f aca="false">CC306+CA307-CB307</f>
        <v>-8494</v>
      </c>
      <c r="CD307" s="203" t="n">
        <f aca="false">IF(B307=$CD$158,C307,0)</f>
        <v>0</v>
      </c>
      <c r="CE307" s="203" t="n">
        <f aca="false">IF(B307=$CD$158,D307,0)</f>
        <v>0</v>
      </c>
      <c r="CF307" s="83" t="n">
        <f aca="false">CF306+CD307-CE307</f>
        <v>10000</v>
      </c>
      <c r="CG307" s="203" t="n">
        <f aca="false">IF(B307=$CG$158,C307,0)</f>
        <v>0</v>
      </c>
      <c r="CH307" s="203" t="n">
        <f aca="false">IF(B307=$CG$158,D307,0)</f>
        <v>0</v>
      </c>
      <c r="CI307" s="83" t="n">
        <f aca="false">CI306+CG307-CH307</f>
        <v>0</v>
      </c>
      <c r="CJ307" s="203" t="n">
        <f aca="false">IF(B307=$CJ$158,C307,0)</f>
        <v>0</v>
      </c>
      <c r="CK307" s="203" t="n">
        <f aca="false">IF(B307=$CJ$158,C307,0)</f>
        <v>0</v>
      </c>
      <c r="CL307" s="83" t="n">
        <f aca="false">CL306+CJ307-CK307</f>
        <v>-1502</v>
      </c>
      <c r="CM307" s="95" t="n">
        <f aca="false">IF(B307=$CM$3,C307,0)</f>
        <v>0</v>
      </c>
      <c r="CN307" s="97" t="n">
        <f aca="false">IF(B307=$CM$3,D307,0)</f>
        <v>0</v>
      </c>
      <c r="CO307" s="98" t="n">
        <f aca="false">CO306+CM307-CN307</f>
        <v>-450</v>
      </c>
      <c r="CP307" s="95" t="n">
        <f aca="false">IF(B307=$CP$261,C307,0)</f>
        <v>0</v>
      </c>
      <c r="CQ307" s="97" t="n">
        <f aca="false">IF(B307=$CP$261,D307,0)</f>
        <v>0</v>
      </c>
      <c r="CR307" s="98" t="n">
        <f aca="false">CR306+CP307-CQ307</f>
        <v>0</v>
      </c>
    </row>
    <row r="308" customFormat="false" ht="15.75" hidden="false" customHeight="false" outlineLevel="0" collapsed="false">
      <c r="A308" s="162"/>
      <c r="B308" s="207" t="s">
        <v>17</v>
      </c>
      <c r="C308" s="100" t="n">
        <f aca="false">'[5]اجمالي الشهر '!$C$22+'[5]اجمالي الشهر '!$C$24+'[5]اجمالي الشهر '!$C$25</f>
        <v>497.508</v>
      </c>
      <c r="D308" s="100"/>
      <c r="E308" s="101" t="s">
        <v>160</v>
      </c>
      <c r="F308" s="50"/>
      <c r="G308" s="102" t="n">
        <v>0</v>
      </c>
      <c r="H308" s="103" t="n">
        <v>0</v>
      </c>
      <c r="I308" s="104" t="n">
        <v>0</v>
      </c>
      <c r="J308" s="80" t="n">
        <f aca="false">IF(B308=$J$3,C308,0)</f>
        <v>0</v>
      </c>
      <c r="K308" s="81" t="n">
        <f aca="false">IF(B308=$J$3,D308,0)</f>
        <v>0</v>
      </c>
      <c r="L308" s="82" t="n">
        <f aca="false">L307+J308-K308</f>
        <v>124263.03</v>
      </c>
      <c r="M308" s="81" t="n">
        <f aca="false">IF(B308=$M$3,C308,0)</f>
        <v>0</v>
      </c>
      <c r="N308" s="80" t="n">
        <f aca="false">IF(B308=$M$3,D308,0)</f>
        <v>0</v>
      </c>
      <c r="O308" s="83" t="n">
        <f aca="false">O307+M308-N308</f>
        <v>2428.01</v>
      </c>
      <c r="P308" s="203" t="n">
        <f aca="false">IF(B308=$P$3,C308,0)</f>
        <v>0</v>
      </c>
      <c r="Q308" s="81" t="n">
        <f aca="false">IF(B308=$P$3,D308,0)</f>
        <v>0</v>
      </c>
      <c r="R308" s="81" t="n">
        <f aca="false">R307+P308-Q308</f>
        <v>143441.65</v>
      </c>
      <c r="S308" s="203" t="n">
        <f aca="false">IF(B308=$S$3,C308,0)</f>
        <v>0</v>
      </c>
      <c r="T308" s="81" t="n">
        <f aca="false">IF(B308=$S$3,D308,0)</f>
        <v>0</v>
      </c>
      <c r="U308" s="81" t="n">
        <f aca="false">U307+S308-T308</f>
        <v>-139402.104</v>
      </c>
      <c r="V308" s="203" t="n">
        <f aca="false">IF(B308=$V$3,C308,0)</f>
        <v>0</v>
      </c>
      <c r="W308" s="81" t="n">
        <f aca="false">IF(B308=$V$3,D308,0)</f>
        <v>0</v>
      </c>
      <c r="X308" s="81" t="n">
        <f aca="false">X307+V308-W308</f>
        <v>539993.8396</v>
      </c>
      <c r="Y308" s="203" t="n">
        <f aca="false">IF(B308=$Y$3,C308,0)</f>
        <v>0</v>
      </c>
      <c r="Z308" s="81" t="n">
        <f aca="false">IF(B308=$Y$3,D308,0)</f>
        <v>0</v>
      </c>
      <c r="AA308" s="81" t="n">
        <f aca="false">AA307+Y308-Z308</f>
        <v>-758.81</v>
      </c>
      <c r="AB308" s="203" t="n">
        <f aca="false">IF(B308=$AB$3,C308,0)</f>
        <v>0</v>
      </c>
      <c r="AC308" s="81" t="n">
        <f aca="false">IF(B308=$AB$3,D308,0)</f>
        <v>0</v>
      </c>
      <c r="AD308" s="81" t="n">
        <f aca="false">AD307+AB308-AC308</f>
        <v>-112417.76</v>
      </c>
      <c r="AE308" s="203" t="n">
        <f aca="false">IF(B308=$AE$3,C308,0)</f>
        <v>0</v>
      </c>
      <c r="AF308" s="81" t="n">
        <f aca="false">IF(B308=$AE$3,D308,0)</f>
        <v>0</v>
      </c>
      <c r="AG308" s="204" t="n">
        <f aca="false">AG307+AE308-AF308</f>
        <v>-12140.51</v>
      </c>
      <c r="AH308" s="203" t="n">
        <f aca="false">IF(B308=$AH$3,C308,0)</f>
        <v>0</v>
      </c>
      <c r="AI308" s="81" t="n">
        <f aca="false">IF(B308=$AH$3,D308,0)</f>
        <v>0</v>
      </c>
      <c r="AJ308" s="205" t="n">
        <f aca="false">AJ307+AH308-AI308</f>
        <v>-63542</v>
      </c>
      <c r="AK308" s="203" t="n">
        <f aca="false">IF(B308=$AK$3,C308,0)</f>
        <v>0</v>
      </c>
      <c r="AL308" s="81" t="n">
        <f aca="false">IF(B308=$AK$3,D308,0)</f>
        <v>0</v>
      </c>
      <c r="AM308" s="205" t="n">
        <f aca="false">AM307+AK308-AL308</f>
        <v>-708.97</v>
      </c>
      <c r="AN308" s="203" t="n">
        <f aca="false">IF(B308=$AN$3,C308,0)</f>
        <v>0</v>
      </c>
      <c r="AO308" s="81" t="n">
        <f aca="false">IF(B308=$AN$3,D308,0)</f>
        <v>0</v>
      </c>
      <c r="AP308" s="205" t="n">
        <f aca="false">AP307+AN308-AO308</f>
        <v>-21481.47</v>
      </c>
      <c r="AQ308" s="203" t="n">
        <f aca="false">IF(B308=$AQ$3,C308,0)</f>
        <v>497.508</v>
      </c>
      <c r="AR308" s="81" t="n">
        <f aca="false">IF(B308=$AQ$3,D308,0)</f>
        <v>0</v>
      </c>
      <c r="AS308" s="205" t="n">
        <f aca="false">AS307+AQ308-AR308</f>
        <v>15094.2244</v>
      </c>
      <c r="AT308" s="203" t="n">
        <f aca="false">IF(B308=$AT$3,C308,0)</f>
        <v>0</v>
      </c>
      <c r="AU308" s="206" t="n">
        <f aca="false">IF(B308=$AT$3,D308,0)</f>
        <v>0</v>
      </c>
      <c r="AV308" s="83" t="n">
        <f aca="false">AV307+AT308-AU308</f>
        <v>0</v>
      </c>
      <c r="AW308" s="203" t="n">
        <f aca="false">IF(B308=$AW$3,C308,0)</f>
        <v>0</v>
      </c>
      <c r="AX308" s="206" t="n">
        <f aca="false">IF(B308=$AW$3,D308,0)</f>
        <v>0</v>
      </c>
      <c r="AY308" s="83" t="n">
        <f aca="false">AY307+AW308-AX308</f>
        <v>20000</v>
      </c>
      <c r="AZ308" s="203" t="n">
        <f aca="false">IF(B308=$AZ$3,C308,0)</f>
        <v>0</v>
      </c>
      <c r="BA308" s="206" t="n">
        <f aca="false">IF(B308=$AZ$3,D308,0)</f>
        <v>0</v>
      </c>
      <c r="BB308" s="83" t="n">
        <f aca="false">BB307+AZ308-BA308</f>
        <v>33872</v>
      </c>
      <c r="BC308" s="203" t="n">
        <f aca="false">IF(B308=$BC$3,C308,0)</f>
        <v>0</v>
      </c>
      <c r="BD308" s="206" t="n">
        <f aca="false">IF(B308=$BC$3,D308,0)</f>
        <v>0</v>
      </c>
      <c r="BE308" s="83" t="n">
        <f aca="false">BE307+BC308-BD308</f>
        <v>1750</v>
      </c>
      <c r="BF308" s="203" t="n">
        <f aca="false">IF(B308=$BF$3,C308,0)</f>
        <v>0</v>
      </c>
      <c r="BG308" s="206" t="n">
        <f aca="false">IF(B308=$BF$3,D308,0)</f>
        <v>0</v>
      </c>
      <c r="BH308" s="83" t="n">
        <f aca="false">BH307+BF308-BG308</f>
        <v>0</v>
      </c>
      <c r="BI308" s="203" t="n">
        <f aca="false">IF(B308=$BI$3,C308,0)</f>
        <v>0</v>
      </c>
      <c r="BJ308" s="206" t="n">
        <f aca="false">IF(B308=$BI$3,D308,0)</f>
        <v>0</v>
      </c>
      <c r="BK308" s="83" t="n">
        <f aca="false">BK307+BI308-BJ308</f>
        <v>0</v>
      </c>
      <c r="BL308" s="203" t="n">
        <f aca="false">IF(B308=$BL$261,C308,0)</f>
        <v>0</v>
      </c>
      <c r="BM308" s="206" t="n">
        <f aca="false">IF(B308=$BL$158,D308,0)</f>
        <v>0</v>
      </c>
      <c r="BN308" s="83" t="n">
        <f aca="false">BN307+BL308-BM308</f>
        <v>0</v>
      </c>
      <c r="BO308" s="203" t="n">
        <f aca="false">IF(B308=$BO$158,C308,0)</f>
        <v>0</v>
      </c>
      <c r="BP308" s="206" t="n">
        <f aca="false">IF(B308=$BO$158,D308,0)</f>
        <v>0</v>
      </c>
      <c r="BQ308" s="83" t="n">
        <f aca="false">BQ307+BO308-BP308</f>
        <v>0</v>
      </c>
      <c r="BR308" s="203" t="n">
        <f aca="false">IF(B308=$BR$3,C308,0)</f>
        <v>0</v>
      </c>
      <c r="BS308" s="206" t="n">
        <f aca="false">IF(B308=$BR$3,D308,0)</f>
        <v>0</v>
      </c>
      <c r="BT308" s="83" t="n">
        <f aca="false">BT307+BR308-BS308</f>
        <v>1211.67</v>
      </c>
      <c r="BU308" s="203" t="n">
        <f aca="false">IF(B308=$BU$3,C308,0)</f>
        <v>0</v>
      </c>
      <c r="BV308" s="206" t="n">
        <f aca="false">IF(B308=$BU$3,D308,0)</f>
        <v>0</v>
      </c>
      <c r="BW308" s="83" t="n">
        <f aca="false">BW307+BU308-BV308</f>
        <v>-15176.38</v>
      </c>
      <c r="BX308" s="203" t="n">
        <f aca="false">IF(B308=$BX$3,C308,0)</f>
        <v>0</v>
      </c>
      <c r="BY308" s="206" t="n">
        <f aca="false">IF(B308=$BX$3,D308,0)</f>
        <v>0</v>
      </c>
      <c r="BZ308" s="83" t="n">
        <f aca="false">BZ307+BX308-BY308</f>
        <v>-5000</v>
      </c>
      <c r="CA308" s="203" t="n">
        <f aca="false">IF(B308=$CA$3,C308,0)</f>
        <v>0</v>
      </c>
      <c r="CB308" s="206" t="n">
        <f aca="false">IF(B308=$CA$3,D308,0)</f>
        <v>0</v>
      </c>
      <c r="CC308" s="83" t="n">
        <f aca="false">CC307+CA308-CB308</f>
        <v>-8494</v>
      </c>
      <c r="CD308" s="203" t="n">
        <f aca="false">IF(B308=$CD$158,C308,0)</f>
        <v>0</v>
      </c>
      <c r="CE308" s="203" t="n">
        <f aca="false">IF(B308=$CD$158,D308,0)</f>
        <v>0</v>
      </c>
      <c r="CF308" s="83" t="n">
        <f aca="false">CF307+CD308-CE308</f>
        <v>10000</v>
      </c>
      <c r="CG308" s="203" t="n">
        <f aca="false">IF(B308=$CG$158,C308,0)</f>
        <v>0</v>
      </c>
      <c r="CH308" s="203" t="n">
        <f aca="false">IF(B308=$CG$158,D308,0)</f>
        <v>0</v>
      </c>
      <c r="CI308" s="83" t="n">
        <f aca="false">CI307+CG308-CH308</f>
        <v>0</v>
      </c>
      <c r="CJ308" s="203" t="n">
        <f aca="false">IF(B308=$CJ$158,C308,0)</f>
        <v>0</v>
      </c>
      <c r="CK308" s="203" t="n">
        <f aca="false">IF(B308=$CJ$158,C308,0)</f>
        <v>0</v>
      </c>
      <c r="CL308" s="83" t="n">
        <f aca="false">CL307+CJ308-CK308</f>
        <v>-1502</v>
      </c>
      <c r="CM308" s="95" t="n">
        <f aca="false">IF(B308=$CM$3,C308,0)</f>
        <v>0</v>
      </c>
      <c r="CN308" s="97" t="n">
        <f aca="false">IF(B308=$CM$3,D308,0)</f>
        <v>0</v>
      </c>
      <c r="CO308" s="98" t="n">
        <f aca="false">CO307+CM308-CN308</f>
        <v>-450</v>
      </c>
      <c r="CP308" s="95" t="n">
        <f aca="false">IF(B308=$CP$261,C308,0)</f>
        <v>0</v>
      </c>
      <c r="CQ308" s="97" t="n">
        <f aca="false">IF(B308=$CP$261,D308,0)</f>
        <v>0</v>
      </c>
      <c r="CR308" s="98" t="n">
        <f aca="false">CR307+CP308-CQ308</f>
        <v>0</v>
      </c>
    </row>
    <row r="309" customFormat="false" ht="15.75" hidden="false" customHeight="true" outlineLevel="0" collapsed="false">
      <c r="A309" s="162"/>
      <c r="B309" s="128" t="s">
        <v>9</v>
      </c>
      <c r="C309" s="100"/>
      <c r="D309" s="100" t="n">
        <f aca="false">'[5]اجمالي الشهر '!$B$22+'[5]اجمالي الشهر '!$B$24+'[5]اجمالي الشهر '!$B$25</f>
        <v>4145.9</v>
      </c>
      <c r="E309" s="101" t="s">
        <v>159</v>
      </c>
      <c r="F309" s="50"/>
      <c r="G309" s="102" t="n">
        <v>0</v>
      </c>
      <c r="H309" s="103" t="n">
        <v>0</v>
      </c>
      <c r="I309" s="104" t="n">
        <v>0</v>
      </c>
      <c r="J309" s="80" t="n">
        <f aca="false">IF(B309=$J$3,C309,0)</f>
        <v>0</v>
      </c>
      <c r="K309" s="81" t="n">
        <f aca="false">IF(B309=$J$3,D309,0)</f>
        <v>0</v>
      </c>
      <c r="L309" s="82" t="n">
        <f aca="false">L308+J309-K309</f>
        <v>124263.03</v>
      </c>
      <c r="M309" s="81" t="n">
        <f aca="false">IF(B309=$M$3,C309,0)</f>
        <v>0</v>
      </c>
      <c r="N309" s="80" t="n">
        <f aca="false">IF(B309=$M$3,D309,0)</f>
        <v>0</v>
      </c>
      <c r="O309" s="83" t="n">
        <f aca="false">O308+M309-N309</f>
        <v>2428.01</v>
      </c>
      <c r="P309" s="203" t="n">
        <f aca="false">IF(B309=$P$3,C309,0)</f>
        <v>0</v>
      </c>
      <c r="Q309" s="81" t="n">
        <f aca="false">IF(B309=$P$3,D309,0)</f>
        <v>0</v>
      </c>
      <c r="R309" s="81" t="n">
        <f aca="false">R308+P309-Q309</f>
        <v>143441.65</v>
      </c>
      <c r="S309" s="203" t="n">
        <f aca="false">IF(B309=$S$3,C309,0)</f>
        <v>0</v>
      </c>
      <c r="T309" s="81" t="n">
        <f aca="false">IF(B309=$S$3,D309,0)</f>
        <v>4145.9</v>
      </c>
      <c r="U309" s="81" t="n">
        <f aca="false">U308+S309-T309</f>
        <v>-143548.004</v>
      </c>
      <c r="V309" s="203" t="n">
        <f aca="false">IF(B309=$V$3,C309,0)</f>
        <v>0</v>
      </c>
      <c r="W309" s="81" t="n">
        <f aca="false">IF(B309=$V$3,D309,0)</f>
        <v>0</v>
      </c>
      <c r="X309" s="81" t="n">
        <f aca="false">X308+V309-W309</f>
        <v>539993.8396</v>
      </c>
      <c r="Y309" s="203" t="n">
        <f aca="false">IF(B309=$Y$3,C309,0)</f>
        <v>0</v>
      </c>
      <c r="Z309" s="81" t="n">
        <f aca="false">IF(B309=$Y$3,D309,0)</f>
        <v>0</v>
      </c>
      <c r="AA309" s="81" t="n">
        <f aca="false">AA308+Y309-Z309</f>
        <v>-758.81</v>
      </c>
      <c r="AB309" s="203" t="n">
        <f aca="false">IF(B309=$AB$3,C309,0)</f>
        <v>0</v>
      </c>
      <c r="AC309" s="81" t="n">
        <f aca="false">IF(B309=$AB$3,D309,0)</f>
        <v>0</v>
      </c>
      <c r="AD309" s="81" t="n">
        <f aca="false">AD308+AB309-AC309</f>
        <v>-112417.76</v>
      </c>
      <c r="AE309" s="203" t="n">
        <f aca="false">IF(B309=$AE$3,C309,0)</f>
        <v>0</v>
      </c>
      <c r="AF309" s="81" t="n">
        <f aca="false">IF(B309=$AE$3,D309,0)</f>
        <v>0</v>
      </c>
      <c r="AG309" s="204" t="n">
        <f aca="false">AG308+AE309-AF309</f>
        <v>-12140.51</v>
      </c>
      <c r="AH309" s="203" t="n">
        <f aca="false">IF(B309=$AH$3,C309,0)</f>
        <v>0</v>
      </c>
      <c r="AI309" s="81" t="n">
        <f aca="false">IF(B309=$AH$3,D309,0)</f>
        <v>0</v>
      </c>
      <c r="AJ309" s="205" t="n">
        <f aca="false">AJ308+AH309-AI309</f>
        <v>-63542</v>
      </c>
      <c r="AK309" s="203" t="n">
        <f aca="false">IF(B309=$AK$3,C309,0)</f>
        <v>0</v>
      </c>
      <c r="AL309" s="81" t="n">
        <f aca="false">IF(B309=$AK$3,D309,0)</f>
        <v>0</v>
      </c>
      <c r="AM309" s="205" t="n">
        <f aca="false">AM308+AK309-AL309</f>
        <v>-708.97</v>
      </c>
      <c r="AN309" s="203" t="n">
        <f aca="false">IF(B309=$AN$3,C309,0)</f>
        <v>0</v>
      </c>
      <c r="AO309" s="81" t="n">
        <f aca="false">IF(B309=$AN$3,D309,0)</f>
        <v>0</v>
      </c>
      <c r="AP309" s="205" t="n">
        <f aca="false">AP308+AN309-AO309</f>
        <v>-21481.47</v>
      </c>
      <c r="AQ309" s="203" t="n">
        <f aca="false">IF(B309=$AQ$3,C309,0)</f>
        <v>0</v>
      </c>
      <c r="AR309" s="81" t="n">
        <f aca="false">IF(B309=$AQ$3,D309,0)</f>
        <v>0</v>
      </c>
      <c r="AS309" s="205" t="n">
        <f aca="false">AS308+AQ309-AR309</f>
        <v>15094.2244</v>
      </c>
      <c r="AT309" s="203" t="n">
        <f aca="false">IF(B309=$AT$3,C309,0)</f>
        <v>0</v>
      </c>
      <c r="AU309" s="206" t="n">
        <f aca="false">IF(B309=$AT$3,D309,0)</f>
        <v>0</v>
      </c>
      <c r="AV309" s="83" t="n">
        <f aca="false">AV308+AT309-AU309</f>
        <v>0</v>
      </c>
      <c r="AW309" s="203" t="n">
        <f aca="false">IF(B309=$AW$3,C309,0)</f>
        <v>0</v>
      </c>
      <c r="AX309" s="206" t="n">
        <f aca="false">IF(B309=$AW$3,D309,0)</f>
        <v>0</v>
      </c>
      <c r="AY309" s="83" t="n">
        <f aca="false">AY308+AW309-AX309</f>
        <v>20000</v>
      </c>
      <c r="AZ309" s="203" t="n">
        <f aca="false">IF(B309=$AZ$3,C309,0)</f>
        <v>0</v>
      </c>
      <c r="BA309" s="206" t="n">
        <f aca="false">IF(B309=$AZ$3,D309,0)</f>
        <v>0</v>
      </c>
      <c r="BB309" s="83" t="n">
        <f aca="false">BB308+AZ309-BA309</f>
        <v>33872</v>
      </c>
      <c r="BC309" s="203" t="n">
        <f aca="false">IF(B309=$BC$3,C309,0)</f>
        <v>0</v>
      </c>
      <c r="BD309" s="206" t="n">
        <f aca="false">IF(B309=$BC$3,D309,0)</f>
        <v>0</v>
      </c>
      <c r="BE309" s="83" t="n">
        <f aca="false">BE308+BC309-BD309</f>
        <v>1750</v>
      </c>
      <c r="BF309" s="203" t="n">
        <f aca="false">IF(B309=$BF$3,C309,0)</f>
        <v>0</v>
      </c>
      <c r="BG309" s="206" t="n">
        <f aca="false">IF(B309=$BF$3,D309,0)</f>
        <v>0</v>
      </c>
      <c r="BH309" s="83" t="n">
        <f aca="false">BH308+BF309-BG309</f>
        <v>0</v>
      </c>
      <c r="BI309" s="203" t="n">
        <f aca="false">IF(B309=$BI$3,C309,0)</f>
        <v>0</v>
      </c>
      <c r="BJ309" s="206" t="n">
        <f aca="false">IF(B309=$BI$3,D309,0)</f>
        <v>0</v>
      </c>
      <c r="BK309" s="83" t="n">
        <f aca="false">BK308+BI309-BJ309</f>
        <v>0</v>
      </c>
      <c r="BL309" s="203" t="n">
        <f aca="false">IF(B309=$BL$261,C309,0)</f>
        <v>0</v>
      </c>
      <c r="BM309" s="206" t="n">
        <f aca="false">IF(B309=$BL$158,D309,0)</f>
        <v>0</v>
      </c>
      <c r="BN309" s="83" t="n">
        <f aca="false">BN308+BL309-BM309</f>
        <v>0</v>
      </c>
      <c r="BO309" s="203" t="n">
        <f aca="false">IF(B309=$BO$158,C309,0)</f>
        <v>0</v>
      </c>
      <c r="BP309" s="206" t="n">
        <f aca="false">IF(B309=$BO$158,D309,0)</f>
        <v>0</v>
      </c>
      <c r="BQ309" s="83" t="n">
        <f aca="false">BQ308+BO309-BP309</f>
        <v>0</v>
      </c>
      <c r="BR309" s="203" t="n">
        <f aca="false">IF(B309=$BR$3,C309,0)</f>
        <v>0</v>
      </c>
      <c r="BS309" s="206" t="n">
        <f aca="false">IF(B309=$BR$3,D309,0)</f>
        <v>0</v>
      </c>
      <c r="BT309" s="83" t="n">
        <f aca="false">BT308+BR309-BS309</f>
        <v>1211.67</v>
      </c>
      <c r="BU309" s="203" t="n">
        <f aca="false">IF(B309=$BU$3,C309,0)</f>
        <v>0</v>
      </c>
      <c r="BV309" s="206" t="n">
        <f aca="false">IF(B309=$BU$3,D309,0)</f>
        <v>0</v>
      </c>
      <c r="BW309" s="83" t="n">
        <f aca="false">BW308+BU309-BV309</f>
        <v>-15176.38</v>
      </c>
      <c r="BX309" s="203" t="n">
        <f aca="false">IF(B309=$BX$3,C309,0)</f>
        <v>0</v>
      </c>
      <c r="BY309" s="206" t="n">
        <f aca="false">IF(B309=$BX$3,D309,0)</f>
        <v>0</v>
      </c>
      <c r="BZ309" s="83" t="n">
        <f aca="false">BZ308+BX309-BY309</f>
        <v>-5000</v>
      </c>
      <c r="CA309" s="203" t="n">
        <f aca="false">IF(B309=$CA$3,C309,0)</f>
        <v>0</v>
      </c>
      <c r="CB309" s="206" t="n">
        <f aca="false">IF(B309=$CA$3,D309,0)</f>
        <v>0</v>
      </c>
      <c r="CC309" s="83" t="n">
        <f aca="false">CC308+CA309-CB309</f>
        <v>-8494</v>
      </c>
      <c r="CD309" s="203" t="n">
        <f aca="false">IF(B309=$CD$158,C309,0)</f>
        <v>0</v>
      </c>
      <c r="CE309" s="203" t="n">
        <f aca="false">IF(B309=$CD$158,D309,0)</f>
        <v>0</v>
      </c>
      <c r="CF309" s="83" t="n">
        <f aca="false">CF308+CD309-CE309</f>
        <v>10000</v>
      </c>
      <c r="CG309" s="203" t="n">
        <f aca="false">IF(B309=$CG$158,C309,0)</f>
        <v>0</v>
      </c>
      <c r="CH309" s="203" t="n">
        <f aca="false">IF(B309=$CG$158,D309,0)</f>
        <v>0</v>
      </c>
      <c r="CI309" s="83" t="n">
        <f aca="false">CI308+CG309-CH309</f>
        <v>0</v>
      </c>
      <c r="CJ309" s="203" t="n">
        <f aca="false">IF(B309=$CJ$158,C309,0)</f>
        <v>0</v>
      </c>
      <c r="CK309" s="203" t="n">
        <f aca="false">IF(B309=$CJ$158,C309,0)</f>
        <v>0</v>
      </c>
      <c r="CL309" s="83" t="n">
        <f aca="false">CL308+CJ309-CK309</f>
        <v>-1502</v>
      </c>
      <c r="CM309" s="95" t="n">
        <f aca="false">IF(B309=$CM$3,C309,0)</f>
        <v>0</v>
      </c>
      <c r="CN309" s="97" t="n">
        <f aca="false">IF(B309=$CM$3,D309,0)</f>
        <v>0</v>
      </c>
      <c r="CO309" s="98" t="n">
        <f aca="false">CO308+CM309-CN309</f>
        <v>-450</v>
      </c>
      <c r="CP309" s="95" t="n">
        <f aca="false">IF(B309=$CP$261,C309,0)</f>
        <v>0</v>
      </c>
      <c r="CQ309" s="97" t="n">
        <f aca="false">IF(B309=$CP$261,D309,0)</f>
        <v>0</v>
      </c>
      <c r="CR309" s="98" t="n">
        <f aca="false">CR308+CP309-CQ309</f>
        <v>0</v>
      </c>
    </row>
    <row r="310" customFormat="false" ht="15.75" hidden="false" customHeight="false" outlineLevel="0" collapsed="false">
      <c r="A310" s="162"/>
      <c r="B310" s="128" t="s">
        <v>6</v>
      </c>
      <c r="C310" s="100" t="n">
        <v>15</v>
      </c>
      <c r="D310" s="100"/>
      <c r="E310" s="101" t="s">
        <v>161</v>
      </c>
      <c r="F310" s="50"/>
      <c r="G310" s="102" t="n">
        <v>0</v>
      </c>
      <c r="H310" s="103" t="n">
        <v>0</v>
      </c>
      <c r="I310" s="104" t="n">
        <v>0</v>
      </c>
      <c r="J310" s="80" t="n">
        <f aca="false">IF(B310=$J$3,C310,0)</f>
        <v>15</v>
      </c>
      <c r="K310" s="81" t="n">
        <f aca="false">IF(B310=$J$3,D310,0)</f>
        <v>0</v>
      </c>
      <c r="L310" s="82" t="n">
        <f aca="false">L309+J310-K310</f>
        <v>124278.03</v>
      </c>
      <c r="M310" s="81" t="n">
        <f aca="false">IF(B310=$M$3,C310,0)</f>
        <v>0</v>
      </c>
      <c r="N310" s="80" t="n">
        <f aca="false">IF(B310=$M$3,D310,0)</f>
        <v>0</v>
      </c>
      <c r="O310" s="83" t="n">
        <f aca="false">O309+M310-N310</f>
        <v>2428.01</v>
      </c>
      <c r="P310" s="203" t="n">
        <f aca="false">IF(B310=$P$3,C310,0)</f>
        <v>0</v>
      </c>
      <c r="Q310" s="81" t="n">
        <f aca="false">IF(B310=$P$3,D310,0)</f>
        <v>0</v>
      </c>
      <c r="R310" s="81" t="n">
        <f aca="false">R309+P310-Q310</f>
        <v>143441.65</v>
      </c>
      <c r="S310" s="203" t="n">
        <f aca="false">IF(B310=$S$3,C310,0)</f>
        <v>0</v>
      </c>
      <c r="T310" s="81" t="n">
        <f aca="false">IF(B310=$S$3,D310,0)</f>
        <v>0</v>
      </c>
      <c r="U310" s="81" t="n">
        <f aca="false">U309+S310-T310</f>
        <v>-143548.004</v>
      </c>
      <c r="V310" s="203" t="n">
        <f aca="false">IF(B310=$V$3,C310,0)</f>
        <v>0</v>
      </c>
      <c r="W310" s="81" t="n">
        <f aca="false">IF(B310=$V$3,D310,0)</f>
        <v>0</v>
      </c>
      <c r="X310" s="81" t="n">
        <f aca="false">X309+V310-W310</f>
        <v>539993.8396</v>
      </c>
      <c r="Y310" s="203" t="n">
        <f aca="false">IF(B310=$Y$3,C310,0)</f>
        <v>0</v>
      </c>
      <c r="Z310" s="81" t="n">
        <f aca="false">IF(B310=$Y$3,D310,0)</f>
        <v>0</v>
      </c>
      <c r="AA310" s="81" t="n">
        <f aca="false">AA309+Y310-Z310</f>
        <v>-758.81</v>
      </c>
      <c r="AB310" s="203" t="n">
        <f aca="false">IF(B310=$AB$3,C310,0)</f>
        <v>0</v>
      </c>
      <c r="AC310" s="81" t="n">
        <f aca="false">IF(B310=$AB$3,D310,0)</f>
        <v>0</v>
      </c>
      <c r="AD310" s="81" t="n">
        <f aca="false">AD309+AB310-AC310</f>
        <v>-112417.76</v>
      </c>
      <c r="AE310" s="203" t="n">
        <f aca="false">IF(B310=$AE$3,C310,0)</f>
        <v>0</v>
      </c>
      <c r="AF310" s="81" t="n">
        <f aca="false">IF(B310=$AE$3,D310,0)</f>
        <v>0</v>
      </c>
      <c r="AG310" s="204" t="n">
        <f aca="false">AG309+AE310-AF310</f>
        <v>-12140.51</v>
      </c>
      <c r="AH310" s="203" t="n">
        <f aca="false">IF(B310=$AH$3,C310,0)</f>
        <v>0</v>
      </c>
      <c r="AI310" s="81" t="n">
        <f aca="false">IF(B310=$AH$3,D310,0)</f>
        <v>0</v>
      </c>
      <c r="AJ310" s="205" t="n">
        <f aca="false">AJ309+AH310-AI310</f>
        <v>-63542</v>
      </c>
      <c r="AK310" s="203" t="n">
        <f aca="false">IF(B310=$AK$3,C310,0)</f>
        <v>0</v>
      </c>
      <c r="AL310" s="81" t="n">
        <f aca="false">IF(B310=$AK$3,D310,0)</f>
        <v>0</v>
      </c>
      <c r="AM310" s="205" t="n">
        <f aca="false">AM309+AK310-AL310</f>
        <v>-708.97</v>
      </c>
      <c r="AN310" s="203" t="n">
        <f aca="false">IF(B310=$AN$3,C310,0)</f>
        <v>0</v>
      </c>
      <c r="AO310" s="81" t="n">
        <f aca="false">IF(B310=$AN$3,D310,0)</f>
        <v>0</v>
      </c>
      <c r="AP310" s="205" t="n">
        <f aca="false">AP309+AN310-AO310</f>
        <v>-21481.47</v>
      </c>
      <c r="AQ310" s="203" t="n">
        <f aca="false">IF(B310=$AQ$3,C310,0)</f>
        <v>0</v>
      </c>
      <c r="AR310" s="81" t="n">
        <f aca="false">IF(B310=$AQ$3,D310,0)</f>
        <v>0</v>
      </c>
      <c r="AS310" s="205" t="n">
        <f aca="false">AS309+AQ310-AR310</f>
        <v>15094.2244</v>
      </c>
      <c r="AT310" s="203" t="n">
        <f aca="false">IF(B310=$AT$3,C310,0)</f>
        <v>0</v>
      </c>
      <c r="AU310" s="206" t="n">
        <f aca="false">IF(B310=$AT$3,D310,0)</f>
        <v>0</v>
      </c>
      <c r="AV310" s="83" t="n">
        <f aca="false">AV309+AT310-AU310</f>
        <v>0</v>
      </c>
      <c r="AW310" s="203" t="n">
        <f aca="false">IF(B310=$AW$3,C310,0)</f>
        <v>0</v>
      </c>
      <c r="AX310" s="206" t="n">
        <f aca="false">IF(B310=$AW$3,D310,0)</f>
        <v>0</v>
      </c>
      <c r="AY310" s="83" t="n">
        <f aca="false">AY309+AW310-AX310</f>
        <v>20000</v>
      </c>
      <c r="AZ310" s="203" t="n">
        <f aca="false">IF(B310=$AZ$3,C310,0)</f>
        <v>0</v>
      </c>
      <c r="BA310" s="206" t="n">
        <f aca="false">IF(B310=$AZ$3,D310,0)</f>
        <v>0</v>
      </c>
      <c r="BB310" s="83" t="n">
        <f aca="false">BB309+AZ310-BA310</f>
        <v>33872</v>
      </c>
      <c r="BC310" s="203" t="n">
        <f aca="false">IF(B310=$BC$3,C310,0)</f>
        <v>0</v>
      </c>
      <c r="BD310" s="206" t="n">
        <f aca="false">IF(B310=$BC$3,D310,0)</f>
        <v>0</v>
      </c>
      <c r="BE310" s="83" t="n">
        <f aca="false">BE309+BC310-BD310</f>
        <v>1750</v>
      </c>
      <c r="BF310" s="203" t="n">
        <f aca="false">IF(B310=$BF$3,C310,0)</f>
        <v>0</v>
      </c>
      <c r="BG310" s="206" t="n">
        <f aca="false">IF(B310=$BF$3,D310,0)</f>
        <v>0</v>
      </c>
      <c r="BH310" s="83" t="n">
        <f aca="false">BH309+BF310-BG310</f>
        <v>0</v>
      </c>
      <c r="BI310" s="203" t="n">
        <f aca="false">IF(B310=$BI$3,C310,0)</f>
        <v>0</v>
      </c>
      <c r="BJ310" s="206" t="n">
        <f aca="false">IF(B310=$BI$3,D310,0)</f>
        <v>0</v>
      </c>
      <c r="BK310" s="83" t="n">
        <f aca="false">BK309+BI310-BJ310</f>
        <v>0</v>
      </c>
      <c r="BL310" s="203" t="n">
        <f aca="false">IF(B310=$BL$261,C310,0)</f>
        <v>0</v>
      </c>
      <c r="BM310" s="206" t="n">
        <f aca="false">IF(B310=$BL$158,D310,0)</f>
        <v>0</v>
      </c>
      <c r="BN310" s="83" t="n">
        <f aca="false">BN309+BL310-BM310</f>
        <v>0</v>
      </c>
      <c r="BO310" s="203" t="n">
        <f aca="false">IF(B310=$BO$158,C310,0)</f>
        <v>0</v>
      </c>
      <c r="BP310" s="206" t="n">
        <f aca="false">IF(B310=$BO$158,D310,0)</f>
        <v>0</v>
      </c>
      <c r="BQ310" s="83" t="n">
        <f aca="false">BQ309+BO310-BP310</f>
        <v>0</v>
      </c>
      <c r="BR310" s="203" t="n">
        <f aca="false">IF(B310=$BR$3,C310,0)</f>
        <v>0</v>
      </c>
      <c r="BS310" s="206" t="n">
        <f aca="false">IF(B310=$BR$3,D310,0)</f>
        <v>0</v>
      </c>
      <c r="BT310" s="83" t="n">
        <f aca="false">BT309+BR310-BS310</f>
        <v>1211.67</v>
      </c>
      <c r="BU310" s="203" t="n">
        <f aca="false">IF(B310=$BU$3,C310,0)</f>
        <v>0</v>
      </c>
      <c r="BV310" s="206" t="n">
        <f aca="false">IF(B310=$BU$3,D310,0)</f>
        <v>0</v>
      </c>
      <c r="BW310" s="83" t="n">
        <f aca="false">BW309+BU310-BV310</f>
        <v>-15176.38</v>
      </c>
      <c r="BX310" s="203" t="n">
        <f aca="false">IF(B310=$BX$3,C310,0)</f>
        <v>0</v>
      </c>
      <c r="BY310" s="206" t="n">
        <f aca="false">IF(B310=$BX$3,D310,0)</f>
        <v>0</v>
      </c>
      <c r="BZ310" s="83" t="n">
        <f aca="false">BZ309+BX310-BY310</f>
        <v>-5000</v>
      </c>
      <c r="CA310" s="203" t="n">
        <f aca="false">IF(B310=$CA$3,C310,0)</f>
        <v>0</v>
      </c>
      <c r="CB310" s="206" t="n">
        <f aca="false">IF(B310=$CA$3,D310,0)</f>
        <v>0</v>
      </c>
      <c r="CC310" s="83" t="n">
        <f aca="false">CC309+CA310-CB310</f>
        <v>-8494</v>
      </c>
      <c r="CD310" s="203" t="n">
        <f aca="false">IF(B310=$CD$158,C310,0)</f>
        <v>0</v>
      </c>
      <c r="CE310" s="203" t="n">
        <f aca="false">IF(B310=$CD$158,D310,0)</f>
        <v>0</v>
      </c>
      <c r="CF310" s="83" t="n">
        <f aca="false">CF309+CD310-CE310</f>
        <v>10000</v>
      </c>
      <c r="CG310" s="203" t="n">
        <f aca="false">IF(B310=$CG$158,C310,0)</f>
        <v>0</v>
      </c>
      <c r="CH310" s="203" t="n">
        <f aca="false">IF(B310=$CG$158,D310,0)</f>
        <v>0</v>
      </c>
      <c r="CI310" s="83" t="n">
        <f aca="false">CI309+CG310-CH310</f>
        <v>0</v>
      </c>
      <c r="CJ310" s="203" t="n">
        <f aca="false">IF(B310=$CJ$158,C310,0)</f>
        <v>0</v>
      </c>
      <c r="CK310" s="203" t="n">
        <f aca="false">IF(B310=$CJ$158,C310,0)</f>
        <v>0</v>
      </c>
      <c r="CL310" s="83" t="n">
        <f aca="false">CL309+CJ310-CK310</f>
        <v>-1502</v>
      </c>
      <c r="CM310" s="95" t="n">
        <f aca="false">IF(B310=$CM$3,C310,0)</f>
        <v>0</v>
      </c>
      <c r="CN310" s="97" t="n">
        <f aca="false">IF(B310=$CM$3,D310,0)</f>
        <v>0</v>
      </c>
      <c r="CO310" s="98" t="n">
        <f aca="false">CO309+CM310-CN310</f>
        <v>-450</v>
      </c>
      <c r="CP310" s="95" t="n">
        <f aca="false">IF(B310=$CP$261,C310,0)</f>
        <v>0</v>
      </c>
      <c r="CQ310" s="97" t="n">
        <f aca="false">IF(B310=$CP$261,D310,0)</f>
        <v>0</v>
      </c>
      <c r="CR310" s="98" t="n">
        <f aca="false">CR309+CP310-CQ310</f>
        <v>0</v>
      </c>
    </row>
    <row r="311" customFormat="false" ht="15.75" hidden="false" customHeight="false" outlineLevel="0" collapsed="false">
      <c r="A311" s="162"/>
      <c r="B311" s="128" t="s">
        <v>6</v>
      </c>
      <c r="C311" s="100" t="n">
        <v>102.37</v>
      </c>
      <c r="D311" s="100"/>
      <c r="E311" s="101" t="s">
        <v>162</v>
      </c>
      <c r="F311" s="50"/>
      <c r="G311" s="102" t="n">
        <v>0</v>
      </c>
      <c r="H311" s="103" t="n">
        <v>0</v>
      </c>
      <c r="I311" s="104" t="n">
        <v>0</v>
      </c>
      <c r="J311" s="80" t="n">
        <f aca="false">IF(B311=$J$3,C311,0)</f>
        <v>102.37</v>
      </c>
      <c r="K311" s="81" t="n">
        <f aca="false">IF(B311=$J$3,D311,0)</f>
        <v>0</v>
      </c>
      <c r="L311" s="82" t="n">
        <f aca="false">L310+J311-K311</f>
        <v>124380.4</v>
      </c>
      <c r="M311" s="81" t="n">
        <f aca="false">IF(B311=$M$3,C311,0)</f>
        <v>0</v>
      </c>
      <c r="N311" s="80" t="n">
        <f aca="false">IF(B311=$M$3,D311,0)</f>
        <v>0</v>
      </c>
      <c r="O311" s="83" t="n">
        <f aca="false">O310+M311-N311</f>
        <v>2428.01</v>
      </c>
      <c r="P311" s="203" t="n">
        <f aca="false">IF(B311=$P$3,C311,0)</f>
        <v>0</v>
      </c>
      <c r="Q311" s="81" t="n">
        <f aca="false">IF(B311=$P$3,D311,0)</f>
        <v>0</v>
      </c>
      <c r="R311" s="81" t="n">
        <f aca="false">R310+P311-Q311</f>
        <v>143441.65</v>
      </c>
      <c r="S311" s="203" t="n">
        <f aca="false">IF(B311=$S$3,C311,0)</f>
        <v>0</v>
      </c>
      <c r="T311" s="81" t="n">
        <f aca="false">IF(B311=$S$3,D311,0)</f>
        <v>0</v>
      </c>
      <c r="U311" s="81" t="n">
        <f aca="false">U310+S311-T311</f>
        <v>-143548.004</v>
      </c>
      <c r="V311" s="203" t="n">
        <f aca="false">IF(B311=$V$3,C311,0)</f>
        <v>0</v>
      </c>
      <c r="W311" s="81" t="n">
        <f aca="false">IF(B311=$V$3,D311,0)</f>
        <v>0</v>
      </c>
      <c r="X311" s="81" t="n">
        <f aca="false">X310+V311-W311</f>
        <v>539993.8396</v>
      </c>
      <c r="Y311" s="203" t="n">
        <f aca="false">IF(B311=$Y$3,C311,0)</f>
        <v>0</v>
      </c>
      <c r="Z311" s="81" t="n">
        <f aca="false">IF(B311=$Y$3,D311,0)</f>
        <v>0</v>
      </c>
      <c r="AA311" s="81" t="n">
        <f aca="false">AA310+Y311-Z311</f>
        <v>-758.81</v>
      </c>
      <c r="AB311" s="203" t="n">
        <f aca="false">IF(B311=$AB$3,C311,0)</f>
        <v>0</v>
      </c>
      <c r="AC311" s="81" t="n">
        <f aca="false">IF(B311=$AB$3,D311,0)</f>
        <v>0</v>
      </c>
      <c r="AD311" s="81" t="n">
        <f aca="false">AD310+AB311-AC311</f>
        <v>-112417.76</v>
      </c>
      <c r="AE311" s="203" t="n">
        <f aca="false">IF(B311=$AE$3,C311,0)</f>
        <v>0</v>
      </c>
      <c r="AF311" s="81" t="n">
        <f aca="false">IF(B311=$AE$3,D311,0)</f>
        <v>0</v>
      </c>
      <c r="AG311" s="204" t="n">
        <f aca="false">AG310+AE311-AF311</f>
        <v>-12140.51</v>
      </c>
      <c r="AH311" s="203" t="n">
        <f aca="false">IF(B311=$AH$3,C311,0)</f>
        <v>0</v>
      </c>
      <c r="AI311" s="81" t="n">
        <f aca="false">IF(B311=$AH$3,D311,0)</f>
        <v>0</v>
      </c>
      <c r="AJ311" s="205" t="n">
        <f aca="false">AJ310+AH311-AI311</f>
        <v>-63542</v>
      </c>
      <c r="AK311" s="203" t="n">
        <f aca="false">IF(B311=$AK$3,C311,0)</f>
        <v>0</v>
      </c>
      <c r="AL311" s="81" t="n">
        <f aca="false">IF(B311=$AK$3,D311,0)</f>
        <v>0</v>
      </c>
      <c r="AM311" s="205" t="n">
        <f aca="false">AM310+AK311-AL311</f>
        <v>-708.97</v>
      </c>
      <c r="AN311" s="203" t="n">
        <f aca="false">IF(B311=$AN$3,C311,0)</f>
        <v>0</v>
      </c>
      <c r="AO311" s="81" t="n">
        <f aca="false">IF(B311=$AN$3,D311,0)</f>
        <v>0</v>
      </c>
      <c r="AP311" s="205" t="n">
        <f aca="false">AP310+AN311-AO311</f>
        <v>-21481.47</v>
      </c>
      <c r="AQ311" s="203" t="n">
        <f aca="false">IF(B311=$AQ$3,C311,0)</f>
        <v>0</v>
      </c>
      <c r="AR311" s="81" t="n">
        <f aca="false">IF(B311=$AQ$3,D311,0)</f>
        <v>0</v>
      </c>
      <c r="AS311" s="205" t="n">
        <f aca="false">AS310+AQ311-AR311</f>
        <v>15094.2244</v>
      </c>
      <c r="AT311" s="203" t="n">
        <f aca="false">IF(B311=$AT$3,C311,0)</f>
        <v>0</v>
      </c>
      <c r="AU311" s="206" t="n">
        <f aca="false">IF(B311=$AT$3,D311,0)</f>
        <v>0</v>
      </c>
      <c r="AV311" s="83" t="n">
        <f aca="false">AV310+AT311-AU311</f>
        <v>0</v>
      </c>
      <c r="AW311" s="203" t="n">
        <f aca="false">IF(B311=$AW$3,C311,0)</f>
        <v>0</v>
      </c>
      <c r="AX311" s="206" t="n">
        <f aca="false">IF(B311=$AW$3,D311,0)</f>
        <v>0</v>
      </c>
      <c r="AY311" s="83" t="n">
        <f aca="false">AY310+AW311-AX311</f>
        <v>20000</v>
      </c>
      <c r="AZ311" s="203" t="n">
        <f aca="false">IF(B311=$AZ$3,C311,0)</f>
        <v>0</v>
      </c>
      <c r="BA311" s="206" t="n">
        <f aca="false">IF(B311=$AZ$3,D311,0)</f>
        <v>0</v>
      </c>
      <c r="BB311" s="83" t="n">
        <f aca="false">BB310+AZ311-BA311</f>
        <v>33872</v>
      </c>
      <c r="BC311" s="203" t="n">
        <f aca="false">IF(B311=$BC$3,C311,0)</f>
        <v>0</v>
      </c>
      <c r="BD311" s="206" t="n">
        <f aca="false">IF(B311=$BC$3,D311,0)</f>
        <v>0</v>
      </c>
      <c r="BE311" s="83" t="n">
        <f aca="false">BE310+BC311-BD311</f>
        <v>1750</v>
      </c>
      <c r="BF311" s="203" t="n">
        <f aca="false">IF(B311=$BF$3,C311,0)</f>
        <v>0</v>
      </c>
      <c r="BG311" s="206" t="n">
        <f aca="false">IF(B311=$BF$3,D311,0)</f>
        <v>0</v>
      </c>
      <c r="BH311" s="83" t="n">
        <f aca="false">BH310+BF311-BG311</f>
        <v>0</v>
      </c>
      <c r="BI311" s="203" t="n">
        <f aca="false">IF(B311=$BI$3,C311,0)</f>
        <v>0</v>
      </c>
      <c r="BJ311" s="206" t="n">
        <f aca="false">IF(B311=$BI$3,D311,0)</f>
        <v>0</v>
      </c>
      <c r="BK311" s="83" t="n">
        <f aca="false">BK310+BI311-BJ311</f>
        <v>0</v>
      </c>
      <c r="BL311" s="203" t="n">
        <f aca="false">IF(B311=$BL$261,C311,0)</f>
        <v>0</v>
      </c>
      <c r="BM311" s="206" t="n">
        <f aca="false">IF(B311=$BL$158,D311,0)</f>
        <v>0</v>
      </c>
      <c r="BN311" s="83" t="n">
        <f aca="false">BN310+BL311-BM311</f>
        <v>0</v>
      </c>
      <c r="BO311" s="203" t="n">
        <f aca="false">IF(B311=$BO$158,C311,0)</f>
        <v>0</v>
      </c>
      <c r="BP311" s="206" t="n">
        <f aca="false">IF(B311=$BO$158,D311,0)</f>
        <v>0</v>
      </c>
      <c r="BQ311" s="83" t="n">
        <f aca="false">BQ310+BO311-BP311</f>
        <v>0</v>
      </c>
      <c r="BR311" s="203" t="n">
        <f aca="false">IF(B311=$BR$3,C311,0)</f>
        <v>0</v>
      </c>
      <c r="BS311" s="206" t="n">
        <f aca="false">IF(B311=$BR$3,D311,0)</f>
        <v>0</v>
      </c>
      <c r="BT311" s="83" t="n">
        <f aca="false">BT310+BR311-BS311</f>
        <v>1211.67</v>
      </c>
      <c r="BU311" s="203" t="n">
        <f aca="false">IF(B311=$BU$3,C311,0)</f>
        <v>0</v>
      </c>
      <c r="BV311" s="206" t="n">
        <f aca="false">IF(B311=$BU$3,D311,0)</f>
        <v>0</v>
      </c>
      <c r="BW311" s="83" t="n">
        <f aca="false">BW310+BU311-BV311</f>
        <v>-15176.38</v>
      </c>
      <c r="BX311" s="203" t="n">
        <f aca="false">IF(B311=$BX$3,C311,0)</f>
        <v>0</v>
      </c>
      <c r="BY311" s="206" t="n">
        <f aca="false">IF(B311=$BX$3,D311,0)</f>
        <v>0</v>
      </c>
      <c r="BZ311" s="83" t="n">
        <f aca="false">BZ310+BX311-BY311</f>
        <v>-5000</v>
      </c>
      <c r="CA311" s="203" t="n">
        <f aca="false">IF(B311=$CA$3,C311,0)</f>
        <v>0</v>
      </c>
      <c r="CB311" s="206" t="n">
        <f aca="false">IF(B311=$CA$3,D311,0)</f>
        <v>0</v>
      </c>
      <c r="CC311" s="83" t="n">
        <f aca="false">CC310+CA311-CB311</f>
        <v>-8494</v>
      </c>
      <c r="CD311" s="203" t="n">
        <f aca="false">IF(B311=$CD$158,C311,0)</f>
        <v>0</v>
      </c>
      <c r="CE311" s="203" t="n">
        <f aca="false">IF(B311=$CD$158,D311,0)</f>
        <v>0</v>
      </c>
      <c r="CF311" s="83" t="n">
        <f aca="false">CF310+CD311-CE311</f>
        <v>10000</v>
      </c>
      <c r="CG311" s="203" t="n">
        <f aca="false">IF(B311=$CG$158,C311,0)</f>
        <v>0</v>
      </c>
      <c r="CH311" s="203" t="n">
        <f aca="false">IF(B311=$CG$158,D311,0)</f>
        <v>0</v>
      </c>
      <c r="CI311" s="83" t="n">
        <f aca="false">CI310+CG311-CH311</f>
        <v>0</v>
      </c>
      <c r="CJ311" s="203" t="n">
        <f aca="false">IF(B311=$CJ$158,C311,0)</f>
        <v>0</v>
      </c>
      <c r="CK311" s="203" t="n">
        <f aca="false">IF(B311=$CJ$158,C311,0)</f>
        <v>0</v>
      </c>
      <c r="CL311" s="83" t="n">
        <f aca="false">CL310+CJ311-CK311</f>
        <v>-1502</v>
      </c>
      <c r="CM311" s="95" t="n">
        <f aca="false">IF(B311=$CM$3,C311,0)</f>
        <v>0</v>
      </c>
      <c r="CN311" s="97" t="n">
        <f aca="false">IF(B311=$CM$3,D311,0)</f>
        <v>0</v>
      </c>
      <c r="CO311" s="98" t="n">
        <f aca="false">CO310+CM311-CN311</f>
        <v>-450</v>
      </c>
      <c r="CP311" s="95" t="n">
        <f aca="false">IF(B311=$CP$261,C311,0)</f>
        <v>0</v>
      </c>
      <c r="CQ311" s="97" t="n">
        <f aca="false">IF(B311=$CP$261,D311,0)</f>
        <v>0</v>
      </c>
      <c r="CR311" s="98" t="n">
        <f aca="false">CR310+CP311-CQ311</f>
        <v>0</v>
      </c>
    </row>
    <row r="312" customFormat="false" ht="20.25" hidden="false" customHeight="true" outlineLevel="0" collapsed="false">
      <c r="A312" s="162"/>
      <c r="B312" s="128" t="s">
        <v>15</v>
      </c>
      <c r="C312" s="100"/>
      <c r="D312" s="100" t="n">
        <v>117.37</v>
      </c>
      <c r="E312" s="101" t="s">
        <v>163</v>
      </c>
      <c r="F312" s="50"/>
      <c r="G312" s="102" t="n">
        <v>0</v>
      </c>
      <c r="H312" s="103" t="n">
        <v>0</v>
      </c>
      <c r="I312" s="104" t="n">
        <v>0</v>
      </c>
      <c r="J312" s="80" t="n">
        <f aca="false">IF(B312=$J$3,C312,0)</f>
        <v>0</v>
      </c>
      <c r="K312" s="81" t="n">
        <f aca="false">IF(B312=$J$3,D312,0)</f>
        <v>0</v>
      </c>
      <c r="L312" s="82" t="n">
        <f aca="false">L311+J312-K312</f>
        <v>124380.4</v>
      </c>
      <c r="M312" s="81" t="n">
        <f aca="false">IF(B312=$M$3,C312,0)</f>
        <v>0</v>
      </c>
      <c r="N312" s="80" t="n">
        <f aca="false">IF(B312=$M$3,D312,0)</f>
        <v>0</v>
      </c>
      <c r="O312" s="83" t="n">
        <f aca="false">O311+M312-N312</f>
        <v>2428.01</v>
      </c>
      <c r="P312" s="203" t="n">
        <f aca="false">IF(B312=$P$3,C312,0)</f>
        <v>0</v>
      </c>
      <c r="Q312" s="81" t="n">
        <f aca="false">IF(B312=$P$3,D312,0)</f>
        <v>0</v>
      </c>
      <c r="R312" s="81" t="n">
        <f aca="false">R311+P312-Q312</f>
        <v>143441.65</v>
      </c>
      <c r="S312" s="203" t="n">
        <f aca="false">IF(B312=$S$3,C312,0)</f>
        <v>0</v>
      </c>
      <c r="T312" s="81" t="n">
        <f aca="false">IF(B312=$S$3,D312,0)</f>
        <v>0</v>
      </c>
      <c r="U312" s="81" t="n">
        <f aca="false">U311+S312-T312</f>
        <v>-143548.004</v>
      </c>
      <c r="V312" s="203" t="n">
        <f aca="false">IF(B312=$V$3,C312,0)</f>
        <v>0</v>
      </c>
      <c r="W312" s="81" t="n">
        <f aca="false">IF(B312=$V$3,D312,0)</f>
        <v>0</v>
      </c>
      <c r="X312" s="81" t="n">
        <f aca="false">X311+V312-W312</f>
        <v>539993.8396</v>
      </c>
      <c r="Y312" s="203" t="n">
        <f aca="false">IF(B312=$Y$3,C312,0)</f>
        <v>0</v>
      </c>
      <c r="Z312" s="81" t="n">
        <f aca="false">IF(B312=$Y$3,D312,0)</f>
        <v>0</v>
      </c>
      <c r="AA312" s="81" t="n">
        <f aca="false">AA311+Y312-Z312</f>
        <v>-758.81</v>
      </c>
      <c r="AB312" s="203" t="n">
        <f aca="false">IF(B312=$AB$3,C312,0)</f>
        <v>0</v>
      </c>
      <c r="AC312" s="81" t="n">
        <f aca="false">IF(B312=$AB$3,D312,0)</f>
        <v>0</v>
      </c>
      <c r="AD312" s="81" t="n">
        <f aca="false">AD311+AB312-AC312</f>
        <v>-112417.76</v>
      </c>
      <c r="AE312" s="203" t="n">
        <f aca="false">IF(B312=$AE$3,C312,0)</f>
        <v>0</v>
      </c>
      <c r="AF312" s="81" t="n">
        <f aca="false">IF(B312=$AE$3,D312,0)</f>
        <v>0</v>
      </c>
      <c r="AG312" s="204" t="n">
        <f aca="false">AG311+AE312-AF312</f>
        <v>-12140.51</v>
      </c>
      <c r="AH312" s="203" t="n">
        <f aca="false">IF(B312=$AH$3,C312,0)</f>
        <v>0</v>
      </c>
      <c r="AI312" s="81" t="n">
        <f aca="false">IF(B312=$AH$3,D312,0)</f>
        <v>0</v>
      </c>
      <c r="AJ312" s="205" t="n">
        <f aca="false">AJ311+AH312-AI312</f>
        <v>-63542</v>
      </c>
      <c r="AK312" s="203" t="n">
        <f aca="false">IF(B312=$AK$3,C312,0)</f>
        <v>0</v>
      </c>
      <c r="AL312" s="81" t="n">
        <f aca="false">IF(B312=$AK$3,D312,0)</f>
        <v>117.37</v>
      </c>
      <c r="AM312" s="205" t="n">
        <f aca="false">AM311+AK312-AL312</f>
        <v>-826.34</v>
      </c>
      <c r="AN312" s="203" t="n">
        <f aca="false">IF(B312=$AN$3,C312,0)</f>
        <v>0</v>
      </c>
      <c r="AO312" s="81" t="n">
        <f aca="false">IF(B312=$AN$3,D312,0)</f>
        <v>0</v>
      </c>
      <c r="AP312" s="205" t="n">
        <f aca="false">AP311+AN312-AO312</f>
        <v>-21481.47</v>
      </c>
      <c r="AQ312" s="203" t="n">
        <f aca="false">IF(B312=$AQ$3,C312,0)</f>
        <v>0</v>
      </c>
      <c r="AR312" s="81" t="n">
        <f aca="false">IF(B312=$AQ$3,D312,0)</f>
        <v>0</v>
      </c>
      <c r="AS312" s="205" t="n">
        <f aca="false">AS311+AQ312-AR312</f>
        <v>15094.2244</v>
      </c>
      <c r="AT312" s="203" t="n">
        <f aca="false">IF(B312=$AT$3,C312,0)</f>
        <v>0</v>
      </c>
      <c r="AU312" s="206" t="n">
        <f aca="false">IF(B312=$AT$3,D312,0)</f>
        <v>0</v>
      </c>
      <c r="AV312" s="83" t="n">
        <f aca="false">AV311+AT312-AU312</f>
        <v>0</v>
      </c>
      <c r="AW312" s="203" t="n">
        <f aca="false">IF(B312=$AW$3,C312,0)</f>
        <v>0</v>
      </c>
      <c r="AX312" s="206" t="n">
        <f aca="false">IF(B312=$AW$3,D312,0)</f>
        <v>0</v>
      </c>
      <c r="AY312" s="83" t="n">
        <f aca="false">AY311+AW312-AX312</f>
        <v>20000</v>
      </c>
      <c r="AZ312" s="203" t="n">
        <f aca="false">IF(B312=$AZ$3,C312,0)</f>
        <v>0</v>
      </c>
      <c r="BA312" s="206" t="n">
        <f aca="false">IF(B312=$AZ$3,D312,0)</f>
        <v>0</v>
      </c>
      <c r="BB312" s="83" t="n">
        <f aca="false">BB311+AZ312-BA312</f>
        <v>33872</v>
      </c>
      <c r="BC312" s="203" t="n">
        <f aca="false">IF(B312=$BC$3,C312,0)</f>
        <v>0</v>
      </c>
      <c r="BD312" s="206" t="n">
        <f aca="false">IF(B312=$BC$3,D312,0)</f>
        <v>0</v>
      </c>
      <c r="BE312" s="83" t="n">
        <f aca="false">BE311+BC312-BD312</f>
        <v>1750</v>
      </c>
      <c r="BF312" s="203" t="n">
        <f aca="false">IF(B312=$BF$3,C312,0)</f>
        <v>0</v>
      </c>
      <c r="BG312" s="206" t="n">
        <f aca="false">IF(B312=$BF$3,D312,0)</f>
        <v>0</v>
      </c>
      <c r="BH312" s="83" t="n">
        <f aca="false">BH311+BF312-BG312</f>
        <v>0</v>
      </c>
      <c r="BI312" s="203" t="n">
        <f aca="false">IF(B312=$BI$3,C312,0)</f>
        <v>0</v>
      </c>
      <c r="BJ312" s="206" t="n">
        <f aca="false">IF(B312=$BI$3,D312,0)</f>
        <v>0</v>
      </c>
      <c r="BK312" s="83" t="n">
        <f aca="false">BK311+BI312-BJ312</f>
        <v>0</v>
      </c>
      <c r="BL312" s="203" t="n">
        <f aca="false">IF(B312=$BL$261,C312,0)</f>
        <v>0</v>
      </c>
      <c r="BM312" s="206" t="n">
        <f aca="false">IF(B312=$BL$158,D312,0)</f>
        <v>0</v>
      </c>
      <c r="BN312" s="83" t="n">
        <f aca="false">BN311+BL312-BM312</f>
        <v>0</v>
      </c>
      <c r="BO312" s="203" t="n">
        <f aca="false">IF(B312=$BO$158,C312,0)</f>
        <v>0</v>
      </c>
      <c r="BP312" s="206" t="n">
        <f aca="false">IF(B312=$BO$158,D312,0)</f>
        <v>0</v>
      </c>
      <c r="BQ312" s="83" t="n">
        <f aca="false">BQ311+BO312-BP312</f>
        <v>0</v>
      </c>
      <c r="BR312" s="203" t="n">
        <f aca="false">IF(B312=$BR$3,C312,0)</f>
        <v>0</v>
      </c>
      <c r="BS312" s="206" t="n">
        <f aca="false">IF(B312=$BR$3,D312,0)</f>
        <v>0</v>
      </c>
      <c r="BT312" s="83" t="n">
        <f aca="false">BT311+BR312-BS312</f>
        <v>1211.67</v>
      </c>
      <c r="BU312" s="203" t="n">
        <f aca="false">IF(B312=$BU$3,C312,0)</f>
        <v>0</v>
      </c>
      <c r="BV312" s="206" t="n">
        <f aca="false">IF(B312=$BU$3,D312,0)</f>
        <v>0</v>
      </c>
      <c r="BW312" s="83" t="n">
        <f aca="false">BW311+BU312-BV312</f>
        <v>-15176.38</v>
      </c>
      <c r="BX312" s="203" t="n">
        <f aca="false">IF(B312=$BX$3,C312,0)</f>
        <v>0</v>
      </c>
      <c r="BY312" s="206" t="n">
        <f aca="false">IF(B312=$BX$3,D312,0)</f>
        <v>0</v>
      </c>
      <c r="BZ312" s="83" t="n">
        <f aca="false">BZ311+BX312-BY312</f>
        <v>-5000</v>
      </c>
      <c r="CA312" s="203" t="n">
        <f aca="false">IF(B312=$CA$3,C312,0)</f>
        <v>0</v>
      </c>
      <c r="CB312" s="206" t="n">
        <f aca="false">IF(B312=$CA$3,D312,0)</f>
        <v>0</v>
      </c>
      <c r="CC312" s="83" t="n">
        <f aca="false">CC311+CA312-CB312</f>
        <v>-8494</v>
      </c>
      <c r="CD312" s="203" t="n">
        <f aca="false">IF(B312=$CD$158,C312,0)</f>
        <v>0</v>
      </c>
      <c r="CE312" s="203" t="n">
        <f aca="false">IF(B312=$CD$158,D312,0)</f>
        <v>0</v>
      </c>
      <c r="CF312" s="83" t="n">
        <f aca="false">CF311+CD312-CE312</f>
        <v>10000</v>
      </c>
      <c r="CG312" s="203" t="n">
        <f aca="false">IF(B312=$CG$158,C312,0)</f>
        <v>0</v>
      </c>
      <c r="CH312" s="203" t="n">
        <f aca="false">IF(B312=$CG$158,D312,0)</f>
        <v>0</v>
      </c>
      <c r="CI312" s="83" t="n">
        <f aca="false">CI311+CG312-CH312</f>
        <v>0</v>
      </c>
      <c r="CJ312" s="203" t="n">
        <f aca="false">IF(B312=$CJ$158,C312,0)</f>
        <v>0</v>
      </c>
      <c r="CK312" s="203" t="n">
        <f aca="false">IF(B312=$CJ$158,C312,0)</f>
        <v>0</v>
      </c>
      <c r="CL312" s="83" t="n">
        <f aca="false">CL311+CJ312-CK312</f>
        <v>-1502</v>
      </c>
      <c r="CM312" s="95" t="n">
        <f aca="false">IF(B312=$CM$3,C312,0)</f>
        <v>0</v>
      </c>
      <c r="CN312" s="97" t="n">
        <f aca="false">IF(B312=$CM$3,D312,0)</f>
        <v>0</v>
      </c>
      <c r="CO312" s="98" t="n">
        <f aca="false">CO311+CM312-CN312</f>
        <v>-450</v>
      </c>
      <c r="CP312" s="95" t="n">
        <f aca="false">IF(B312=$CP$261,C312,0)</f>
        <v>0</v>
      </c>
      <c r="CQ312" s="97" t="n">
        <f aca="false">IF(B312=$CP$261,D312,0)</f>
        <v>0</v>
      </c>
      <c r="CR312" s="98" t="n">
        <f aca="false">CR311+CP312-CQ312</f>
        <v>0</v>
      </c>
    </row>
    <row r="313" customFormat="false" ht="16.5" hidden="false" customHeight="false" outlineLevel="0" collapsed="false">
      <c r="A313" s="219"/>
      <c r="B313" s="220" t="s">
        <v>49</v>
      </c>
      <c r="C313" s="56" t="n">
        <f aca="false">SUM(C303:C312)</f>
        <v>14973.27</v>
      </c>
      <c r="D313" s="56" t="n">
        <f aca="false">SUM(D303:D312)</f>
        <v>14973.27</v>
      </c>
      <c r="E313" s="166"/>
      <c r="F313" s="50"/>
      <c r="G313" s="58" t="n">
        <v>0</v>
      </c>
      <c r="H313" s="59" t="n">
        <v>0</v>
      </c>
      <c r="I313" s="60" t="n">
        <v>0</v>
      </c>
      <c r="J313" s="80" t="n">
        <f aca="false">IF(B313=$J$3,C313,0)</f>
        <v>0</v>
      </c>
      <c r="K313" s="81" t="n">
        <f aca="false">IF(B313=$J$3,D313,0)</f>
        <v>0</v>
      </c>
      <c r="L313" s="82" t="n">
        <f aca="false">L312+J313-K313</f>
        <v>124380.4</v>
      </c>
      <c r="M313" s="81" t="n">
        <f aca="false">IF(B313=$M$3,C313,0)</f>
        <v>0</v>
      </c>
      <c r="N313" s="80" t="n">
        <f aca="false">IF(B313=$M$3,D313,0)</f>
        <v>0</v>
      </c>
      <c r="O313" s="83" t="n">
        <f aca="false">O312+M313-N313</f>
        <v>2428.01</v>
      </c>
      <c r="P313" s="203" t="n">
        <f aca="false">IF(B313=$P$3,C313,0)</f>
        <v>0</v>
      </c>
      <c r="Q313" s="81" t="n">
        <f aca="false">IF(B313=$P$3,D313,0)</f>
        <v>0</v>
      </c>
      <c r="R313" s="81" t="n">
        <f aca="false">R312+P313-Q313</f>
        <v>143441.65</v>
      </c>
      <c r="S313" s="203" t="n">
        <f aca="false">IF(B313=$S$3,C313,0)</f>
        <v>0</v>
      </c>
      <c r="T313" s="81" t="n">
        <f aca="false">IF(B313=$S$3,D313,0)</f>
        <v>0</v>
      </c>
      <c r="U313" s="81" t="n">
        <f aca="false">U312+S313-T313</f>
        <v>-143548.004</v>
      </c>
      <c r="V313" s="203" t="n">
        <f aca="false">IF(B313=$V$3,C313,0)</f>
        <v>0</v>
      </c>
      <c r="W313" s="81" t="n">
        <f aca="false">IF(B313=$V$3,D313,0)</f>
        <v>0</v>
      </c>
      <c r="X313" s="81" t="n">
        <f aca="false">X312+V313-W313</f>
        <v>539993.8396</v>
      </c>
      <c r="Y313" s="203" t="n">
        <f aca="false">IF(B313=$Y$3,C313,0)</f>
        <v>0</v>
      </c>
      <c r="Z313" s="81" t="n">
        <f aca="false">IF(B313=$Y$3,D313,0)</f>
        <v>0</v>
      </c>
      <c r="AA313" s="81" t="n">
        <f aca="false">AA312+Y313-Z313</f>
        <v>-758.81</v>
      </c>
      <c r="AB313" s="203" t="n">
        <f aca="false">IF(B313=$AB$3,C313,0)</f>
        <v>0</v>
      </c>
      <c r="AC313" s="81" t="n">
        <f aca="false">IF(B313=$AB$3,D313,0)</f>
        <v>0</v>
      </c>
      <c r="AD313" s="81" t="n">
        <f aca="false">AD312+AB313-AC313</f>
        <v>-112417.76</v>
      </c>
      <c r="AE313" s="203" t="n">
        <f aca="false">IF(B313=$AE$3,C313,0)</f>
        <v>0</v>
      </c>
      <c r="AF313" s="81" t="n">
        <f aca="false">IF(B313=$AE$3,D313,0)</f>
        <v>0</v>
      </c>
      <c r="AG313" s="204" t="n">
        <f aca="false">AG312+AE313-AF313</f>
        <v>-12140.51</v>
      </c>
      <c r="AH313" s="203" t="n">
        <f aca="false">IF(B313=$AH$3,C313,0)</f>
        <v>0</v>
      </c>
      <c r="AI313" s="81" t="n">
        <f aca="false">IF(B313=$AH$3,D313,0)</f>
        <v>0</v>
      </c>
      <c r="AJ313" s="205" t="n">
        <f aca="false">AJ312+AH313-AI313</f>
        <v>-63542</v>
      </c>
      <c r="AK313" s="203" t="n">
        <f aca="false">IF(B313=$AK$3,C313,0)</f>
        <v>0</v>
      </c>
      <c r="AL313" s="81" t="n">
        <f aca="false">IF(B313=$AK$3,D313,0)</f>
        <v>0</v>
      </c>
      <c r="AM313" s="205" t="n">
        <f aca="false">AM312+AK313-AL313</f>
        <v>-826.34</v>
      </c>
      <c r="AN313" s="203" t="n">
        <f aca="false">IF(B313=$AN$3,C313,0)</f>
        <v>0</v>
      </c>
      <c r="AO313" s="81" t="n">
        <f aca="false">IF(B313=$AN$3,D313,0)</f>
        <v>0</v>
      </c>
      <c r="AP313" s="205" t="n">
        <f aca="false">AP312+AN313-AO313</f>
        <v>-21481.47</v>
      </c>
      <c r="AQ313" s="203" t="n">
        <f aca="false">IF(B313=$AQ$3,C313,0)</f>
        <v>0</v>
      </c>
      <c r="AR313" s="81" t="n">
        <f aca="false">IF(B313=$AQ$3,D313,0)</f>
        <v>0</v>
      </c>
      <c r="AS313" s="205" t="n">
        <f aca="false">AS312+AQ313-AR313</f>
        <v>15094.2244</v>
      </c>
      <c r="AT313" s="203" t="n">
        <f aca="false">IF(B313=$AT$3,C313,0)</f>
        <v>0</v>
      </c>
      <c r="AU313" s="206" t="n">
        <f aca="false">IF(B313=$AT$3,D313,0)</f>
        <v>0</v>
      </c>
      <c r="AV313" s="83" t="n">
        <f aca="false">AV312+AT313-AU313</f>
        <v>0</v>
      </c>
      <c r="AW313" s="203" t="n">
        <f aca="false">IF(B313=$AW$3,C313,0)</f>
        <v>0</v>
      </c>
      <c r="AX313" s="206" t="n">
        <f aca="false">IF(B313=$AW$3,D313,0)</f>
        <v>0</v>
      </c>
      <c r="AY313" s="83" t="n">
        <f aca="false">AY312+AW313-AX313</f>
        <v>20000</v>
      </c>
      <c r="AZ313" s="203" t="n">
        <f aca="false">IF(B313=$AZ$3,C313,0)</f>
        <v>0</v>
      </c>
      <c r="BA313" s="206" t="n">
        <f aca="false">IF(B313=$AZ$3,D313,0)</f>
        <v>0</v>
      </c>
      <c r="BB313" s="83" t="n">
        <f aca="false">BB312+AZ313-BA313</f>
        <v>33872</v>
      </c>
      <c r="BC313" s="203" t="n">
        <f aca="false">IF(B313=$BC$3,C313,0)</f>
        <v>0</v>
      </c>
      <c r="BD313" s="206" t="n">
        <f aca="false">IF(B313=$BC$3,D313,0)</f>
        <v>0</v>
      </c>
      <c r="BE313" s="83" t="n">
        <f aca="false">BE312+BC313-BD313</f>
        <v>1750</v>
      </c>
      <c r="BF313" s="203" t="n">
        <f aca="false">IF(B313=$BF$3,C313,0)</f>
        <v>0</v>
      </c>
      <c r="BG313" s="206" t="n">
        <f aca="false">IF(B313=$BF$3,D313,0)</f>
        <v>0</v>
      </c>
      <c r="BH313" s="83" t="n">
        <f aca="false">BH312+BF313-BG313</f>
        <v>0</v>
      </c>
      <c r="BI313" s="203" t="n">
        <f aca="false">IF(B313=$BI$3,C313,0)</f>
        <v>0</v>
      </c>
      <c r="BJ313" s="206" t="n">
        <f aca="false">IF(B313=$BI$3,D313,0)</f>
        <v>0</v>
      </c>
      <c r="BK313" s="83" t="n">
        <f aca="false">BK312+BI313-BJ313</f>
        <v>0</v>
      </c>
      <c r="BL313" s="203" t="n">
        <f aca="false">IF(B313=$BL$261,C313,0)</f>
        <v>0</v>
      </c>
      <c r="BM313" s="206" t="n">
        <f aca="false">IF(B313=$BL$158,D313,0)</f>
        <v>0</v>
      </c>
      <c r="BN313" s="83" t="n">
        <f aca="false">BN312+BL313-BM313</f>
        <v>0</v>
      </c>
      <c r="BO313" s="203" t="n">
        <f aca="false">IF(B313=$BO$158,C313,0)</f>
        <v>0</v>
      </c>
      <c r="BP313" s="206" t="n">
        <f aca="false">IF(B313=$BO$158,D313,0)</f>
        <v>0</v>
      </c>
      <c r="BQ313" s="83" t="n">
        <f aca="false">BQ312+BO313-BP313</f>
        <v>0</v>
      </c>
      <c r="BR313" s="203" t="n">
        <f aca="false">IF(B313=$BR$3,C313,0)</f>
        <v>0</v>
      </c>
      <c r="BS313" s="206" t="n">
        <f aca="false">IF(B313=$BR$3,D313,0)</f>
        <v>0</v>
      </c>
      <c r="BT313" s="83" t="n">
        <f aca="false">BT312+BR313-BS313</f>
        <v>1211.67</v>
      </c>
      <c r="BU313" s="203" t="n">
        <f aca="false">IF(B313=$BU$3,C313,0)</f>
        <v>0</v>
      </c>
      <c r="BV313" s="206" t="n">
        <f aca="false">IF(B313=$BU$3,D313,0)</f>
        <v>0</v>
      </c>
      <c r="BW313" s="83" t="n">
        <f aca="false">BW312+BU313-BV313</f>
        <v>-15176.38</v>
      </c>
      <c r="BX313" s="203" t="n">
        <f aca="false">IF(B313=$BX$3,C313,0)</f>
        <v>0</v>
      </c>
      <c r="BY313" s="206" t="n">
        <f aca="false">IF(B313=$BX$3,D313,0)</f>
        <v>0</v>
      </c>
      <c r="BZ313" s="83" t="n">
        <f aca="false">BZ312+BX313-BY313</f>
        <v>-5000</v>
      </c>
      <c r="CA313" s="203" t="n">
        <f aca="false">IF(B313=$CA$3,C313,0)</f>
        <v>0</v>
      </c>
      <c r="CB313" s="206" t="n">
        <f aca="false">IF(B313=$CA$3,D313,0)</f>
        <v>0</v>
      </c>
      <c r="CC313" s="83" t="n">
        <f aca="false">CC312+CA313-CB313</f>
        <v>-8494</v>
      </c>
      <c r="CD313" s="203" t="n">
        <f aca="false">IF(B313=$CD$158,C313,0)</f>
        <v>0</v>
      </c>
      <c r="CE313" s="203" t="n">
        <f aca="false">IF(B313=$CD$158,D313,0)</f>
        <v>0</v>
      </c>
      <c r="CF313" s="83" t="n">
        <f aca="false">CF312+CD313-CE313</f>
        <v>10000</v>
      </c>
      <c r="CG313" s="203" t="n">
        <f aca="false">IF(B313=$CG$158,C313,0)</f>
        <v>0</v>
      </c>
      <c r="CH313" s="203" t="n">
        <f aca="false">IF(B313=$CG$158,D313,0)</f>
        <v>0</v>
      </c>
      <c r="CI313" s="83" t="n">
        <f aca="false">CI312+CG313-CH313</f>
        <v>0</v>
      </c>
      <c r="CJ313" s="203" t="n">
        <f aca="false">IF(B313=$CJ$158,C313,0)</f>
        <v>0</v>
      </c>
      <c r="CK313" s="203" t="n">
        <f aca="false">IF(B313=$CJ$158,C313,0)</f>
        <v>0</v>
      </c>
      <c r="CL313" s="83" t="n">
        <f aca="false">CL312+CJ313-CK313</f>
        <v>-1502</v>
      </c>
      <c r="CM313" s="95" t="n">
        <f aca="false">IF(B313=$CM$3,C313,0)</f>
        <v>0</v>
      </c>
      <c r="CN313" s="97" t="n">
        <f aca="false">IF(B313=$CM$3,D313,0)</f>
        <v>0</v>
      </c>
      <c r="CO313" s="98" t="n">
        <f aca="false">CO312+CM313-CN313</f>
        <v>-450</v>
      </c>
      <c r="CP313" s="95" t="n">
        <f aca="false">IF(B313=$CP$261,C313,0)</f>
        <v>0</v>
      </c>
      <c r="CQ313" s="97" t="n">
        <f aca="false">IF(B313=$CP$261,D313,0)</f>
        <v>0</v>
      </c>
      <c r="CR313" s="98" t="n">
        <f aca="false">CR312+CP313-CQ313</f>
        <v>0</v>
      </c>
    </row>
    <row r="314" customFormat="false" ht="30" hidden="false" customHeight="true" outlineLevel="0" collapsed="false">
      <c r="A314" s="250" t="n">
        <v>39536</v>
      </c>
      <c r="B314" s="84" t="s">
        <v>5</v>
      </c>
      <c r="C314" s="120" t="n">
        <v>3470</v>
      </c>
      <c r="D314" s="120"/>
      <c r="E314" s="121" t="s">
        <v>164</v>
      </c>
      <c r="F314" s="50" t="n">
        <v>27</v>
      </c>
      <c r="G314" s="58" t="n">
        <v>3470</v>
      </c>
      <c r="H314" s="59" t="n">
        <v>0</v>
      </c>
      <c r="I314" s="60" t="n">
        <v>3470</v>
      </c>
      <c r="J314" s="80" t="n">
        <f aca="false">IF(B314=$J$3,C314,0)</f>
        <v>0</v>
      </c>
      <c r="K314" s="81" t="n">
        <f aca="false">IF(B314=$J$3,D314,0)</f>
        <v>0</v>
      </c>
      <c r="L314" s="82" t="n">
        <f aca="false">L313+J314-K314</f>
        <v>124380.4</v>
      </c>
      <c r="M314" s="81" t="n">
        <f aca="false">IF(B314=$M$3,C314,0)</f>
        <v>0</v>
      </c>
      <c r="N314" s="80" t="n">
        <f aca="false">IF(B314=$M$3,D314,0)</f>
        <v>0</v>
      </c>
      <c r="O314" s="83" t="n">
        <f aca="false">O313+M314-N314</f>
        <v>2428.01</v>
      </c>
      <c r="P314" s="203" t="n">
        <f aca="false">IF(B314=$P$3,C314,0)</f>
        <v>0</v>
      </c>
      <c r="Q314" s="81" t="n">
        <f aca="false">IF(B314=$P$3,D314,0)</f>
        <v>0</v>
      </c>
      <c r="R314" s="81" t="n">
        <f aca="false">R313+P314-Q314</f>
        <v>143441.65</v>
      </c>
      <c r="S314" s="203" t="n">
        <f aca="false">IF(B314=$S$3,C314,0)</f>
        <v>0</v>
      </c>
      <c r="T314" s="81" t="n">
        <f aca="false">IF(B314=$S$3,D314,0)</f>
        <v>0</v>
      </c>
      <c r="U314" s="81" t="n">
        <f aca="false">U313+S314-T314</f>
        <v>-143548.004</v>
      </c>
      <c r="V314" s="203" t="n">
        <f aca="false">IF(B314=$V$3,C314,0)</f>
        <v>0</v>
      </c>
      <c r="W314" s="81" t="n">
        <f aca="false">IF(B314=$V$3,D314,0)</f>
        <v>0</v>
      </c>
      <c r="X314" s="81" t="n">
        <f aca="false">X313+V314-W314</f>
        <v>539993.8396</v>
      </c>
      <c r="Y314" s="203" t="n">
        <f aca="false">IF(B314=$Y$3,C314,0)</f>
        <v>0</v>
      </c>
      <c r="Z314" s="81" t="n">
        <f aca="false">IF(B314=$Y$3,D314,0)</f>
        <v>0</v>
      </c>
      <c r="AA314" s="81" t="n">
        <f aca="false">AA313+Y314-Z314</f>
        <v>-758.81</v>
      </c>
      <c r="AB314" s="203" t="n">
        <f aca="false">IF(B314=$AB$3,C314,0)</f>
        <v>0</v>
      </c>
      <c r="AC314" s="81" t="n">
        <f aca="false">IF(B314=$AB$3,D314,0)</f>
        <v>0</v>
      </c>
      <c r="AD314" s="81" t="n">
        <f aca="false">AD313+AB314-AC314</f>
        <v>-112417.76</v>
      </c>
      <c r="AE314" s="203" t="n">
        <f aca="false">IF(B314=$AE$3,C314,0)</f>
        <v>0</v>
      </c>
      <c r="AF314" s="81" t="n">
        <f aca="false">IF(B314=$AE$3,D314,0)</f>
        <v>0</v>
      </c>
      <c r="AG314" s="204" t="n">
        <f aca="false">AG313+AE314-AF314</f>
        <v>-12140.51</v>
      </c>
      <c r="AH314" s="203" t="n">
        <f aca="false">IF(B314=$AH$3,C314,0)</f>
        <v>0</v>
      </c>
      <c r="AI314" s="81" t="n">
        <f aca="false">IF(B314=$AH$3,D314,0)</f>
        <v>0</v>
      </c>
      <c r="AJ314" s="205" t="n">
        <f aca="false">AJ313+AH314-AI314</f>
        <v>-63542</v>
      </c>
      <c r="AK314" s="203" t="n">
        <f aca="false">IF(B314=$AK$3,C314,0)</f>
        <v>0</v>
      </c>
      <c r="AL314" s="81" t="n">
        <f aca="false">IF(B314=$AK$3,D314,0)</f>
        <v>0</v>
      </c>
      <c r="AM314" s="205" t="n">
        <f aca="false">AM313+AK314-AL314</f>
        <v>-826.34</v>
      </c>
      <c r="AN314" s="203" t="n">
        <f aca="false">IF(B314=$AN$3,C314,0)</f>
        <v>0</v>
      </c>
      <c r="AO314" s="81" t="n">
        <f aca="false">IF(B314=$AN$3,D314,0)</f>
        <v>0</v>
      </c>
      <c r="AP314" s="205" t="n">
        <f aca="false">AP313+AN314-AO314</f>
        <v>-21481.47</v>
      </c>
      <c r="AQ314" s="203" t="n">
        <f aca="false">IF(B314=$AQ$3,C314,0)</f>
        <v>0</v>
      </c>
      <c r="AR314" s="81" t="n">
        <f aca="false">IF(B314=$AQ$3,D314,0)</f>
        <v>0</v>
      </c>
      <c r="AS314" s="205" t="n">
        <f aca="false">AS313+AQ314-AR314</f>
        <v>15094.2244</v>
      </c>
      <c r="AT314" s="203" t="n">
        <f aca="false">IF(B314=$AT$3,C314,0)</f>
        <v>0</v>
      </c>
      <c r="AU314" s="206" t="n">
        <f aca="false">IF(B314=$AT$3,D314,0)</f>
        <v>0</v>
      </c>
      <c r="AV314" s="83" t="n">
        <f aca="false">AV313+AT314-AU314</f>
        <v>0</v>
      </c>
      <c r="AW314" s="203" t="n">
        <f aca="false">IF(B314=$AW$3,C314,0)</f>
        <v>0</v>
      </c>
      <c r="AX314" s="206" t="n">
        <f aca="false">IF(B314=$AW$3,D314,0)</f>
        <v>0</v>
      </c>
      <c r="AY314" s="83" t="n">
        <f aca="false">AY313+AW314-AX314</f>
        <v>20000</v>
      </c>
      <c r="AZ314" s="203" t="n">
        <f aca="false">IF(B314=$AZ$3,C314,0)</f>
        <v>0</v>
      </c>
      <c r="BA314" s="206" t="n">
        <f aca="false">IF(B314=$AZ$3,D314,0)</f>
        <v>0</v>
      </c>
      <c r="BB314" s="83" t="n">
        <f aca="false">BB313+AZ314-BA314</f>
        <v>33872</v>
      </c>
      <c r="BC314" s="203" t="n">
        <f aca="false">IF(B314=$BC$3,C314,0)</f>
        <v>0</v>
      </c>
      <c r="BD314" s="206" t="n">
        <f aca="false">IF(B314=$BC$3,D314,0)</f>
        <v>0</v>
      </c>
      <c r="BE314" s="83" t="n">
        <f aca="false">BE313+BC314-BD314</f>
        <v>1750</v>
      </c>
      <c r="BF314" s="203" t="n">
        <f aca="false">IF(B314=$BF$3,C314,0)</f>
        <v>0</v>
      </c>
      <c r="BG314" s="206" t="n">
        <f aca="false">IF(B314=$BF$3,D314,0)</f>
        <v>0</v>
      </c>
      <c r="BH314" s="83" t="n">
        <f aca="false">BH313+BF314-BG314</f>
        <v>0</v>
      </c>
      <c r="BI314" s="203" t="n">
        <f aca="false">IF(B314=$BI$3,C314,0)</f>
        <v>0</v>
      </c>
      <c r="BJ314" s="206" t="n">
        <f aca="false">IF(B314=$BI$3,D314,0)</f>
        <v>0</v>
      </c>
      <c r="BK314" s="83" t="n">
        <f aca="false">BK313+BI314-BJ314</f>
        <v>0</v>
      </c>
      <c r="BL314" s="203" t="n">
        <f aca="false">IF(B314=$BL$261,C314,0)</f>
        <v>0</v>
      </c>
      <c r="BM314" s="206" t="n">
        <f aca="false">IF(B314=$BL$158,D314,0)</f>
        <v>0</v>
      </c>
      <c r="BN314" s="83" t="n">
        <f aca="false">BN313+BL314-BM314</f>
        <v>0</v>
      </c>
      <c r="BO314" s="203" t="n">
        <f aca="false">IF(B314=$BO$158,C314,0)</f>
        <v>0</v>
      </c>
      <c r="BP314" s="206" t="n">
        <f aca="false">IF(B314=$BO$158,D314,0)</f>
        <v>0</v>
      </c>
      <c r="BQ314" s="83" t="n">
        <f aca="false">BQ313+BO314-BP314</f>
        <v>0</v>
      </c>
      <c r="BR314" s="203" t="n">
        <f aca="false">IF(B314=$BR$3,C314,0)</f>
        <v>0</v>
      </c>
      <c r="BS314" s="206" t="n">
        <f aca="false">IF(B314=$BR$3,D314,0)</f>
        <v>0</v>
      </c>
      <c r="BT314" s="83" t="n">
        <f aca="false">BT313+BR314-BS314</f>
        <v>1211.67</v>
      </c>
      <c r="BU314" s="203" t="n">
        <f aca="false">IF(B314=$BU$3,C314,0)</f>
        <v>0</v>
      </c>
      <c r="BV314" s="206" t="n">
        <f aca="false">IF(B314=$BU$3,D314,0)</f>
        <v>0</v>
      </c>
      <c r="BW314" s="83" t="n">
        <f aca="false">BW313+BU314-BV314</f>
        <v>-15176.38</v>
      </c>
      <c r="BX314" s="203" t="n">
        <f aca="false">IF(B314=$BX$3,C314,0)</f>
        <v>0</v>
      </c>
      <c r="BY314" s="206" t="n">
        <f aca="false">IF(B314=$BX$3,D314,0)</f>
        <v>0</v>
      </c>
      <c r="BZ314" s="83" t="n">
        <f aca="false">BZ313+BX314-BY314</f>
        <v>-5000</v>
      </c>
      <c r="CA314" s="203" t="n">
        <f aca="false">IF(B314=$CA$3,C314,0)</f>
        <v>0</v>
      </c>
      <c r="CB314" s="206" t="n">
        <f aca="false">IF(B314=$CA$3,D314,0)</f>
        <v>0</v>
      </c>
      <c r="CC314" s="83" t="n">
        <f aca="false">CC313+CA314-CB314</f>
        <v>-8494</v>
      </c>
      <c r="CD314" s="203" t="n">
        <f aca="false">IF(B314=$CD$158,C314,0)</f>
        <v>0</v>
      </c>
      <c r="CE314" s="203" t="n">
        <f aca="false">IF(B314=$CD$158,D314,0)</f>
        <v>0</v>
      </c>
      <c r="CF314" s="83" t="n">
        <f aca="false">CF313+CD314-CE314</f>
        <v>10000</v>
      </c>
      <c r="CG314" s="203" t="n">
        <f aca="false">IF(B314=$CG$158,C314,0)</f>
        <v>0</v>
      </c>
      <c r="CH314" s="203" t="n">
        <f aca="false">IF(B314=$CG$158,D314,0)</f>
        <v>0</v>
      </c>
      <c r="CI314" s="83" t="n">
        <f aca="false">CI313+CG314-CH314</f>
        <v>0</v>
      </c>
      <c r="CJ314" s="203" t="n">
        <f aca="false">IF(B314=$CJ$158,C314,0)</f>
        <v>0</v>
      </c>
      <c r="CK314" s="203" t="n">
        <f aca="false">IF(B314=$CJ$158,C314,0)</f>
        <v>0</v>
      </c>
      <c r="CL314" s="83" t="n">
        <f aca="false">CL313+CJ314-CK314</f>
        <v>-1502</v>
      </c>
      <c r="CM314" s="95" t="n">
        <f aca="false">IF(B314=$CM$3,C314,0)</f>
        <v>0</v>
      </c>
      <c r="CN314" s="97" t="n">
        <f aca="false">IF(B314=$CM$3,D314,0)</f>
        <v>0</v>
      </c>
      <c r="CO314" s="98" t="n">
        <f aca="false">CO313+CM314-CN314</f>
        <v>-450</v>
      </c>
      <c r="CP314" s="95" t="n">
        <f aca="false">IF(B314=$CP$261,C314,0)</f>
        <v>0</v>
      </c>
      <c r="CQ314" s="97" t="n">
        <f aca="false">IF(B314=$CP$261,D314,0)</f>
        <v>0</v>
      </c>
      <c r="CR314" s="98" t="n">
        <f aca="false">CR313+CP314-CQ314</f>
        <v>0</v>
      </c>
    </row>
    <row r="315" customFormat="false" ht="15.75" hidden="false" customHeight="false" outlineLevel="0" collapsed="false">
      <c r="A315" s="250"/>
      <c r="B315" s="128" t="s">
        <v>14</v>
      </c>
      <c r="C315" s="100"/>
      <c r="D315" s="100" t="n">
        <v>3470</v>
      </c>
      <c r="E315" s="101" t="s">
        <v>164</v>
      </c>
      <c r="F315" s="50"/>
      <c r="G315" s="102" t="n">
        <v>0</v>
      </c>
      <c r="H315" s="103" t="n">
        <v>0</v>
      </c>
      <c r="I315" s="104" t="n">
        <v>3470</v>
      </c>
      <c r="J315" s="80" t="n">
        <f aca="false">IF(B315=$J$3,C315,0)</f>
        <v>0</v>
      </c>
      <c r="K315" s="81" t="n">
        <f aca="false">IF(B315=$J$3,D315,0)</f>
        <v>0</v>
      </c>
      <c r="L315" s="82" t="n">
        <f aca="false">L314+J315-K315</f>
        <v>124380.4</v>
      </c>
      <c r="M315" s="81" t="n">
        <f aca="false">IF(B315=$M$3,C315,0)</f>
        <v>0</v>
      </c>
      <c r="N315" s="80" t="n">
        <f aca="false">IF(B315=$M$3,D315,0)</f>
        <v>0</v>
      </c>
      <c r="O315" s="83" t="n">
        <f aca="false">O314+M315-N315</f>
        <v>2428.01</v>
      </c>
      <c r="P315" s="203" t="n">
        <f aca="false">IF(B315=$P$3,C315,0)</f>
        <v>0</v>
      </c>
      <c r="Q315" s="81" t="n">
        <f aca="false">IF(B315=$P$3,D315,0)</f>
        <v>0</v>
      </c>
      <c r="R315" s="81" t="n">
        <f aca="false">R314+P315-Q315</f>
        <v>143441.65</v>
      </c>
      <c r="S315" s="203" t="n">
        <f aca="false">IF(B315=$S$3,C315,0)</f>
        <v>0</v>
      </c>
      <c r="T315" s="81" t="n">
        <f aca="false">IF(B315=$S$3,D315,0)</f>
        <v>0</v>
      </c>
      <c r="U315" s="81" t="n">
        <f aca="false">U314+S315-T315</f>
        <v>-143548.004</v>
      </c>
      <c r="V315" s="203" t="n">
        <f aca="false">IF(B315=$V$3,C315,0)</f>
        <v>0</v>
      </c>
      <c r="W315" s="81" t="n">
        <f aca="false">IF(B315=$V$3,D315,0)</f>
        <v>0</v>
      </c>
      <c r="X315" s="81" t="n">
        <f aca="false">X314+V315-W315</f>
        <v>539993.8396</v>
      </c>
      <c r="Y315" s="203" t="n">
        <f aca="false">IF(B315=$Y$3,C315,0)</f>
        <v>0</v>
      </c>
      <c r="Z315" s="81" t="n">
        <f aca="false">IF(B315=$Y$3,D315,0)</f>
        <v>0</v>
      </c>
      <c r="AA315" s="81" t="n">
        <f aca="false">AA314+Y315-Z315</f>
        <v>-758.81</v>
      </c>
      <c r="AB315" s="203" t="n">
        <f aca="false">IF(B315=$AB$3,C315,0)</f>
        <v>0</v>
      </c>
      <c r="AC315" s="81" t="n">
        <f aca="false">IF(B315=$AB$3,D315,0)</f>
        <v>0</v>
      </c>
      <c r="AD315" s="81" t="n">
        <f aca="false">AD314+AB315-AC315</f>
        <v>-112417.76</v>
      </c>
      <c r="AE315" s="203" t="n">
        <f aca="false">IF(B315=$AE$3,C315,0)</f>
        <v>0</v>
      </c>
      <c r="AF315" s="81" t="n">
        <f aca="false">IF(B315=$AE$3,D315,0)</f>
        <v>0</v>
      </c>
      <c r="AG315" s="204" t="n">
        <f aca="false">AG314+AE315-AF315</f>
        <v>-12140.51</v>
      </c>
      <c r="AH315" s="203" t="n">
        <f aca="false">IF(B315=$AH$3,C315,0)</f>
        <v>0</v>
      </c>
      <c r="AI315" s="81" t="n">
        <f aca="false">IF(B315=$AH$3,D315,0)</f>
        <v>3470</v>
      </c>
      <c r="AJ315" s="205" t="n">
        <f aca="false">AJ314+AH315-AI315</f>
        <v>-67012</v>
      </c>
      <c r="AK315" s="203" t="n">
        <f aca="false">IF(B315=$AK$3,C315,0)</f>
        <v>0</v>
      </c>
      <c r="AL315" s="81" t="n">
        <f aca="false">IF(B315=$AK$3,D315,0)</f>
        <v>0</v>
      </c>
      <c r="AM315" s="205" t="n">
        <f aca="false">AM314+AK315-AL315</f>
        <v>-826.34</v>
      </c>
      <c r="AN315" s="203" t="n">
        <f aca="false">IF(B315=$AN$3,C315,0)</f>
        <v>0</v>
      </c>
      <c r="AO315" s="81" t="n">
        <f aca="false">IF(B315=$AN$3,D315,0)</f>
        <v>0</v>
      </c>
      <c r="AP315" s="205" t="n">
        <f aca="false">AP314+AN315-AO315</f>
        <v>-21481.47</v>
      </c>
      <c r="AQ315" s="203" t="n">
        <f aca="false">IF(B315=$AQ$3,C315,0)</f>
        <v>0</v>
      </c>
      <c r="AR315" s="81" t="n">
        <f aca="false">IF(B315=$AQ$3,D315,0)</f>
        <v>0</v>
      </c>
      <c r="AS315" s="205" t="n">
        <f aca="false">AS314+AQ315-AR315</f>
        <v>15094.2244</v>
      </c>
      <c r="AT315" s="203" t="n">
        <f aca="false">IF(B315=$AT$3,C315,0)</f>
        <v>0</v>
      </c>
      <c r="AU315" s="206" t="n">
        <f aca="false">IF(B315=$AT$3,D315,0)</f>
        <v>0</v>
      </c>
      <c r="AV315" s="83" t="n">
        <f aca="false">AV314+AT315-AU315</f>
        <v>0</v>
      </c>
      <c r="AW315" s="203" t="n">
        <f aca="false">IF(B315=$AW$3,C315,0)</f>
        <v>0</v>
      </c>
      <c r="AX315" s="206" t="n">
        <f aca="false">IF(B315=$AW$3,D315,0)</f>
        <v>0</v>
      </c>
      <c r="AY315" s="83" t="n">
        <f aca="false">AY314+AW315-AX315</f>
        <v>20000</v>
      </c>
      <c r="AZ315" s="203" t="n">
        <f aca="false">IF(B315=$AZ$3,C315,0)</f>
        <v>0</v>
      </c>
      <c r="BA315" s="206" t="n">
        <f aca="false">IF(B315=$AZ$3,D315,0)</f>
        <v>0</v>
      </c>
      <c r="BB315" s="83" t="n">
        <f aca="false">BB314+AZ315-BA315</f>
        <v>33872</v>
      </c>
      <c r="BC315" s="203" t="n">
        <f aca="false">IF(B315=$BC$3,C315,0)</f>
        <v>0</v>
      </c>
      <c r="BD315" s="206" t="n">
        <f aca="false">IF(B315=$BC$3,D315,0)</f>
        <v>0</v>
      </c>
      <c r="BE315" s="83" t="n">
        <f aca="false">BE314+BC315-BD315</f>
        <v>1750</v>
      </c>
      <c r="BF315" s="203" t="n">
        <f aca="false">IF(B315=$BF$3,C315,0)</f>
        <v>0</v>
      </c>
      <c r="BG315" s="206" t="n">
        <f aca="false">IF(B315=$BF$3,D315,0)</f>
        <v>0</v>
      </c>
      <c r="BH315" s="83" t="n">
        <f aca="false">BH314+BF315-BG315</f>
        <v>0</v>
      </c>
      <c r="BI315" s="203" t="n">
        <f aca="false">IF(B315=$BI$3,C315,0)</f>
        <v>0</v>
      </c>
      <c r="BJ315" s="206" t="n">
        <f aca="false">IF(B315=$BI$3,D315,0)</f>
        <v>0</v>
      </c>
      <c r="BK315" s="83" t="n">
        <f aca="false">BK314+BI315-BJ315</f>
        <v>0</v>
      </c>
      <c r="BL315" s="203" t="n">
        <f aca="false">IF(B315=$BL$261,C315,0)</f>
        <v>0</v>
      </c>
      <c r="BM315" s="206" t="n">
        <f aca="false">IF(B315=$BL$158,D315,0)</f>
        <v>0</v>
      </c>
      <c r="BN315" s="83" t="n">
        <f aca="false">BN314+BL315-BM315</f>
        <v>0</v>
      </c>
      <c r="BO315" s="203" t="n">
        <f aca="false">IF(B315=$BO$158,C315,0)</f>
        <v>0</v>
      </c>
      <c r="BP315" s="206" t="n">
        <f aca="false">IF(B315=$BO$158,D315,0)</f>
        <v>0</v>
      </c>
      <c r="BQ315" s="83" t="n">
        <f aca="false">BQ314+BO315-BP315</f>
        <v>0</v>
      </c>
      <c r="BR315" s="203" t="n">
        <f aca="false">IF(B315=$BR$3,C315,0)</f>
        <v>0</v>
      </c>
      <c r="BS315" s="206" t="n">
        <f aca="false">IF(B315=$BR$3,D315,0)</f>
        <v>0</v>
      </c>
      <c r="BT315" s="83" t="n">
        <f aca="false">BT314+BR315-BS315</f>
        <v>1211.67</v>
      </c>
      <c r="BU315" s="203" t="n">
        <f aca="false">IF(B315=$BU$3,C315,0)</f>
        <v>0</v>
      </c>
      <c r="BV315" s="206" t="n">
        <f aca="false">IF(B315=$BU$3,D315,0)</f>
        <v>0</v>
      </c>
      <c r="BW315" s="83" t="n">
        <f aca="false">BW314+BU315-BV315</f>
        <v>-15176.38</v>
      </c>
      <c r="BX315" s="203" t="n">
        <f aca="false">IF(B315=$BX$3,C315,0)</f>
        <v>0</v>
      </c>
      <c r="BY315" s="206" t="n">
        <f aca="false">IF(B315=$BX$3,D315,0)</f>
        <v>0</v>
      </c>
      <c r="BZ315" s="83" t="n">
        <f aca="false">BZ314+BX315-BY315</f>
        <v>-5000</v>
      </c>
      <c r="CA315" s="203" t="n">
        <f aca="false">IF(B315=$CA$3,C315,0)</f>
        <v>0</v>
      </c>
      <c r="CB315" s="206" t="n">
        <f aca="false">IF(B315=$CA$3,D315,0)</f>
        <v>0</v>
      </c>
      <c r="CC315" s="83" t="n">
        <f aca="false">CC314+CA315-CB315</f>
        <v>-8494</v>
      </c>
      <c r="CD315" s="203" t="n">
        <f aca="false">IF(B315=$CD$158,C315,0)</f>
        <v>0</v>
      </c>
      <c r="CE315" s="203" t="n">
        <f aca="false">IF(B315=$CD$158,D315,0)</f>
        <v>0</v>
      </c>
      <c r="CF315" s="83" t="n">
        <f aca="false">CF314+CD315-CE315</f>
        <v>10000</v>
      </c>
      <c r="CG315" s="203" t="n">
        <f aca="false">IF(B315=$CG$158,C315,0)</f>
        <v>0</v>
      </c>
      <c r="CH315" s="203" t="n">
        <f aca="false">IF(B315=$CG$158,D315,0)</f>
        <v>0</v>
      </c>
      <c r="CI315" s="83" t="n">
        <f aca="false">CI314+CG315-CH315</f>
        <v>0</v>
      </c>
      <c r="CJ315" s="203" t="n">
        <f aca="false">IF(B315=$CJ$158,C315,0)</f>
        <v>0</v>
      </c>
      <c r="CK315" s="203" t="n">
        <f aca="false">IF(B315=$CJ$158,C315,0)</f>
        <v>0</v>
      </c>
      <c r="CL315" s="83" t="n">
        <f aca="false">CL314+CJ315-CK315</f>
        <v>-1502</v>
      </c>
      <c r="CM315" s="95" t="n">
        <f aca="false">IF(B315=$CM$3,C315,0)</f>
        <v>0</v>
      </c>
      <c r="CN315" s="97" t="n">
        <f aca="false">IF(B315=$CM$3,D315,0)</f>
        <v>0</v>
      </c>
      <c r="CO315" s="98" t="n">
        <f aca="false">CO314+CM315-CN315</f>
        <v>-450</v>
      </c>
      <c r="CP315" s="95" t="n">
        <f aca="false">IF(B315=$CP$261,C315,0)</f>
        <v>0</v>
      </c>
      <c r="CQ315" s="97" t="n">
        <f aca="false">IF(B315=$CP$261,D315,0)</f>
        <v>0</v>
      </c>
      <c r="CR315" s="98" t="n">
        <f aca="false">CR314+CP315-CQ315</f>
        <v>0</v>
      </c>
    </row>
    <row r="316" customFormat="false" ht="15.75" hidden="false" customHeight="false" outlineLevel="0" collapsed="false">
      <c r="A316" s="250"/>
      <c r="B316" s="128" t="s">
        <v>6</v>
      </c>
      <c r="C316" s="100" t="n">
        <v>3470</v>
      </c>
      <c r="D316" s="100"/>
      <c r="E316" s="101" t="s">
        <v>47</v>
      </c>
      <c r="F316" s="50"/>
      <c r="G316" s="102" t="n">
        <v>0</v>
      </c>
      <c r="H316" s="103" t="n">
        <v>0</v>
      </c>
      <c r="I316" s="104" t="n">
        <v>3470</v>
      </c>
      <c r="J316" s="80" t="n">
        <f aca="false">IF(B316=$J$3,C316,0)</f>
        <v>3470</v>
      </c>
      <c r="K316" s="81" t="n">
        <f aca="false">IF(B316=$J$3,D316,0)</f>
        <v>0</v>
      </c>
      <c r="L316" s="82" t="n">
        <f aca="false">L315+J316-K316</f>
        <v>127850.4</v>
      </c>
      <c r="M316" s="81" t="n">
        <f aca="false">IF(B316=$M$3,C316,0)</f>
        <v>0</v>
      </c>
      <c r="N316" s="80" t="n">
        <f aca="false">IF(B316=$M$3,D316,0)</f>
        <v>0</v>
      </c>
      <c r="O316" s="83" t="n">
        <f aca="false">O315+M316-N316</f>
        <v>2428.01</v>
      </c>
      <c r="P316" s="203" t="n">
        <f aca="false">IF(B316=$P$3,C316,0)</f>
        <v>0</v>
      </c>
      <c r="Q316" s="81" t="n">
        <f aca="false">IF(B316=$P$3,D316,0)</f>
        <v>0</v>
      </c>
      <c r="R316" s="81" t="n">
        <f aca="false">R315+P316-Q316</f>
        <v>143441.65</v>
      </c>
      <c r="S316" s="203" t="n">
        <f aca="false">IF(B316=$S$3,C316,0)</f>
        <v>0</v>
      </c>
      <c r="T316" s="81" t="n">
        <f aca="false">IF(B316=$S$3,D316,0)</f>
        <v>0</v>
      </c>
      <c r="U316" s="81" t="n">
        <f aca="false">U315+S316-T316</f>
        <v>-143548.004</v>
      </c>
      <c r="V316" s="203" t="n">
        <f aca="false">IF(B316=$V$3,C316,0)</f>
        <v>0</v>
      </c>
      <c r="W316" s="81" t="n">
        <f aca="false">IF(B316=$V$3,D316,0)</f>
        <v>0</v>
      </c>
      <c r="X316" s="81" t="n">
        <f aca="false">X315+V316-W316</f>
        <v>539993.8396</v>
      </c>
      <c r="Y316" s="203" t="n">
        <f aca="false">IF(B316=$Y$3,C316,0)</f>
        <v>0</v>
      </c>
      <c r="Z316" s="81" t="n">
        <f aca="false">IF(B316=$Y$3,D316,0)</f>
        <v>0</v>
      </c>
      <c r="AA316" s="81" t="n">
        <f aca="false">AA315+Y316-Z316</f>
        <v>-758.81</v>
      </c>
      <c r="AB316" s="203" t="n">
        <f aca="false">IF(B316=$AB$3,C316,0)</f>
        <v>0</v>
      </c>
      <c r="AC316" s="81" t="n">
        <f aca="false">IF(B316=$AB$3,D316,0)</f>
        <v>0</v>
      </c>
      <c r="AD316" s="81" t="n">
        <f aca="false">AD315+AB316-AC316</f>
        <v>-112417.76</v>
      </c>
      <c r="AE316" s="203" t="n">
        <f aca="false">IF(B316=$AE$3,C316,0)</f>
        <v>0</v>
      </c>
      <c r="AF316" s="81" t="n">
        <f aca="false">IF(B316=$AE$3,D316,0)</f>
        <v>0</v>
      </c>
      <c r="AG316" s="204" t="n">
        <f aca="false">AG315+AE316-AF316</f>
        <v>-12140.51</v>
      </c>
      <c r="AH316" s="203" t="n">
        <f aca="false">IF(B316=$AH$3,C316,0)</f>
        <v>0</v>
      </c>
      <c r="AI316" s="81" t="n">
        <f aca="false">IF(B316=$AH$3,D316,0)</f>
        <v>0</v>
      </c>
      <c r="AJ316" s="205" t="n">
        <f aca="false">AJ315+AH316-AI316</f>
        <v>-67012</v>
      </c>
      <c r="AK316" s="203" t="n">
        <f aca="false">IF(B316=$AK$3,C316,0)</f>
        <v>0</v>
      </c>
      <c r="AL316" s="81" t="n">
        <f aca="false">IF(B316=$AK$3,D316,0)</f>
        <v>0</v>
      </c>
      <c r="AM316" s="205" t="n">
        <f aca="false">AM315+AK316-AL316</f>
        <v>-826.34</v>
      </c>
      <c r="AN316" s="203" t="n">
        <f aca="false">IF(B316=$AN$3,C316,0)</f>
        <v>0</v>
      </c>
      <c r="AO316" s="81" t="n">
        <f aca="false">IF(B316=$AN$3,D316,0)</f>
        <v>0</v>
      </c>
      <c r="AP316" s="205" t="n">
        <f aca="false">AP315+AN316-AO316</f>
        <v>-21481.47</v>
      </c>
      <c r="AQ316" s="203" t="n">
        <f aca="false">IF(B316=$AQ$3,C316,0)</f>
        <v>0</v>
      </c>
      <c r="AR316" s="81" t="n">
        <f aca="false">IF(B316=$AQ$3,D316,0)</f>
        <v>0</v>
      </c>
      <c r="AS316" s="205" t="n">
        <f aca="false">AS315+AQ316-AR316</f>
        <v>15094.2244</v>
      </c>
      <c r="AT316" s="203" t="n">
        <f aca="false">IF(B316=$AT$3,C316,0)</f>
        <v>0</v>
      </c>
      <c r="AU316" s="206" t="n">
        <f aca="false">IF(B316=$AT$3,D316,0)</f>
        <v>0</v>
      </c>
      <c r="AV316" s="83" t="n">
        <f aca="false">AV315+AT316-AU316</f>
        <v>0</v>
      </c>
      <c r="AW316" s="203" t="n">
        <f aca="false">IF(B316=$AW$3,C316,0)</f>
        <v>0</v>
      </c>
      <c r="AX316" s="206" t="n">
        <f aca="false">IF(B316=$AW$3,D316,0)</f>
        <v>0</v>
      </c>
      <c r="AY316" s="83" t="n">
        <f aca="false">AY315+AW316-AX316</f>
        <v>20000</v>
      </c>
      <c r="AZ316" s="203" t="n">
        <f aca="false">IF(B316=$AZ$3,C316,0)</f>
        <v>0</v>
      </c>
      <c r="BA316" s="206" t="n">
        <f aca="false">IF(B316=$AZ$3,D316,0)</f>
        <v>0</v>
      </c>
      <c r="BB316" s="83" t="n">
        <f aca="false">BB315+AZ316-BA316</f>
        <v>33872</v>
      </c>
      <c r="BC316" s="203" t="n">
        <f aca="false">IF(B316=$BC$3,C316,0)</f>
        <v>0</v>
      </c>
      <c r="BD316" s="206" t="n">
        <f aca="false">IF(B316=$BC$3,D316,0)</f>
        <v>0</v>
      </c>
      <c r="BE316" s="83" t="n">
        <f aca="false">BE315+BC316-BD316</f>
        <v>1750</v>
      </c>
      <c r="BF316" s="203" t="n">
        <f aca="false">IF(B316=$BF$3,C316,0)</f>
        <v>0</v>
      </c>
      <c r="BG316" s="206" t="n">
        <f aca="false">IF(B316=$BF$3,D316,0)</f>
        <v>0</v>
      </c>
      <c r="BH316" s="83" t="n">
        <f aca="false">BH315+BF316-BG316</f>
        <v>0</v>
      </c>
      <c r="BI316" s="203" t="n">
        <f aca="false">IF(B316=$BI$3,C316,0)</f>
        <v>0</v>
      </c>
      <c r="BJ316" s="206" t="n">
        <f aca="false">IF(B316=$BI$3,D316,0)</f>
        <v>0</v>
      </c>
      <c r="BK316" s="83" t="n">
        <f aca="false">BK315+BI316-BJ316</f>
        <v>0</v>
      </c>
      <c r="BL316" s="203" t="n">
        <f aca="false">IF(B316=$BL$261,C316,0)</f>
        <v>0</v>
      </c>
      <c r="BM316" s="206" t="n">
        <f aca="false">IF(B316=$BL$158,D316,0)</f>
        <v>0</v>
      </c>
      <c r="BN316" s="83" t="n">
        <f aca="false">BN315+BL316-BM316</f>
        <v>0</v>
      </c>
      <c r="BO316" s="203" t="n">
        <f aca="false">IF(B316=$BO$158,C316,0)</f>
        <v>0</v>
      </c>
      <c r="BP316" s="206" t="n">
        <f aca="false">IF(B316=$BO$158,D316,0)</f>
        <v>0</v>
      </c>
      <c r="BQ316" s="83" t="n">
        <f aca="false">BQ315+BO316-BP316</f>
        <v>0</v>
      </c>
      <c r="BR316" s="203" t="n">
        <f aca="false">IF(B316=$BR$3,C316,0)</f>
        <v>0</v>
      </c>
      <c r="BS316" s="206" t="n">
        <f aca="false">IF(B316=$BR$3,D316,0)</f>
        <v>0</v>
      </c>
      <c r="BT316" s="83" t="n">
        <f aca="false">BT315+BR316-BS316</f>
        <v>1211.67</v>
      </c>
      <c r="BU316" s="203" t="n">
        <f aca="false">IF(B316=$BU$3,C316,0)</f>
        <v>0</v>
      </c>
      <c r="BV316" s="206" t="n">
        <f aca="false">IF(B316=$BU$3,D316,0)</f>
        <v>0</v>
      </c>
      <c r="BW316" s="83" t="n">
        <f aca="false">BW315+BU316-BV316</f>
        <v>-15176.38</v>
      </c>
      <c r="BX316" s="203" t="n">
        <f aca="false">IF(B316=$BX$3,C316,0)</f>
        <v>0</v>
      </c>
      <c r="BY316" s="206" t="n">
        <f aca="false">IF(B316=$BX$3,D316,0)</f>
        <v>0</v>
      </c>
      <c r="BZ316" s="83" t="n">
        <f aca="false">BZ315+BX316-BY316</f>
        <v>-5000</v>
      </c>
      <c r="CA316" s="203" t="n">
        <f aca="false">IF(B316=$CA$3,C316,0)</f>
        <v>0</v>
      </c>
      <c r="CB316" s="206" t="n">
        <f aca="false">IF(B316=$CA$3,D316,0)</f>
        <v>0</v>
      </c>
      <c r="CC316" s="83" t="n">
        <f aca="false">CC315+CA316-CB316</f>
        <v>-8494</v>
      </c>
      <c r="CD316" s="203" t="n">
        <f aca="false">IF(B316=$CD$158,C316,0)</f>
        <v>0</v>
      </c>
      <c r="CE316" s="203" t="n">
        <f aca="false">IF(B316=$CD$158,D316,0)</f>
        <v>0</v>
      </c>
      <c r="CF316" s="83" t="n">
        <f aca="false">CF315+CD316-CE316</f>
        <v>10000</v>
      </c>
      <c r="CG316" s="203" t="n">
        <f aca="false">IF(B316=$CG$158,C316,0)</f>
        <v>0</v>
      </c>
      <c r="CH316" s="203" t="n">
        <f aca="false">IF(B316=$CG$158,D316,0)</f>
        <v>0</v>
      </c>
      <c r="CI316" s="83" t="n">
        <f aca="false">CI315+CG316-CH316</f>
        <v>0</v>
      </c>
      <c r="CJ316" s="203" t="n">
        <f aca="false">IF(B316=$CJ$158,C316,0)</f>
        <v>0</v>
      </c>
      <c r="CK316" s="203" t="n">
        <f aca="false">IF(B316=$CJ$158,C316,0)</f>
        <v>0</v>
      </c>
      <c r="CL316" s="83" t="n">
        <f aca="false">CL315+CJ316-CK316</f>
        <v>-1502</v>
      </c>
      <c r="CM316" s="95" t="n">
        <f aca="false">IF(B316=$CM$3,C316,0)</f>
        <v>0</v>
      </c>
      <c r="CN316" s="97" t="n">
        <f aca="false">IF(B316=$CM$3,D316,0)</f>
        <v>0</v>
      </c>
      <c r="CO316" s="98" t="n">
        <f aca="false">CO315+CM316-CN316</f>
        <v>-450</v>
      </c>
      <c r="CP316" s="95" t="n">
        <f aca="false">IF(B316=$CP$261,C316,0)</f>
        <v>0</v>
      </c>
      <c r="CQ316" s="97" t="n">
        <f aca="false">IF(B316=$CP$261,D316,0)</f>
        <v>0</v>
      </c>
      <c r="CR316" s="98" t="n">
        <f aca="false">CR315+CP316-CQ316</f>
        <v>0</v>
      </c>
    </row>
    <row r="317" customFormat="false" ht="15.75" hidden="false" customHeight="false" outlineLevel="0" collapsed="false">
      <c r="A317" s="250"/>
      <c r="B317" s="128" t="s">
        <v>5</v>
      </c>
      <c r="C317" s="100"/>
      <c r="D317" s="100" t="n">
        <v>3470</v>
      </c>
      <c r="E317" s="101" t="s">
        <v>47</v>
      </c>
      <c r="F317" s="50"/>
      <c r="G317" s="102" t="n">
        <v>0</v>
      </c>
      <c r="H317" s="103" t="n">
        <v>3470</v>
      </c>
      <c r="I317" s="104" t="n">
        <v>0</v>
      </c>
      <c r="J317" s="80" t="n">
        <f aca="false">IF(B317=$J$3,C317,0)</f>
        <v>0</v>
      </c>
      <c r="K317" s="81" t="n">
        <f aca="false">IF(B317=$J$3,D317,0)</f>
        <v>0</v>
      </c>
      <c r="L317" s="82" t="n">
        <f aca="false">L316+J317-K317</f>
        <v>127850.4</v>
      </c>
      <c r="M317" s="81" t="n">
        <f aca="false">IF(B317=$M$3,C317,0)</f>
        <v>0</v>
      </c>
      <c r="N317" s="80" t="n">
        <f aca="false">IF(B317=$M$3,D317,0)</f>
        <v>0</v>
      </c>
      <c r="O317" s="83" t="n">
        <f aca="false">O316+M317-N317</f>
        <v>2428.01</v>
      </c>
      <c r="P317" s="203" t="n">
        <f aca="false">IF(B317=$P$3,C317,0)</f>
        <v>0</v>
      </c>
      <c r="Q317" s="81" t="n">
        <f aca="false">IF(B317=$P$3,D317,0)</f>
        <v>0</v>
      </c>
      <c r="R317" s="81" t="n">
        <f aca="false">R316+P317-Q317</f>
        <v>143441.65</v>
      </c>
      <c r="S317" s="203" t="n">
        <f aca="false">IF(B317=$S$3,C317,0)</f>
        <v>0</v>
      </c>
      <c r="T317" s="81" t="n">
        <f aca="false">IF(B317=$S$3,D317,0)</f>
        <v>0</v>
      </c>
      <c r="U317" s="81" t="n">
        <f aca="false">U316+S317-T317</f>
        <v>-143548.004</v>
      </c>
      <c r="V317" s="203" t="n">
        <f aca="false">IF(B317=$V$3,C317,0)</f>
        <v>0</v>
      </c>
      <c r="W317" s="81" t="n">
        <f aca="false">IF(B317=$V$3,D317,0)</f>
        <v>0</v>
      </c>
      <c r="X317" s="81" t="n">
        <f aca="false">X316+V317-W317</f>
        <v>539993.8396</v>
      </c>
      <c r="Y317" s="203" t="n">
        <f aca="false">IF(B317=$Y$3,C317,0)</f>
        <v>0</v>
      </c>
      <c r="Z317" s="81" t="n">
        <f aca="false">IF(B317=$Y$3,D317,0)</f>
        <v>0</v>
      </c>
      <c r="AA317" s="81" t="n">
        <f aca="false">AA316+Y317-Z317</f>
        <v>-758.81</v>
      </c>
      <c r="AB317" s="203" t="n">
        <f aca="false">IF(B317=$AB$3,C317,0)</f>
        <v>0</v>
      </c>
      <c r="AC317" s="81" t="n">
        <f aca="false">IF(B317=$AB$3,D317,0)</f>
        <v>0</v>
      </c>
      <c r="AD317" s="81" t="n">
        <f aca="false">AD316+AB317-AC317</f>
        <v>-112417.76</v>
      </c>
      <c r="AE317" s="203" t="n">
        <f aca="false">IF(B317=$AE$3,C317,0)</f>
        <v>0</v>
      </c>
      <c r="AF317" s="81" t="n">
        <f aca="false">IF(B317=$AE$3,D317,0)</f>
        <v>0</v>
      </c>
      <c r="AG317" s="204" t="n">
        <f aca="false">AG316+AE317-AF317</f>
        <v>-12140.51</v>
      </c>
      <c r="AH317" s="203" t="n">
        <f aca="false">IF(B317=$AH$3,C317,0)</f>
        <v>0</v>
      </c>
      <c r="AI317" s="81" t="n">
        <f aca="false">IF(B317=$AH$3,D317,0)</f>
        <v>0</v>
      </c>
      <c r="AJ317" s="205" t="n">
        <f aca="false">AJ316+AH317-AI317</f>
        <v>-67012</v>
      </c>
      <c r="AK317" s="203" t="n">
        <f aca="false">IF(B317=$AK$3,C317,0)</f>
        <v>0</v>
      </c>
      <c r="AL317" s="81" t="n">
        <f aca="false">IF(B317=$AK$3,D317,0)</f>
        <v>0</v>
      </c>
      <c r="AM317" s="205" t="n">
        <f aca="false">AM316+AK317-AL317</f>
        <v>-826.34</v>
      </c>
      <c r="AN317" s="203" t="n">
        <f aca="false">IF(B317=$AN$3,C317,0)</f>
        <v>0</v>
      </c>
      <c r="AO317" s="81" t="n">
        <f aca="false">IF(B317=$AN$3,D317,0)</f>
        <v>0</v>
      </c>
      <c r="AP317" s="205" t="n">
        <f aca="false">AP316+AN317-AO317</f>
        <v>-21481.47</v>
      </c>
      <c r="AQ317" s="203" t="n">
        <f aca="false">IF(B317=$AQ$3,C317,0)</f>
        <v>0</v>
      </c>
      <c r="AR317" s="81" t="n">
        <f aca="false">IF(B317=$AQ$3,D317,0)</f>
        <v>0</v>
      </c>
      <c r="AS317" s="205" t="n">
        <f aca="false">AS316+AQ317-AR317</f>
        <v>15094.2244</v>
      </c>
      <c r="AT317" s="203" t="n">
        <f aca="false">IF(B317=$AT$3,C317,0)</f>
        <v>0</v>
      </c>
      <c r="AU317" s="206" t="n">
        <f aca="false">IF(B317=$AT$3,D317,0)</f>
        <v>0</v>
      </c>
      <c r="AV317" s="83" t="n">
        <f aca="false">AV316+AT317-AU317</f>
        <v>0</v>
      </c>
      <c r="AW317" s="203" t="n">
        <f aca="false">IF(B317=$AW$3,C317,0)</f>
        <v>0</v>
      </c>
      <c r="AX317" s="206" t="n">
        <f aca="false">IF(B317=$AW$3,D317,0)</f>
        <v>0</v>
      </c>
      <c r="AY317" s="83" t="n">
        <f aca="false">AY316+AW317-AX317</f>
        <v>20000</v>
      </c>
      <c r="AZ317" s="203" t="n">
        <f aca="false">IF(B317=$AZ$3,C317,0)</f>
        <v>0</v>
      </c>
      <c r="BA317" s="206" t="n">
        <f aca="false">IF(B317=$AZ$3,D317,0)</f>
        <v>0</v>
      </c>
      <c r="BB317" s="83" t="n">
        <f aca="false">BB316+AZ317-BA317</f>
        <v>33872</v>
      </c>
      <c r="BC317" s="203" t="n">
        <f aca="false">IF(B317=$BC$3,C317,0)</f>
        <v>0</v>
      </c>
      <c r="BD317" s="206" t="n">
        <f aca="false">IF(B317=$BC$3,D317,0)</f>
        <v>0</v>
      </c>
      <c r="BE317" s="83" t="n">
        <f aca="false">BE316+BC317-BD317</f>
        <v>1750</v>
      </c>
      <c r="BF317" s="203" t="n">
        <f aca="false">IF(B317=$BF$3,C317,0)</f>
        <v>0</v>
      </c>
      <c r="BG317" s="206" t="n">
        <f aca="false">IF(B317=$BF$3,D317,0)</f>
        <v>0</v>
      </c>
      <c r="BH317" s="83" t="n">
        <f aca="false">BH316+BF317-BG317</f>
        <v>0</v>
      </c>
      <c r="BI317" s="203" t="n">
        <f aca="false">IF(B317=$BI$3,C317,0)</f>
        <v>0</v>
      </c>
      <c r="BJ317" s="206" t="n">
        <f aca="false">IF(B317=$BI$3,D317,0)</f>
        <v>0</v>
      </c>
      <c r="BK317" s="83" t="n">
        <f aca="false">BK316+BI317-BJ317</f>
        <v>0</v>
      </c>
      <c r="BL317" s="203" t="n">
        <f aca="false">IF(B317=$BL$261,C317,0)</f>
        <v>0</v>
      </c>
      <c r="BM317" s="206" t="n">
        <f aca="false">IF(B317=$BL$158,D317,0)</f>
        <v>0</v>
      </c>
      <c r="BN317" s="83" t="n">
        <f aca="false">BN316+BL317-BM317</f>
        <v>0</v>
      </c>
      <c r="BO317" s="203" t="n">
        <f aca="false">IF(B317=$BO$158,C317,0)</f>
        <v>0</v>
      </c>
      <c r="BP317" s="206" t="n">
        <f aca="false">IF(B317=$BO$158,D317,0)</f>
        <v>0</v>
      </c>
      <c r="BQ317" s="83" t="n">
        <f aca="false">BQ316+BO317-BP317</f>
        <v>0</v>
      </c>
      <c r="BR317" s="203" t="n">
        <f aca="false">IF(B317=$BR$3,C317,0)</f>
        <v>0</v>
      </c>
      <c r="BS317" s="206" t="n">
        <f aca="false">IF(B317=$BR$3,D317,0)</f>
        <v>0</v>
      </c>
      <c r="BT317" s="83" t="n">
        <f aca="false">BT316+BR317-BS317</f>
        <v>1211.67</v>
      </c>
      <c r="BU317" s="203" t="n">
        <f aca="false">IF(B317=$BU$3,C317,0)</f>
        <v>0</v>
      </c>
      <c r="BV317" s="206" t="n">
        <f aca="false">IF(B317=$BU$3,D317,0)</f>
        <v>0</v>
      </c>
      <c r="BW317" s="83" t="n">
        <f aca="false">BW316+BU317-BV317</f>
        <v>-15176.38</v>
      </c>
      <c r="BX317" s="203" t="n">
        <f aca="false">IF(B317=$BX$3,C317,0)</f>
        <v>0</v>
      </c>
      <c r="BY317" s="206" t="n">
        <f aca="false">IF(B317=$BX$3,D317,0)</f>
        <v>0</v>
      </c>
      <c r="BZ317" s="83" t="n">
        <f aca="false">BZ316+BX317-BY317</f>
        <v>-5000</v>
      </c>
      <c r="CA317" s="203" t="n">
        <f aca="false">IF(B317=$CA$3,C317,0)</f>
        <v>0</v>
      </c>
      <c r="CB317" s="206" t="n">
        <f aca="false">IF(B317=$CA$3,D317,0)</f>
        <v>0</v>
      </c>
      <c r="CC317" s="83" t="n">
        <f aca="false">CC316+CA317-CB317</f>
        <v>-8494</v>
      </c>
      <c r="CD317" s="203" t="n">
        <f aca="false">IF(B317=$CD$158,C317,0)</f>
        <v>0</v>
      </c>
      <c r="CE317" s="203" t="n">
        <f aca="false">IF(B317=$CD$158,D317,0)</f>
        <v>0</v>
      </c>
      <c r="CF317" s="83" t="n">
        <f aca="false">CF316+CD317-CE317</f>
        <v>10000</v>
      </c>
      <c r="CG317" s="203" t="n">
        <f aca="false">IF(B317=$CG$158,C317,0)</f>
        <v>0</v>
      </c>
      <c r="CH317" s="203" t="n">
        <f aca="false">IF(B317=$CG$158,D317,0)</f>
        <v>0</v>
      </c>
      <c r="CI317" s="83" t="n">
        <f aca="false">CI316+CG317-CH317</f>
        <v>0</v>
      </c>
      <c r="CJ317" s="203" t="n">
        <f aca="false">IF(B317=$CJ$158,C317,0)</f>
        <v>0</v>
      </c>
      <c r="CK317" s="203" t="n">
        <f aca="false">IF(B317=$CJ$158,C317,0)</f>
        <v>0</v>
      </c>
      <c r="CL317" s="83" t="n">
        <f aca="false">CL316+CJ317-CK317</f>
        <v>-1502</v>
      </c>
      <c r="CM317" s="95" t="n">
        <f aca="false">IF(B317=$CM$3,C317,0)</f>
        <v>0</v>
      </c>
      <c r="CN317" s="97" t="n">
        <f aca="false">IF(B317=$CM$3,D317,0)</f>
        <v>0</v>
      </c>
      <c r="CO317" s="98" t="n">
        <f aca="false">CO316+CM317-CN317</f>
        <v>-450</v>
      </c>
      <c r="CP317" s="95" t="n">
        <f aca="false">IF(B317=$CP$261,C317,0)</f>
        <v>0</v>
      </c>
      <c r="CQ317" s="97" t="n">
        <f aca="false">IF(B317=$CP$261,D317,0)</f>
        <v>0</v>
      </c>
      <c r="CR317" s="98" t="n">
        <f aca="false">CR316+CP317-CQ317</f>
        <v>0</v>
      </c>
    </row>
    <row r="318" customFormat="false" ht="18.75" hidden="false" customHeight="true" outlineLevel="0" collapsed="false">
      <c r="A318" s="250"/>
      <c r="B318" s="207" t="s">
        <v>6</v>
      </c>
      <c r="C318" s="100" t="n">
        <v>204</v>
      </c>
      <c r="D318" s="100"/>
      <c r="E318" s="101" t="s">
        <v>165</v>
      </c>
      <c r="F318" s="50"/>
      <c r="G318" s="102" t="n">
        <v>0</v>
      </c>
      <c r="H318" s="103" t="n">
        <v>0</v>
      </c>
      <c r="I318" s="104" t="n">
        <v>0</v>
      </c>
      <c r="J318" s="80" t="n">
        <f aca="false">IF(B318=$J$3,C318,0)</f>
        <v>204</v>
      </c>
      <c r="K318" s="81" t="n">
        <f aca="false">IF(B318=$J$3,D318,0)</f>
        <v>0</v>
      </c>
      <c r="L318" s="82" t="n">
        <f aca="false">L317+J318-K318</f>
        <v>128054.4</v>
      </c>
      <c r="M318" s="81" t="n">
        <f aca="false">IF(B318=$M$3,C318,0)</f>
        <v>0</v>
      </c>
      <c r="N318" s="80" t="n">
        <f aca="false">IF(B318=$M$3,D318,0)</f>
        <v>0</v>
      </c>
      <c r="O318" s="83" t="n">
        <f aca="false">O317+M318-N318</f>
        <v>2428.01</v>
      </c>
      <c r="P318" s="203" t="n">
        <f aca="false">IF(B318=$P$3,C318,0)</f>
        <v>0</v>
      </c>
      <c r="Q318" s="81" t="n">
        <f aca="false">IF(B318=$P$3,D318,0)</f>
        <v>0</v>
      </c>
      <c r="R318" s="81" t="n">
        <f aca="false">R317+P318-Q318</f>
        <v>143441.65</v>
      </c>
      <c r="S318" s="203" t="n">
        <f aca="false">IF(B318=$S$3,C318,0)</f>
        <v>0</v>
      </c>
      <c r="T318" s="81" t="n">
        <f aca="false">IF(B318=$S$3,D318,0)</f>
        <v>0</v>
      </c>
      <c r="U318" s="81" t="n">
        <f aca="false">U317+S318-T318</f>
        <v>-143548.004</v>
      </c>
      <c r="V318" s="203" t="n">
        <f aca="false">IF(B318=$V$3,C318,0)</f>
        <v>0</v>
      </c>
      <c r="W318" s="81" t="n">
        <f aca="false">IF(B318=$V$3,D318,0)</f>
        <v>0</v>
      </c>
      <c r="X318" s="81" t="n">
        <f aca="false">X317+V318-W318</f>
        <v>539993.8396</v>
      </c>
      <c r="Y318" s="203" t="n">
        <f aca="false">IF(B318=$Y$3,C318,0)</f>
        <v>0</v>
      </c>
      <c r="Z318" s="81" t="n">
        <f aca="false">IF(B318=$Y$3,D318,0)</f>
        <v>0</v>
      </c>
      <c r="AA318" s="81" t="n">
        <f aca="false">AA317+Y318-Z318</f>
        <v>-758.81</v>
      </c>
      <c r="AB318" s="203" t="n">
        <f aca="false">IF(B318=$AB$3,C318,0)</f>
        <v>0</v>
      </c>
      <c r="AC318" s="81" t="n">
        <f aca="false">IF(B318=$AB$3,D318,0)</f>
        <v>0</v>
      </c>
      <c r="AD318" s="81" t="n">
        <f aca="false">AD317+AB318-AC318</f>
        <v>-112417.76</v>
      </c>
      <c r="AE318" s="203" t="n">
        <f aca="false">IF(B318=$AE$3,C318,0)</f>
        <v>0</v>
      </c>
      <c r="AF318" s="81" t="n">
        <f aca="false">IF(B318=$AE$3,D318,0)</f>
        <v>0</v>
      </c>
      <c r="AG318" s="204" t="n">
        <f aca="false">AG317+AE318-AF318</f>
        <v>-12140.51</v>
      </c>
      <c r="AH318" s="203" t="n">
        <f aca="false">IF(B318=$AH$3,C318,0)</f>
        <v>0</v>
      </c>
      <c r="AI318" s="81" t="n">
        <f aca="false">IF(B318=$AH$3,D318,0)</f>
        <v>0</v>
      </c>
      <c r="AJ318" s="205" t="n">
        <f aca="false">AJ317+AH318-AI318</f>
        <v>-67012</v>
      </c>
      <c r="AK318" s="203" t="n">
        <f aca="false">IF(B318=$AK$3,C318,0)</f>
        <v>0</v>
      </c>
      <c r="AL318" s="81" t="n">
        <f aca="false">IF(B318=$AK$3,D318,0)</f>
        <v>0</v>
      </c>
      <c r="AM318" s="205" t="n">
        <f aca="false">AM317+AK318-AL318</f>
        <v>-826.34</v>
      </c>
      <c r="AN318" s="203" t="n">
        <f aca="false">IF(B318=$AN$3,C318,0)</f>
        <v>0</v>
      </c>
      <c r="AO318" s="81" t="n">
        <f aca="false">IF(B318=$AN$3,D318,0)</f>
        <v>0</v>
      </c>
      <c r="AP318" s="205" t="n">
        <f aca="false">AP317+AN318-AO318</f>
        <v>-21481.47</v>
      </c>
      <c r="AQ318" s="203" t="n">
        <f aca="false">IF(B318=$AQ$3,C318,0)</f>
        <v>0</v>
      </c>
      <c r="AR318" s="81" t="n">
        <f aca="false">IF(B318=$AQ$3,D318,0)</f>
        <v>0</v>
      </c>
      <c r="AS318" s="205" t="n">
        <f aca="false">AS317+AQ318-AR318</f>
        <v>15094.2244</v>
      </c>
      <c r="AT318" s="203" t="n">
        <f aca="false">IF(B318=$AT$3,C318,0)</f>
        <v>0</v>
      </c>
      <c r="AU318" s="206" t="n">
        <f aca="false">IF(B318=$AT$3,D318,0)</f>
        <v>0</v>
      </c>
      <c r="AV318" s="83" t="n">
        <f aca="false">AV317+AT318-AU318</f>
        <v>0</v>
      </c>
      <c r="AW318" s="203" t="n">
        <f aca="false">IF(B318=$AW$3,C318,0)</f>
        <v>0</v>
      </c>
      <c r="AX318" s="206" t="n">
        <f aca="false">IF(B318=$AW$3,D318,0)</f>
        <v>0</v>
      </c>
      <c r="AY318" s="83" t="n">
        <f aca="false">AY317+AW318-AX318</f>
        <v>20000</v>
      </c>
      <c r="AZ318" s="203" t="n">
        <f aca="false">IF(B318=$AZ$3,C318,0)</f>
        <v>0</v>
      </c>
      <c r="BA318" s="206" t="n">
        <f aca="false">IF(B318=$AZ$3,D318,0)</f>
        <v>0</v>
      </c>
      <c r="BB318" s="83" t="n">
        <f aca="false">BB317+AZ318-BA318</f>
        <v>33872</v>
      </c>
      <c r="BC318" s="203" t="n">
        <f aca="false">IF(B318=$BC$3,C318,0)</f>
        <v>0</v>
      </c>
      <c r="BD318" s="206" t="n">
        <f aca="false">IF(B318=$BC$3,D318,0)</f>
        <v>0</v>
      </c>
      <c r="BE318" s="83" t="n">
        <f aca="false">BE317+BC318-BD318</f>
        <v>1750</v>
      </c>
      <c r="BF318" s="203" t="n">
        <f aca="false">IF(B318=$BF$3,C318,0)</f>
        <v>0</v>
      </c>
      <c r="BG318" s="206" t="n">
        <f aca="false">IF(B318=$BF$3,D318,0)</f>
        <v>0</v>
      </c>
      <c r="BH318" s="83" t="n">
        <f aca="false">BH317+BF318-BG318</f>
        <v>0</v>
      </c>
      <c r="BI318" s="203" t="n">
        <f aca="false">IF(B318=$BI$3,C318,0)</f>
        <v>0</v>
      </c>
      <c r="BJ318" s="206" t="n">
        <f aca="false">IF(B318=$BI$3,D318,0)</f>
        <v>0</v>
      </c>
      <c r="BK318" s="83" t="n">
        <f aca="false">BK317+BI318-BJ318</f>
        <v>0</v>
      </c>
      <c r="BL318" s="203" t="n">
        <f aca="false">IF(B318=$BL$261,C318,0)</f>
        <v>0</v>
      </c>
      <c r="BM318" s="206" t="n">
        <f aca="false">IF(B318=$BL$158,D318,0)</f>
        <v>0</v>
      </c>
      <c r="BN318" s="83" t="n">
        <f aca="false">BN317+BL318-BM318</f>
        <v>0</v>
      </c>
      <c r="BO318" s="203" t="n">
        <f aca="false">IF(B318=$BO$158,C318,0)</f>
        <v>0</v>
      </c>
      <c r="BP318" s="206" t="n">
        <f aca="false">IF(B318=$BO$158,D318,0)</f>
        <v>0</v>
      </c>
      <c r="BQ318" s="83" t="n">
        <f aca="false">BQ317+BO318-BP318</f>
        <v>0</v>
      </c>
      <c r="BR318" s="203" t="n">
        <f aca="false">IF(B318=$BR$3,C318,0)</f>
        <v>0</v>
      </c>
      <c r="BS318" s="206" t="n">
        <f aca="false">IF(B318=$BR$3,D318,0)</f>
        <v>0</v>
      </c>
      <c r="BT318" s="83" t="n">
        <f aca="false">BT317+BR318-BS318</f>
        <v>1211.67</v>
      </c>
      <c r="BU318" s="203" t="n">
        <f aca="false">IF(B318=$BU$3,C318,0)</f>
        <v>0</v>
      </c>
      <c r="BV318" s="206" t="n">
        <f aca="false">IF(B318=$BU$3,D318,0)</f>
        <v>0</v>
      </c>
      <c r="BW318" s="83" t="n">
        <f aca="false">BW317+BU318-BV318</f>
        <v>-15176.38</v>
      </c>
      <c r="BX318" s="203" t="n">
        <f aca="false">IF(B318=$BX$3,C318,0)</f>
        <v>0</v>
      </c>
      <c r="BY318" s="206" t="n">
        <f aca="false">IF(B318=$BX$3,D318,0)</f>
        <v>0</v>
      </c>
      <c r="BZ318" s="83" t="n">
        <f aca="false">BZ317+BX318-BY318</f>
        <v>-5000</v>
      </c>
      <c r="CA318" s="203" t="n">
        <f aca="false">IF(B318=$CA$3,C318,0)</f>
        <v>0</v>
      </c>
      <c r="CB318" s="206" t="n">
        <f aca="false">IF(B318=$CA$3,D318,0)</f>
        <v>0</v>
      </c>
      <c r="CC318" s="83" t="n">
        <f aca="false">CC317+CA318-CB318</f>
        <v>-8494</v>
      </c>
      <c r="CD318" s="203" t="n">
        <f aca="false">IF(B318=$CD$158,C318,0)</f>
        <v>0</v>
      </c>
      <c r="CE318" s="203" t="n">
        <f aca="false">IF(B318=$CD$158,D318,0)</f>
        <v>0</v>
      </c>
      <c r="CF318" s="83" t="n">
        <f aca="false">CF317+CD318-CE318</f>
        <v>10000</v>
      </c>
      <c r="CG318" s="203" t="n">
        <f aca="false">IF(B318=$CG$158,C318,0)</f>
        <v>0</v>
      </c>
      <c r="CH318" s="203" t="n">
        <f aca="false">IF(B318=$CG$158,D318,0)</f>
        <v>0</v>
      </c>
      <c r="CI318" s="83" t="n">
        <f aca="false">CI317+CG318-CH318</f>
        <v>0</v>
      </c>
      <c r="CJ318" s="203" t="n">
        <f aca="false">IF(B318=$CJ$158,C318,0)</f>
        <v>0</v>
      </c>
      <c r="CK318" s="203" t="n">
        <f aca="false">IF(B318=$CJ$158,C318,0)</f>
        <v>0</v>
      </c>
      <c r="CL318" s="83" t="n">
        <f aca="false">CL317+CJ318-CK318</f>
        <v>-1502</v>
      </c>
      <c r="CM318" s="95" t="n">
        <f aca="false">IF(B318=$CM$3,C318,0)</f>
        <v>0</v>
      </c>
      <c r="CN318" s="97" t="n">
        <f aca="false">IF(B318=$CM$3,D318,0)</f>
        <v>0</v>
      </c>
      <c r="CO318" s="98" t="n">
        <f aca="false">CO317+CM318-CN318</f>
        <v>-450</v>
      </c>
      <c r="CP318" s="95" t="n">
        <f aca="false">IF(B318=$CP$261,C318,0)</f>
        <v>0</v>
      </c>
      <c r="CQ318" s="97" t="n">
        <f aca="false">IF(B318=$CP$261,D318,0)</f>
        <v>0</v>
      </c>
      <c r="CR318" s="98" t="n">
        <f aca="false">CR317+CP318-CQ318</f>
        <v>0</v>
      </c>
    </row>
    <row r="319" customFormat="false" ht="15.75" hidden="false" customHeight="true" outlineLevel="0" collapsed="false">
      <c r="A319" s="250"/>
      <c r="B319" s="128" t="s">
        <v>15</v>
      </c>
      <c r="C319" s="100"/>
      <c r="D319" s="100" t="n">
        <v>204</v>
      </c>
      <c r="E319" s="101" t="s">
        <v>165</v>
      </c>
      <c r="F319" s="50"/>
      <c r="G319" s="102" t="n">
        <v>0</v>
      </c>
      <c r="H319" s="103" t="n">
        <v>0</v>
      </c>
      <c r="I319" s="104" t="n">
        <v>0</v>
      </c>
      <c r="J319" s="80" t="n">
        <f aca="false">IF(B319=$J$3,C319,0)</f>
        <v>0</v>
      </c>
      <c r="K319" s="81" t="n">
        <f aca="false">IF(B319=$J$3,D319,0)</f>
        <v>0</v>
      </c>
      <c r="L319" s="82" t="n">
        <f aca="false">L318+J319-K319</f>
        <v>128054.4</v>
      </c>
      <c r="M319" s="81" t="n">
        <f aca="false">IF(B319=$M$3,C319,0)</f>
        <v>0</v>
      </c>
      <c r="N319" s="80" t="n">
        <f aca="false">IF(B319=$M$3,D319,0)</f>
        <v>0</v>
      </c>
      <c r="O319" s="83" t="n">
        <f aca="false">O318+M319-N319</f>
        <v>2428.01</v>
      </c>
      <c r="P319" s="203" t="n">
        <f aca="false">IF(B319=$P$3,C319,0)</f>
        <v>0</v>
      </c>
      <c r="Q319" s="81" t="n">
        <f aca="false">IF(B319=$P$3,D319,0)</f>
        <v>0</v>
      </c>
      <c r="R319" s="81" t="n">
        <f aca="false">R318+P319-Q319</f>
        <v>143441.65</v>
      </c>
      <c r="S319" s="203" t="n">
        <f aca="false">IF(B319=$S$3,C319,0)</f>
        <v>0</v>
      </c>
      <c r="T319" s="81" t="n">
        <f aca="false">IF(B319=$S$3,D319,0)</f>
        <v>0</v>
      </c>
      <c r="U319" s="81" t="n">
        <f aca="false">U318+S319-T319</f>
        <v>-143548.004</v>
      </c>
      <c r="V319" s="203" t="n">
        <f aca="false">IF(B319=$V$3,C319,0)</f>
        <v>0</v>
      </c>
      <c r="W319" s="81" t="n">
        <f aca="false">IF(B319=$V$3,D319,0)</f>
        <v>0</v>
      </c>
      <c r="X319" s="81" t="n">
        <f aca="false">X318+V319-W319</f>
        <v>539993.8396</v>
      </c>
      <c r="Y319" s="203" t="n">
        <f aca="false">IF(B319=$Y$3,C319,0)</f>
        <v>0</v>
      </c>
      <c r="Z319" s="81" t="n">
        <f aca="false">IF(B319=$Y$3,D319,0)</f>
        <v>0</v>
      </c>
      <c r="AA319" s="81" t="n">
        <f aca="false">AA318+Y319-Z319</f>
        <v>-758.81</v>
      </c>
      <c r="AB319" s="203" t="n">
        <f aca="false">IF(B319=$AB$3,C319,0)</f>
        <v>0</v>
      </c>
      <c r="AC319" s="81" t="n">
        <f aca="false">IF(B319=$AB$3,D319,0)</f>
        <v>0</v>
      </c>
      <c r="AD319" s="81" t="n">
        <f aca="false">AD318+AB319-AC319</f>
        <v>-112417.76</v>
      </c>
      <c r="AE319" s="203" t="n">
        <f aca="false">IF(B319=$AE$3,C319,0)</f>
        <v>0</v>
      </c>
      <c r="AF319" s="81" t="n">
        <f aca="false">IF(B319=$AE$3,D319,0)</f>
        <v>0</v>
      </c>
      <c r="AG319" s="204" t="n">
        <f aca="false">AG318+AE319-AF319</f>
        <v>-12140.51</v>
      </c>
      <c r="AH319" s="203" t="n">
        <f aca="false">IF(B319=$AH$3,C319,0)</f>
        <v>0</v>
      </c>
      <c r="AI319" s="81" t="n">
        <f aca="false">IF(B319=$AH$3,D319,0)</f>
        <v>0</v>
      </c>
      <c r="AJ319" s="205" t="n">
        <f aca="false">AJ318+AH319-AI319</f>
        <v>-67012</v>
      </c>
      <c r="AK319" s="203" t="n">
        <f aca="false">IF(B319=$AK$3,C319,0)</f>
        <v>0</v>
      </c>
      <c r="AL319" s="81" t="n">
        <f aca="false">IF(B319=$AK$3,D319,0)</f>
        <v>204</v>
      </c>
      <c r="AM319" s="205" t="n">
        <f aca="false">AM318+AK319-AL319</f>
        <v>-1030.34</v>
      </c>
      <c r="AN319" s="203" t="n">
        <f aca="false">IF(B319=$AN$3,C319,0)</f>
        <v>0</v>
      </c>
      <c r="AO319" s="81" t="n">
        <f aca="false">IF(B319=$AN$3,D319,0)</f>
        <v>0</v>
      </c>
      <c r="AP319" s="205" t="n">
        <f aca="false">AP318+AN319-AO319</f>
        <v>-21481.47</v>
      </c>
      <c r="AQ319" s="203" t="n">
        <f aca="false">IF(B319=$AQ$3,C319,0)</f>
        <v>0</v>
      </c>
      <c r="AR319" s="81" t="n">
        <f aca="false">IF(B319=$AQ$3,D319,0)</f>
        <v>0</v>
      </c>
      <c r="AS319" s="205" t="n">
        <f aca="false">AS318+AQ319-AR319</f>
        <v>15094.2244</v>
      </c>
      <c r="AT319" s="203" t="n">
        <f aca="false">IF(B319=$AT$3,C319,0)</f>
        <v>0</v>
      </c>
      <c r="AU319" s="206" t="n">
        <f aca="false">IF(B319=$AT$3,D319,0)</f>
        <v>0</v>
      </c>
      <c r="AV319" s="83" t="n">
        <f aca="false">AV318+AT319-AU319</f>
        <v>0</v>
      </c>
      <c r="AW319" s="203" t="n">
        <f aca="false">IF(B319=$AW$3,C319,0)</f>
        <v>0</v>
      </c>
      <c r="AX319" s="206" t="n">
        <f aca="false">IF(B319=$AW$3,D319,0)</f>
        <v>0</v>
      </c>
      <c r="AY319" s="83" t="n">
        <f aca="false">AY318+AW319-AX319</f>
        <v>20000</v>
      </c>
      <c r="AZ319" s="203" t="n">
        <f aca="false">IF(B319=$AZ$3,C319,0)</f>
        <v>0</v>
      </c>
      <c r="BA319" s="206" t="n">
        <f aca="false">IF(B319=$AZ$3,D319,0)</f>
        <v>0</v>
      </c>
      <c r="BB319" s="83" t="n">
        <f aca="false">BB318+AZ319-BA319</f>
        <v>33872</v>
      </c>
      <c r="BC319" s="203" t="n">
        <f aca="false">IF(B319=$BC$3,C319,0)</f>
        <v>0</v>
      </c>
      <c r="BD319" s="206" t="n">
        <f aca="false">IF(B319=$BC$3,D319,0)</f>
        <v>0</v>
      </c>
      <c r="BE319" s="83" t="n">
        <f aca="false">BE318+BC319-BD319</f>
        <v>1750</v>
      </c>
      <c r="BF319" s="203" t="n">
        <f aca="false">IF(B319=$BF$3,C319,0)</f>
        <v>0</v>
      </c>
      <c r="BG319" s="206" t="n">
        <f aca="false">IF(B319=$BF$3,D319,0)</f>
        <v>0</v>
      </c>
      <c r="BH319" s="83" t="n">
        <f aca="false">BH318+BF319-BG319</f>
        <v>0</v>
      </c>
      <c r="BI319" s="203" t="n">
        <f aca="false">IF(B319=$BI$3,C319,0)</f>
        <v>0</v>
      </c>
      <c r="BJ319" s="206" t="n">
        <f aca="false">IF(B319=$BI$3,D319,0)</f>
        <v>0</v>
      </c>
      <c r="BK319" s="83" t="n">
        <f aca="false">BK318+BI319-BJ319</f>
        <v>0</v>
      </c>
      <c r="BL319" s="203" t="n">
        <f aca="false">IF(B319=$BL$261,C319,0)</f>
        <v>0</v>
      </c>
      <c r="BM319" s="206" t="n">
        <f aca="false">IF(B319=$BL$158,D319,0)</f>
        <v>0</v>
      </c>
      <c r="BN319" s="83" t="n">
        <f aca="false">BN318+BL319-BM319</f>
        <v>0</v>
      </c>
      <c r="BO319" s="203" t="n">
        <f aca="false">IF(B319=$BO$158,C319,0)</f>
        <v>0</v>
      </c>
      <c r="BP319" s="206" t="n">
        <f aca="false">IF(B319=$BO$158,D319,0)</f>
        <v>0</v>
      </c>
      <c r="BQ319" s="83" t="n">
        <f aca="false">BQ318+BO319-BP319</f>
        <v>0</v>
      </c>
      <c r="BR319" s="203" t="n">
        <f aca="false">IF(B319=$BR$3,C319,0)</f>
        <v>0</v>
      </c>
      <c r="BS319" s="206" t="n">
        <f aca="false">IF(B319=$BR$3,D319,0)</f>
        <v>0</v>
      </c>
      <c r="BT319" s="83" t="n">
        <f aca="false">BT318+BR319-BS319</f>
        <v>1211.67</v>
      </c>
      <c r="BU319" s="203" t="n">
        <f aca="false">IF(B319=$BU$3,C319,0)</f>
        <v>0</v>
      </c>
      <c r="BV319" s="206" t="n">
        <f aca="false">IF(B319=$BU$3,D319,0)</f>
        <v>0</v>
      </c>
      <c r="BW319" s="83" t="n">
        <f aca="false">BW318+BU319-BV319</f>
        <v>-15176.38</v>
      </c>
      <c r="BX319" s="203" t="n">
        <f aca="false">IF(B319=$BX$3,C319,0)</f>
        <v>0</v>
      </c>
      <c r="BY319" s="206" t="n">
        <f aca="false">IF(B319=$BX$3,D319,0)</f>
        <v>0</v>
      </c>
      <c r="BZ319" s="83" t="n">
        <f aca="false">BZ318+BX319-BY319</f>
        <v>-5000</v>
      </c>
      <c r="CA319" s="203" t="n">
        <f aca="false">IF(B319=$CA$3,C319,0)</f>
        <v>0</v>
      </c>
      <c r="CB319" s="206" t="n">
        <f aca="false">IF(B319=$CA$3,D319,0)</f>
        <v>0</v>
      </c>
      <c r="CC319" s="83" t="n">
        <f aca="false">CC318+CA319-CB319</f>
        <v>-8494</v>
      </c>
      <c r="CD319" s="203" t="n">
        <f aca="false">IF(B319=$CD$158,C319,0)</f>
        <v>0</v>
      </c>
      <c r="CE319" s="203" t="n">
        <f aca="false">IF(B319=$CD$158,D319,0)</f>
        <v>0</v>
      </c>
      <c r="CF319" s="83" t="n">
        <f aca="false">CF318+CD319-CE319</f>
        <v>10000</v>
      </c>
      <c r="CG319" s="203" t="n">
        <f aca="false">IF(B319=$CG$158,C319,0)</f>
        <v>0</v>
      </c>
      <c r="CH319" s="203" t="n">
        <f aca="false">IF(B319=$CG$158,D319,0)</f>
        <v>0</v>
      </c>
      <c r="CI319" s="83" t="n">
        <f aca="false">CI318+CG319-CH319</f>
        <v>0</v>
      </c>
      <c r="CJ319" s="203" t="n">
        <f aca="false">IF(B319=$CJ$158,C319,0)</f>
        <v>0</v>
      </c>
      <c r="CK319" s="203" t="n">
        <f aca="false">IF(B319=$CJ$158,C319,0)</f>
        <v>0</v>
      </c>
      <c r="CL319" s="83" t="n">
        <f aca="false">CL318+CJ319-CK319</f>
        <v>-1502</v>
      </c>
      <c r="CM319" s="95" t="n">
        <f aca="false">IF(B319=$CM$3,C319,0)</f>
        <v>0</v>
      </c>
      <c r="CN319" s="97" t="n">
        <f aca="false">IF(B319=$CM$3,D319,0)</f>
        <v>0</v>
      </c>
      <c r="CO319" s="98" t="n">
        <f aca="false">CO318+CM319-CN319</f>
        <v>-450</v>
      </c>
      <c r="CP319" s="95" t="n">
        <f aca="false">IF(B319=$CP$261,C319,0)</f>
        <v>0</v>
      </c>
      <c r="CQ319" s="97" t="n">
        <f aca="false">IF(B319=$CP$261,D319,0)</f>
        <v>0</v>
      </c>
      <c r="CR319" s="98" t="n">
        <f aca="false">CR318+CP319-CQ319</f>
        <v>0</v>
      </c>
    </row>
    <row r="320" customFormat="false" ht="15.75" hidden="false" customHeight="false" outlineLevel="0" collapsed="false">
      <c r="A320" s="250"/>
      <c r="B320" s="207" t="s">
        <v>10</v>
      </c>
      <c r="C320" s="100" t="n">
        <f aca="false">'[5]اجمالي الشهر '!$D$26+'[5]اجمالي الشهر '!$D$27+'[5]اجمالي الشهر '!$D$28+'[5]اجمالي الشهر '!$D$29</f>
        <v>6321.524</v>
      </c>
      <c r="D320" s="100"/>
      <c r="E320" s="101" t="s">
        <v>166</v>
      </c>
      <c r="F320" s="50"/>
      <c r="G320" s="102" t="n">
        <v>0</v>
      </c>
      <c r="H320" s="103" t="n">
        <v>0</v>
      </c>
      <c r="I320" s="104" t="n">
        <v>0</v>
      </c>
      <c r="J320" s="80" t="n">
        <f aca="false">IF(B320=$J$3,C320,0)</f>
        <v>0</v>
      </c>
      <c r="K320" s="81" t="n">
        <f aca="false">IF(B320=$J$3,D320,0)</f>
        <v>0</v>
      </c>
      <c r="L320" s="82" t="n">
        <f aca="false">L319+J320-K320</f>
        <v>128054.4</v>
      </c>
      <c r="M320" s="81" t="n">
        <f aca="false">IF(B320=$M$3,C320,0)</f>
        <v>0</v>
      </c>
      <c r="N320" s="80" t="n">
        <f aca="false">IF(B320=$M$3,D320,0)</f>
        <v>0</v>
      </c>
      <c r="O320" s="83" t="n">
        <f aca="false">O319+M320-N320</f>
        <v>2428.01</v>
      </c>
      <c r="P320" s="203" t="n">
        <f aca="false">IF(B320=$P$3,C320,0)</f>
        <v>0</v>
      </c>
      <c r="Q320" s="81" t="n">
        <f aca="false">IF(B320=$P$3,D320,0)</f>
        <v>0</v>
      </c>
      <c r="R320" s="81" t="n">
        <f aca="false">R319+P320-Q320</f>
        <v>143441.65</v>
      </c>
      <c r="S320" s="203" t="n">
        <f aca="false">IF(B320=$S$3,C320,0)</f>
        <v>0</v>
      </c>
      <c r="T320" s="81" t="n">
        <f aca="false">IF(B320=$S$3,D320,0)</f>
        <v>0</v>
      </c>
      <c r="U320" s="81" t="n">
        <f aca="false">U319+S320-T320</f>
        <v>-143548.004</v>
      </c>
      <c r="V320" s="203" t="n">
        <f aca="false">IF(B320=$V$3,C320,0)</f>
        <v>6321.524</v>
      </c>
      <c r="W320" s="81" t="n">
        <f aca="false">IF(B320=$V$3,D320,0)</f>
        <v>0</v>
      </c>
      <c r="X320" s="81" t="n">
        <f aca="false">X319+V320-W320</f>
        <v>546315.3636</v>
      </c>
      <c r="Y320" s="203" t="n">
        <f aca="false">IF(B320=$Y$3,C320,0)</f>
        <v>0</v>
      </c>
      <c r="Z320" s="81" t="n">
        <f aca="false">IF(B320=$Y$3,D320,0)</f>
        <v>0</v>
      </c>
      <c r="AA320" s="81" t="n">
        <f aca="false">AA319+Y320-Z320</f>
        <v>-758.81</v>
      </c>
      <c r="AB320" s="203" t="n">
        <f aca="false">IF(B320=$AB$3,C320,0)</f>
        <v>0</v>
      </c>
      <c r="AC320" s="81" t="n">
        <f aca="false">IF(B320=$AB$3,D320,0)</f>
        <v>0</v>
      </c>
      <c r="AD320" s="81" t="n">
        <f aca="false">AD319+AB320-AC320</f>
        <v>-112417.76</v>
      </c>
      <c r="AE320" s="203" t="n">
        <f aca="false">IF(B320=$AE$3,C320,0)</f>
        <v>0</v>
      </c>
      <c r="AF320" s="81" t="n">
        <f aca="false">IF(B320=$AE$3,D320,0)</f>
        <v>0</v>
      </c>
      <c r="AG320" s="204" t="n">
        <f aca="false">AG319+AE320-AF320</f>
        <v>-12140.51</v>
      </c>
      <c r="AH320" s="203" t="n">
        <f aca="false">IF(B320=$AH$3,C320,0)</f>
        <v>0</v>
      </c>
      <c r="AI320" s="81" t="n">
        <f aca="false">IF(B320=$AH$3,D320,0)</f>
        <v>0</v>
      </c>
      <c r="AJ320" s="205" t="n">
        <f aca="false">AJ319+AH320-AI320</f>
        <v>-67012</v>
      </c>
      <c r="AK320" s="203" t="n">
        <f aca="false">IF(B320=$AK$3,C320,0)</f>
        <v>0</v>
      </c>
      <c r="AL320" s="81" t="n">
        <f aca="false">IF(B320=$AK$3,D320,0)</f>
        <v>0</v>
      </c>
      <c r="AM320" s="205" t="n">
        <f aca="false">AM319+AK320-AL320</f>
        <v>-1030.34</v>
      </c>
      <c r="AN320" s="203" t="n">
        <f aca="false">IF(B320=$AN$3,C320,0)</f>
        <v>0</v>
      </c>
      <c r="AO320" s="81" t="n">
        <f aca="false">IF(B320=$AN$3,D320,0)</f>
        <v>0</v>
      </c>
      <c r="AP320" s="205" t="n">
        <f aca="false">AP319+AN320-AO320</f>
        <v>-21481.47</v>
      </c>
      <c r="AQ320" s="203" t="n">
        <f aca="false">IF(B320=$AQ$3,C320,0)</f>
        <v>0</v>
      </c>
      <c r="AR320" s="81" t="n">
        <f aca="false">IF(B320=$AQ$3,D320,0)</f>
        <v>0</v>
      </c>
      <c r="AS320" s="205" t="n">
        <f aca="false">AS319+AQ320-AR320</f>
        <v>15094.2244</v>
      </c>
      <c r="AT320" s="203" t="n">
        <f aca="false">IF(B320=$AT$3,C320,0)</f>
        <v>0</v>
      </c>
      <c r="AU320" s="206" t="n">
        <f aca="false">IF(B320=$AT$3,D320,0)</f>
        <v>0</v>
      </c>
      <c r="AV320" s="83" t="n">
        <f aca="false">AV319+AT320-AU320</f>
        <v>0</v>
      </c>
      <c r="AW320" s="203" t="n">
        <f aca="false">IF(B320=$AW$3,C320,0)</f>
        <v>0</v>
      </c>
      <c r="AX320" s="206" t="n">
        <f aca="false">IF(B320=$AW$3,D320,0)</f>
        <v>0</v>
      </c>
      <c r="AY320" s="83" t="n">
        <f aca="false">AY319+AW320-AX320</f>
        <v>20000</v>
      </c>
      <c r="AZ320" s="203" t="n">
        <f aca="false">IF(B320=$AZ$3,C320,0)</f>
        <v>0</v>
      </c>
      <c r="BA320" s="206" t="n">
        <f aca="false">IF(B320=$AZ$3,D320,0)</f>
        <v>0</v>
      </c>
      <c r="BB320" s="83" t="n">
        <f aca="false">BB319+AZ320-BA320</f>
        <v>33872</v>
      </c>
      <c r="BC320" s="203" t="n">
        <f aca="false">IF(B320=$BC$3,C320,0)</f>
        <v>0</v>
      </c>
      <c r="BD320" s="206" t="n">
        <f aca="false">IF(B320=$BC$3,D320,0)</f>
        <v>0</v>
      </c>
      <c r="BE320" s="83" t="n">
        <f aca="false">BE319+BC320-BD320</f>
        <v>1750</v>
      </c>
      <c r="BF320" s="203" t="n">
        <f aca="false">IF(B320=$BF$3,C320,0)</f>
        <v>0</v>
      </c>
      <c r="BG320" s="206" t="n">
        <f aca="false">IF(B320=$BF$3,D320,0)</f>
        <v>0</v>
      </c>
      <c r="BH320" s="83" t="n">
        <f aca="false">BH319+BF320-BG320</f>
        <v>0</v>
      </c>
      <c r="BI320" s="203" t="n">
        <f aca="false">IF(B320=$BI$3,C320,0)</f>
        <v>0</v>
      </c>
      <c r="BJ320" s="206" t="n">
        <f aca="false">IF(B320=$BI$3,D320,0)</f>
        <v>0</v>
      </c>
      <c r="BK320" s="83" t="n">
        <f aca="false">BK319+BI320-BJ320</f>
        <v>0</v>
      </c>
      <c r="BL320" s="203" t="n">
        <f aca="false">IF(B320=$BL$261,C320,0)</f>
        <v>0</v>
      </c>
      <c r="BM320" s="206" t="n">
        <f aca="false">IF(B320=$BL$158,D320,0)</f>
        <v>0</v>
      </c>
      <c r="BN320" s="83" t="n">
        <f aca="false">BN319+BL320-BM320</f>
        <v>0</v>
      </c>
      <c r="BO320" s="203" t="n">
        <f aca="false">IF(B320=$BO$158,C320,0)</f>
        <v>0</v>
      </c>
      <c r="BP320" s="206" t="n">
        <f aca="false">IF(B320=$BO$158,D320,0)</f>
        <v>0</v>
      </c>
      <c r="BQ320" s="83" t="n">
        <f aca="false">BQ319+BO320-BP320</f>
        <v>0</v>
      </c>
      <c r="BR320" s="203" t="n">
        <f aca="false">IF(B320=$BR$3,C320,0)</f>
        <v>0</v>
      </c>
      <c r="BS320" s="206" t="n">
        <f aca="false">IF(B320=$BR$3,D320,0)</f>
        <v>0</v>
      </c>
      <c r="BT320" s="83" t="n">
        <f aca="false">BT319+BR320-BS320</f>
        <v>1211.67</v>
      </c>
      <c r="BU320" s="203" t="n">
        <f aca="false">IF(B320=$BU$3,C320,0)</f>
        <v>0</v>
      </c>
      <c r="BV320" s="206" t="n">
        <f aca="false">IF(B320=$BU$3,D320,0)</f>
        <v>0</v>
      </c>
      <c r="BW320" s="83" t="n">
        <f aca="false">BW319+BU320-BV320</f>
        <v>-15176.38</v>
      </c>
      <c r="BX320" s="203" t="n">
        <f aca="false">IF(B320=$BX$3,C320,0)</f>
        <v>0</v>
      </c>
      <c r="BY320" s="206" t="n">
        <f aca="false">IF(B320=$BX$3,D320,0)</f>
        <v>0</v>
      </c>
      <c r="BZ320" s="83" t="n">
        <f aca="false">BZ319+BX320-BY320</f>
        <v>-5000</v>
      </c>
      <c r="CA320" s="203" t="n">
        <f aca="false">IF(B320=$CA$3,C320,0)</f>
        <v>0</v>
      </c>
      <c r="CB320" s="206" t="n">
        <f aca="false">IF(B320=$CA$3,D320,0)</f>
        <v>0</v>
      </c>
      <c r="CC320" s="83" t="n">
        <f aca="false">CC319+CA320-CB320</f>
        <v>-8494</v>
      </c>
      <c r="CD320" s="203" t="n">
        <f aca="false">IF(B320=$CD$158,C320,0)</f>
        <v>0</v>
      </c>
      <c r="CE320" s="203" t="n">
        <f aca="false">IF(B320=$CD$158,D320,0)</f>
        <v>0</v>
      </c>
      <c r="CF320" s="83" t="n">
        <f aca="false">CF319+CD320-CE320</f>
        <v>10000</v>
      </c>
      <c r="CG320" s="203" t="n">
        <f aca="false">IF(B320=$CG$158,C320,0)</f>
        <v>0</v>
      </c>
      <c r="CH320" s="203" t="n">
        <f aca="false">IF(B320=$CG$158,D320,0)</f>
        <v>0</v>
      </c>
      <c r="CI320" s="83" t="n">
        <f aca="false">CI319+CG320-CH320</f>
        <v>0</v>
      </c>
      <c r="CJ320" s="203" t="n">
        <f aca="false">IF(B320=$CJ$158,C320,0)</f>
        <v>0</v>
      </c>
      <c r="CK320" s="203" t="n">
        <f aca="false">IF(B320=$CJ$158,C320,0)</f>
        <v>0</v>
      </c>
      <c r="CL320" s="83" t="n">
        <f aca="false">CL319+CJ320-CK320</f>
        <v>-1502</v>
      </c>
      <c r="CM320" s="95" t="n">
        <f aca="false">IF(B320=$CM$3,C320,0)</f>
        <v>0</v>
      </c>
      <c r="CN320" s="97" t="n">
        <f aca="false">IF(B320=$CM$3,D320,0)</f>
        <v>0</v>
      </c>
      <c r="CO320" s="98" t="n">
        <f aca="false">CO319+CM320-CN320</f>
        <v>-450</v>
      </c>
      <c r="CP320" s="95" t="n">
        <f aca="false">IF(B320=$CP$261,C320,0)</f>
        <v>0</v>
      </c>
      <c r="CQ320" s="97" t="n">
        <f aca="false">IF(B320=$CP$261,D320,0)</f>
        <v>0</v>
      </c>
      <c r="CR320" s="98" t="n">
        <f aca="false">CR319+CP320-CQ320</f>
        <v>0</v>
      </c>
    </row>
    <row r="321" customFormat="false" ht="18" hidden="false" customHeight="true" outlineLevel="0" collapsed="false">
      <c r="A321" s="250"/>
      <c r="B321" s="128" t="s">
        <v>17</v>
      </c>
      <c r="C321" s="100" t="n">
        <f aca="false">'[5]اجمالي الشهر '!$C$26+'[5]اجمالي الشهر '!$C$27+'[5]اجمالي الشهر '!$C$28+'[5]اجمالي الشهر '!$C$29</f>
        <v>862.026</v>
      </c>
      <c r="D321" s="100"/>
      <c r="E321" s="101" t="s">
        <v>167</v>
      </c>
      <c r="F321" s="50"/>
      <c r="G321" s="102" t="n">
        <v>0</v>
      </c>
      <c r="H321" s="103" t="n">
        <v>0</v>
      </c>
      <c r="I321" s="104" t="n">
        <v>0</v>
      </c>
      <c r="J321" s="80" t="n">
        <f aca="false">IF(B321=$J$3,C321,0)</f>
        <v>0</v>
      </c>
      <c r="K321" s="81" t="n">
        <f aca="false">IF(B321=$J$3,D321,0)</f>
        <v>0</v>
      </c>
      <c r="L321" s="82" t="n">
        <f aca="false">L320+J321-K321</f>
        <v>128054.4</v>
      </c>
      <c r="M321" s="81" t="n">
        <f aca="false">IF(B321=$M$3,C321,0)</f>
        <v>0</v>
      </c>
      <c r="N321" s="80" t="n">
        <f aca="false">IF(B321=$M$3,D321,0)</f>
        <v>0</v>
      </c>
      <c r="O321" s="83" t="n">
        <f aca="false">O320+M321-N321</f>
        <v>2428.01</v>
      </c>
      <c r="P321" s="203" t="n">
        <f aca="false">IF(B321=$P$3,C321,0)</f>
        <v>0</v>
      </c>
      <c r="Q321" s="81" t="n">
        <f aca="false">IF(B321=$P$3,D321,0)</f>
        <v>0</v>
      </c>
      <c r="R321" s="81" t="n">
        <f aca="false">R320+P321-Q321</f>
        <v>143441.65</v>
      </c>
      <c r="S321" s="203" t="n">
        <f aca="false">IF(B321=$S$3,C321,0)</f>
        <v>0</v>
      </c>
      <c r="T321" s="81" t="n">
        <f aca="false">IF(B321=$S$3,D321,0)</f>
        <v>0</v>
      </c>
      <c r="U321" s="81" t="n">
        <f aca="false">U320+S321-T321</f>
        <v>-143548.004</v>
      </c>
      <c r="V321" s="203" t="n">
        <f aca="false">IF(B321=$V$3,C321,0)</f>
        <v>0</v>
      </c>
      <c r="W321" s="81" t="n">
        <f aca="false">IF(B321=$V$3,D321,0)</f>
        <v>0</v>
      </c>
      <c r="X321" s="81" t="n">
        <f aca="false">X320+V321-W321</f>
        <v>546315.3636</v>
      </c>
      <c r="Y321" s="203" t="n">
        <f aca="false">IF(B321=$Y$3,C321,0)</f>
        <v>0</v>
      </c>
      <c r="Z321" s="81" t="n">
        <f aca="false">IF(B321=$Y$3,D321,0)</f>
        <v>0</v>
      </c>
      <c r="AA321" s="81" t="n">
        <f aca="false">AA320+Y321-Z321</f>
        <v>-758.81</v>
      </c>
      <c r="AB321" s="203" t="n">
        <f aca="false">IF(B321=$AB$3,C321,0)</f>
        <v>0</v>
      </c>
      <c r="AC321" s="81" t="n">
        <f aca="false">IF(B321=$AB$3,D321,0)</f>
        <v>0</v>
      </c>
      <c r="AD321" s="81" t="n">
        <f aca="false">AD320+AB321-AC321</f>
        <v>-112417.76</v>
      </c>
      <c r="AE321" s="203" t="n">
        <f aca="false">IF(B321=$AE$3,C321,0)</f>
        <v>0</v>
      </c>
      <c r="AF321" s="81" t="n">
        <f aca="false">IF(B321=$AE$3,D321,0)</f>
        <v>0</v>
      </c>
      <c r="AG321" s="204" t="n">
        <f aca="false">AG320+AE321-AF321</f>
        <v>-12140.51</v>
      </c>
      <c r="AH321" s="203" t="n">
        <f aca="false">IF(B321=$AH$3,C321,0)</f>
        <v>0</v>
      </c>
      <c r="AI321" s="81" t="n">
        <f aca="false">IF(B321=$AH$3,D321,0)</f>
        <v>0</v>
      </c>
      <c r="AJ321" s="205" t="n">
        <f aca="false">AJ320+AH321-AI321</f>
        <v>-67012</v>
      </c>
      <c r="AK321" s="203" t="n">
        <f aca="false">IF(B321=$AK$3,C321,0)</f>
        <v>0</v>
      </c>
      <c r="AL321" s="81" t="n">
        <f aca="false">IF(B321=$AK$3,D321,0)</f>
        <v>0</v>
      </c>
      <c r="AM321" s="205" t="n">
        <f aca="false">AM320+AK321-AL321</f>
        <v>-1030.34</v>
      </c>
      <c r="AN321" s="203" t="n">
        <f aca="false">IF(B321=$AN$3,C321,0)</f>
        <v>0</v>
      </c>
      <c r="AO321" s="81" t="n">
        <f aca="false">IF(B321=$AN$3,D321,0)</f>
        <v>0</v>
      </c>
      <c r="AP321" s="205" t="n">
        <f aca="false">AP320+AN321-AO321</f>
        <v>-21481.47</v>
      </c>
      <c r="AQ321" s="203" t="n">
        <f aca="false">IF(B321=$AQ$3,C321,0)</f>
        <v>862.026</v>
      </c>
      <c r="AR321" s="81" t="n">
        <f aca="false">IF(B321=$AQ$3,D321,0)</f>
        <v>0</v>
      </c>
      <c r="AS321" s="205" t="n">
        <f aca="false">AS320+AQ321-AR321</f>
        <v>15956.2504</v>
      </c>
      <c r="AT321" s="203" t="n">
        <f aca="false">IF(B321=$AT$3,C321,0)</f>
        <v>0</v>
      </c>
      <c r="AU321" s="206" t="n">
        <f aca="false">IF(B321=$AT$3,D321,0)</f>
        <v>0</v>
      </c>
      <c r="AV321" s="83" t="n">
        <f aca="false">AV320+AT321-AU321</f>
        <v>0</v>
      </c>
      <c r="AW321" s="203" t="n">
        <f aca="false">IF(B321=$AW$3,C321,0)</f>
        <v>0</v>
      </c>
      <c r="AX321" s="206" t="n">
        <f aca="false">IF(B321=$AW$3,D321,0)</f>
        <v>0</v>
      </c>
      <c r="AY321" s="83" t="n">
        <f aca="false">AY320+AW321-AX321</f>
        <v>20000</v>
      </c>
      <c r="AZ321" s="203" t="n">
        <f aca="false">IF(B321=$AZ$3,C321,0)</f>
        <v>0</v>
      </c>
      <c r="BA321" s="206" t="n">
        <f aca="false">IF(B321=$AZ$3,D321,0)</f>
        <v>0</v>
      </c>
      <c r="BB321" s="83" t="n">
        <f aca="false">BB320+AZ321-BA321</f>
        <v>33872</v>
      </c>
      <c r="BC321" s="203" t="n">
        <f aca="false">IF(B321=$BC$3,C321,0)</f>
        <v>0</v>
      </c>
      <c r="BD321" s="206" t="n">
        <f aca="false">IF(B321=$BC$3,D321,0)</f>
        <v>0</v>
      </c>
      <c r="BE321" s="83" t="n">
        <f aca="false">BE320+BC321-BD321</f>
        <v>1750</v>
      </c>
      <c r="BF321" s="203" t="n">
        <f aca="false">IF(B321=$BF$3,C321,0)</f>
        <v>0</v>
      </c>
      <c r="BG321" s="206" t="n">
        <f aca="false">IF(B321=$BF$3,D321,0)</f>
        <v>0</v>
      </c>
      <c r="BH321" s="83" t="n">
        <f aca="false">BH320+BF321-BG321</f>
        <v>0</v>
      </c>
      <c r="BI321" s="203" t="n">
        <f aca="false">IF(B321=$BI$3,C321,0)</f>
        <v>0</v>
      </c>
      <c r="BJ321" s="206" t="n">
        <f aca="false">IF(B321=$BI$3,D321,0)</f>
        <v>0</v>
      </c>
      <c r="BK321" s="83" t="n">
        <f aca="false">BK320+BI321-BJ321</f>
        <v>0</v>
      </c>
      <c r="BL321" s="203" t="n">
        <f aca="false">IF(B321=$BL$261,C321,0)</f>
        <v>0</v>
      </c>
      <c r="BM321" s="206" t="n">
        <f aca="false">IF(B321=$BL$158,D321,0)</f>
        <v>0</v>
      </c>
      <c r="BN321" s="83" t="n">
        <f aca="false">BN320+BL321-BM321</f>
        <v>0</v>
      </c>
      <c r="BO321" s="203" t="n">
        <f aca="false">IF(B321=$BO$158,C321,0)</f>
        <v>0</v>
      </c>
      <c r="BP321" s="206" t="n">
        <f aca="false">IF(B321=$BO$158,D321,0)</f>
        <v>0</v>
      </c>
      <c r="BQ321" s="83" t="n">
        <f aca="false">BQ320+BO321-BP321</f>
        <v>0</v>
      </c>
      <c r="BR321" s="203" t="n">
        <f aca="false">IF(B321=$BR$3,C321,0)</f>
        <v>0</v>
      </c>
      <c r="BS321" s="206" t="n">
        <f aca="false">IF(B321=$BR$3,D321,0)</f>
        <v>0</v>
      </c>
      <c r="BT321" s="83" t="n">
        <f aca="false">BT320+BR321-BS321</f>
        <v>1211.67</v>
      </c>
      <c r="BU321" s="203" t="n">
        <f aca="false">IF(B321=$BU$3,C321,0)</f>
        <v>0</v>
      </c>
      <c r="BV321" s="206" t="n">
        <f aca="false">IF(B321=$BU$3,D321,0)</f>
        <v>0</v>
      </c>
      <c r="BW321" s="83" t="n">
        <f aca="false">BW320+BU321-BV321</f>
        <v>-15176.38</v>
      </c>
      <c r="BX321" s="203" t="n">
        <f aca="false">IF(B321=$BX$3,C321,0)</f>
        <v>0</v>
      </c>
      <c r="BY321" s="206" t="n">
        <f aca="false">IF(B321=$BX$3,D321,0)</f>
        <v>0</v>
      </c>
      <c r="BZ321" s="83" t="n">
        <f aca="false">BZ320+BX321-BY321</f>
        <v>-5000</v>
      </c>
      <c r="CA321" s="203" t="n">
        <f aca="false">IF(B321=$CA$3,C321,0)</f>
        <v>0</v>
      </c>
      <c r="CB321" s="206" t="n">
        <f aca="false">IF(B321=$CA$3,D321,0)</f>
        <v>0</v>
      </c>
      <c r="CC321" s="83" t="n">
        <f aca="false">CC320+CA321-CB321</f>
        <v>-8494</v>
      </c>
      <c r="CD321" s="203" t="n">
        <f aca="false">IF(B321=$CD$158,C321,0)</f>
        <v>0</v>
      </c>
      <c r="CE321" s="203" t="n">
        <f aca="false">IF(B321=$CD$158,D321,0)</f>
        <v>0</v>
      </c>
      <c r="CF321" s="83" t="n">
        <f aca="false">CF320+CD321-CE321</f>
        <v>10000</v>
      </c>
      <c r="CG321" s="203" t="n">
        <f aca="false">IF(B321=$CG$158,C321,0)</f>
        <v>0</v>
      </c>
      <c r="CH321" s="203" t="n">
        <f aca="false">IF(B321=$CG$158,D321,0)</f>
        <v>0</v>
      </c>
      <c r="CI321" s="83" t="n">
        <f aca="false">CI320+CG321-CH321</f>
        <v>0</v>
      </c>
      <c r="CJ321" s="203" t="n">
        <f aca="false">IF(B321=$CJ$158,C321,0)</f>
        <v>0</v>
      </c>
      <c r="CK321" s="203" t="n">
        <f aca="false">IF(B321=$CJ$158,C321,0)</f>
        <v>0</v>
      </c>
      <c r="CL321" s="83" t="n">
        <f aca="false">CL320+CJ321-CK321</f>
        <v>-1502</v>
      </c>
      <c r="CM321" s="95" t="n">
        <f aca="false">IF(B321=$CM$3,C321,0)</f>
        <v>0</v>
      </c>
      <c r="CN321" s="97" t="n">
        <f aca="false">IF(B321=$CM$3,D321,0)</f>
        <v>0</v>
      </c>
      <c r="CO321" s="98" t="n">
        <f aca="false">CO320+CM321-CN321</f>
        <v>-450</v>
      </c>
      <c r="CP321" s="95" t="n">
        <f aca="false">IF(B321=$CP$261,C321,0)</f>
        <v>0</v>
      </c>
      <c r="CQ321" s="97" t="n">
        <f aca="false">IF(B321=$CP$261,D321,0)</f>
        <v>0</v>
      </c>
      <c r="CR321" s="98" t="n">
        <f aca="false">CR320+CP321-CQ321</f>
        <v>0</v>
      </c>
    </row>
    <row r="322" customFormat="false" ht="16.5" hidden="false" customHeight="true" outlineLevel="0" collapsed="false">
      <c r="A322" s="250"/>
      <c r="B322" s="65" t="s">
        <v>9</v>
      </c>
      <c r="C322" s="56"/>
      <c r="D322" s="56" t="n">
        <f aca="false">'[5]اجمالي الشهر '!$B$26+'[5]اجمالي الشهر '!$B$27+'[5]اجمالي الشهر '!$B$28+'[5]اجمالي الشهر '!$B$29</f>
        <v>7183.55</v>
      </c>
      <c r="E322" s="166" t="s">
        <v>168</v>
      </c>
      <c r="F322" s="50"/>
      <c r="G322" s="58" t="n">
        <v>0</v>
      </c>
      <c r="H322" s="59" t="n">
        <v>0</v>
      </c>
      <c r="I322" s="60" t="n">
        <v>0</v>
      </c>
      <c r="J322" s="80" t="n">
        <f aca="false">IF(B322=$J$3,C322,0)</f>
        <v>0</v>
      </c>
      <c r="K322" s="81" t="n">
        <f aca="false">IF(B322=$J$3,D322,0)</f>
        <v>0</v>
      </c>
      <c r="L322" s="82" t="n">
        <f aca="false">L321+J322-K322</f>
        <v>128054.4</v>
      </c>
      <c r="M322" s="81" t="n">
        <f aca="false">IF(B322=$M$3,C322,0)</f>
        <v>0</v>
      </c>
      <c r="N322" s="80" t="n">
        <f aca="false">IF(B322=$M$3,D322,0)</f>
        <v>0</v>
      </c>
      <c r="O322" s="83" t="n">
        <f aca="false">O321+M322-N322</f>
        <v>2428.01</v>
      </c>
      <c r="P322" s="203" t="n">
        <f aca="false">IF(B322=$P$3,C322,0)</f>
        <v>0</v>
      </c>
      <c r="Q322" s="81" t="n">
        <f aca="false">IF(B322=$P$3,D322,0)</f>
        <v>0</v>
      </c>
      <c r="R322" s="81" t="n">
        <f aca="false">R321+P322-Q322</f>
        <v>143441.65</v>
      </c>
      <c r="S322" s="203" t="n">
        <f aca="false">IF(B322=$S$3,C322,0)</f>
        <v>0</v>
      </c>
      <c r="T322" s="81" t="n">
        <f aca="false">IF(B322=$S$3,D322,0)</f>
        <v>7183.55</v>
      </c>
      <c r="U322" s="81" t="n">
        <f aca="false">U321+S322-T322</f>
        <v>-150731.554</v>
      </c>
      <c r="V322" s="203" t="n">
        <f aca="false">IF(B322=$V$3,C322,0)</f>
        <v>0</v>
      </c>
      <c r="W322" s="81" t="n">
        <f aca="false">IF(B322=$V$3,D322,0)</f>
        <v>0</v>
      </c>
      <c r="X322" s="81" t="n">
        <f aca="false">X321+V322-W322</f>
        <v>546315.3636</v>
      </c>
      <c r="Y322" s="203" t="n">
        <f aca="false">IF(B322=$Y$3,C322,0)</f>
        <v>0</v>
      </c>
      <c r="Z322" s="81" t="n">
        <f aca="false">IF(B322=$Y$3,D322,0)</f>
        <v>0</v>
      </c>
      <c r="AA322" s="81" t="n">
        <f aca="false">AA321+Y322-Z322</f>
        <v>-758.81</v>
      </c>
      <c r="AB322" s="203" t="n">
        <f aca="false">IF(B322=$AB$3,C322,0)</f>
        <v>0</v>
      </c>
      <c r="AC322" s="81" t="n">
        <f aca="false">IF(B322=$AB$3,D322,0)</f>
        <v>0</v>
      </c>
      <c r="AD322" s="81" t="n">
        <f aca="false">AD321+AB322-AC322</f>
        <v>-112417.76</v>
      </c>
      <c r="AE322" s="203" t="n">
        <f aca="false">IF(B322=$AE$3,C322,0)</f>
        <v>0</v>
      </c>
      <c r="AF322" s="81" t="n">
        <f aca="false">IF(B322=$AE$3,D322,0)</f>
        <v>0</v>
      </c>
      <c r="AG322" s="204" t="n">
        <f aca="false">AG321+AE322-AF322</f>
        <v>-12140.51</v>
      </c>
      <c r="AH322" s="203" t="n">
        <f aca="false">IF(B322=$AH$3,C322,0)</f>
        <v>0</v>
      </c>
      <c r="AI322" s="81" t="n">
        <f aca="false">IF(B322=$AH$3,D322,0)</f>
        <v>0</v>
      </c>
      <c r="AJ322" s="205" t="n">
        <f aca="false">AJ321+AH322-AI322</f>
        <v>-67012</v>
      </c>
      <c r="AK322" s="203" t="n">
        <f aca="false">IF(B322=$AK$3,C322,0)</f>
        <v>0</v>
      </c>
      <c r="AL322" s="81" t="n">
        <f aca="false">IF(B322=$AK$3,D322,0)</f>
        <v>0</v>
      </c>
      <c r="AM322" s="205" t="n">
        <f aca="false">AM321+AK322-AL322</f>
        <v>-1030.34</v>
      </c>
      <c r="AN322" s="203" t="n">
        <f aca="false">IF(B322=$AN$3,C322,0)</f>
        <v>0</v>
      </c>
      <c r="AO322" s="81" t="n">
        <f aca="false">IF(B322=$AN$3,D322,0)</f>
        <v>0</v>
      </c>
      <c r="AP322" s="205" t="n">
        <f aca="false">AP321+AN322-AO322</f>
        <v>-21481.47</v>
      </c>
      <c r="AQ322" s="203" t="n">
        <f aca="false">IF(B322=$AQ$3,C322,0)</f>
        <v>0</v>
      </c>
      <c r="AR322" s="81" t="n">
        <f aca="false">IF(B322=$AQ$3,D322,0)</f>
        <v>0</v>
      </c>
      <c r="AS322" s="205" t="n">
        <f aca="false">AS321+AQ322-AR322</f>
        <v>15956.2504</v>
      </c>
      <c r="AT322" s="203" t="n">
        <f aca="false">IF(B322=$AT$3,C322,0)</f>
        <v>0</v>
      </c>
      <c r="AU322" s="206" t="n">
        <f aca="false">IF(B322=$AT$3,D322,0)</f>
        <v>0</v>
      </c>
      <c r="AV322" s="83" t="n">
        <f aca="false">AV321+AT322-AU322</f>
        <v>0</v>
      </c>
      <c r="AW322" s="203" t="n">
        <f aca="false">IF(B322=$AW$3,C322,0)</f>
        <v>0</v>
      </c>
      <c r="AX322" s="206" t="n">
        <f aca="false">IF(B322=$AW$3,D322,0)</f>
        <v>0</v>
      </c>
      <c r="AY322" s="83" t="n">
        <f aca="false">AY321+AW322-AX322</f>
        <v>20000</v>
      </c>
      <c r="AZ322" s="203" t="n">
        <f aca="false">IF(B322=$AZ$3,C322,0)</f>
        <v>0</v>
      </c>
      <c r="BA322" s="206" t="n">
        <f aca="false">IF(B322=$AZ$3,D322,0)</f>
        <v>0</v>
      </c>
      <c r="BB322" s="83" t="n">
        <f aca="false">BB321+AZ322-BA322</f>
        <v>33872</v>
      </c>
      <c r="BC322" s="203" t="n">
        <f aca="false">IF(B322=$BC$3,C322,0)</f>
        <v>0</v>
      </c>
      <c r="BD322" s="206" t="n">
        <f aca="false">IF(B322=$BC$3,D322,0)</f>
        <v>0</v>
      </c>
      <c r="BE322" s="83" t="n">
        <f aca="false">BE321+BC322-BD322</f>
        <v>1750</v>
      </c>
      <c r="BF322" s="203" t="n">
        <f aca="false">IF(B322=$BF$3,C322,0)</f>
        <v>0</v>
      </c>
      <c r="BG322" s="206" t="n">
        <f aca="false">IF(B322=$BF$3,D322,0)</f>
        <v>0</v>
      </c>
      <c r="BH322" s="83" t="n">
        <f aca="false">BH321+BF322-BG322</f>
        <v>0</v>
      </c>
      <c r="BI322" s="203" t="n">
        <f aca="false">IF(B322=$BI$3,C322,0)</f>
        <v>0</v>
      </c>
      <c r="BJ322" s="206" t="n">
        <f aca="false">IF(B322=$BI$3,D322,0)</f>
        <v>0</v>
      </c>
      <c r="BK322" s="83" t="n">
        <f aca="false">BK321+BI322-BJ322</f>
        <v>0</v>
      </c>
      <c r="BL322" s="203" t="n">
        <f aca="false">IF(B322=$BL$261,C322,0)</f>
        <v>0</v>
      </c>
      <c r="BM322" s="206" t="n">
        <f aca="false">IF(B322=$BL$158,D322,0)</f>
        <v>0</v>
      </c>
      <c r="BN322" s="83" t="n">
        <f aca="false">BN321+BL322-BM322</f>
        <v>0</v>
      </c>
      <c r="BO322" s="203" t="n">
        <f aca="false">IF(B322=$BO$158,C322,0)</f>
        <v>0</v>
      </c>
      <c r="BP322" s="206" t="n">
        <f aca="false">IF(B322=$BO$158,D322,0)</f>
        <v>0</v>
      </c>
      <c r="BQ322" s="83" t="n">
        <f aca="false">BQ321+BO322-BP322</f>
        <v>0</v>
      </c>
      <c r="BR322" s="203" t="n">
        <f aca="false">IF(B322=$BR$3,C322,0)</f>
        <v>0</v>
      </c>
      <c r="BS322" s="206" t="n">
        <f aca="false">IF(B322=$BR$3,D322,0)</f>
        <v>0</v>
      </c>
      <c r="BT322" s="83" t="n">
        <f aca="false">BT321+BR322-BS322</f>
        <v>1211.67</v>
      </c>
      <c r="BU322" s="203" t="n">
        <f aca="false">IF(B322=$BU$3,C322,0)</f>
        <v>0</v>
      </c>
      <c r="BV322" s="206" t="n">
        <f aca="false">IF(B322=$BU$3,D322,0)</f>
        <v>0</v>
      </c>
      <c r="BW322" s="83" t="n">
        <f aca="false">BW321+BU322-BV322</f>
        <v>-15176.38</v>
      </c>
      <c r="BX322" s="203" t="n">
        <f aca="false">IF(B322=$BX$3,C322,0)</f>
        <v>0</v>
      </c>
      <c r="BY322" s="206" t="n">
        <f aca="false">IF(B322=$BX$3,D322,0)</f>
        <v>0</v>
      </c>
      <c r="BZ322" s="83" t="n">
        <f aca="false">BZ321+BX322-BY322</f>
        <v>-5000</v>
      </c>
      <c r="CA322" s="203" t="n">
        <f aca="false">IF(B322=$CA$3,C322,0)</f>
        <v>0</v>
      </c>
      <c r="CB322" s="206" t="n">
        <f aca="false">IF(B322=$CA$3,D322,0)</f>
        <v>0</v>
      </c>
      <c r="CC322" s="83" t="n">
        <f aca="false">CC321+CA322-CB322</f>
        <v>-8494</v>
      </c>
      <c r="CD322" s="203" t="n">
        <f aca="false">IF(B322=$CD$158,C322,0)</f>
        <v>0</v>
      </c>
      <c r="CE322" s="203" t="n">
        <f aca="false">IF(B322=$CD$158,D322,0)</f>
        <v>0</v>
      </c>
      <c r="CF322" s="83" t="n">
        <f aca="false">CF321+CD322-CE322</f>
        <v>10000</v>
      </c>
      <c r="CG322" s="203" t="n">
        <f aca="false">IF(B322=$CG$158,C322,0)</f>
        <v>0</v>
      </c>
      <c r="CH322" s="203" t="n">
        <f aca="false">IF(B322=$CG$158,D322,0)</f>
        <v>0</v>
      </c>
      <c r="CI322" s="83" t="n">
        <f aca="false">CI321+CG322-CH322</f>
        <v>0</v>
      </c>
      <c r="CJ322" s="203" t="n">
        <f aca="false">IF(B322=$CJ$158,C322,0)</f>
        <v>0</v>
      </c>
      <c r="CK322" s="203" t="n">
        <f aca="false">IF(B322=$CJ$158,C322,0)</f>
        <v>0</v>
      </c>
      <c r="CL322" s="83" t="n">
        <f aca="false">CL321+CJ322-CK322</f>
        <v>-1502</v>
      </c>
      <c r="CM322" s="95" t="n">
        <f aca="false">IF(B322=$CM$3,C322,0)</f>
        <v>0</v>
      </c>
      <c r="CN322" s="97" t="n">
        <f aca="false">IF(B322=$CM$3,D322,0)</f>
        <v>0</v>
      </c>
      <c r="CO322" s="98" t="n">
        <f aca="false">CO321+CM322-CN322</f>
        <v>-450</v>
      </c>
      <c r="CP322" s="95" t="n">
        <f aca="false">IF(B322=$CP$261,C322,0)</f>
        <v>0</v>
      </c>
      <c r="CQ322" s="97" t="n">
        <f aca="false">IF(B322=$CP$261,D322,0)</f>
        <v>0</v>
      </c>
      <c r="CR322" s="98" t="n">
        <f aca="false">CR321+CP322-CQ322</f>
        <v>0</v>
      </c>
    </row>
    <row r="323" customFormat="false" ht="15.75" hidden="false" customHeight="false" outlineLevel="0" collapsed="false">
      <c r="A323" s="251"/>
      <c r="B323" s="252" t="s">
        <v>49</v>
      </c>
      <c r="C323" s="120" t="n">
        <f aca="false">SUM(C314:C322)</f>
        <v>14327.55</v>
      </c>
      <c r="D323" s="120" t="n">
        <f aca="false">SUM(D314:D322)</f>
        <v>14327.55</v>
      </c>
      <c r="E323" s="121"/>
      <c r="F323" s="50" t="n">
        <v>28</v>
      </c>
      <c r="G323" s="58" t="n">
        <v>0</v>
      </c>
      <c r="H323" s="59" t="n">
        <v>0</v>
      </c>
      <c r="I323" s="60" t="n">
        <v>0</v>
      </c>
      <c r="J323" s="80" t="n">
        <f aca="false">IF(B323=$J$3,C323,0)</f>
        <v>0</v>
      </c>
      <c r="K323" s="81" t="n">
        <f aca="false">IF(B323=$J$3,D323,0)</f>
        <v>0</v>
      </c>
      <c r="L323" s="82" t="n">
        <f aca="false">L322+J323-K323</f>
        <v>128054.4</v>
      </c>
      <c r="M323" s="81" t="n">
        <f aca="false">IF(B323=$M$3,C323,0)</f>
        <v>0</v>
      </c>
      <c r="N323" s="80" t="n">
        <f aca="false">IF(B323=$M$3,D323,0)</f>
        <v>0</v>
      </c>
      <c r="O323" s="83" t="n">
        <f aca="false">O322+M323-N323</f>
        <v>2428.01</v>
      </c>
      <c r="P323" s="203" t="n">
        <f aca="false">IF(B323=$P$3,C323,0)</f>
        <v>0</v>
      </c>
      <c r="Q323" s="81" t="n">
        <f aca="false">IF(B323=$P$3,D323,0)</f>
        <v>0</v>
      </c>
      <c r="R323" s="81" t="n">
        <f aca="false">R322+P323-Q323</f>
        <v>143441.65</v>
      </c>
      <c r="S323" s="203" t="n">
        <f aca="false">IF(B323=$S$3,C323,0)</f>
        <v>0</v>
      </c>
      <c r="T323" s="81" t="n">
        <f aca="false">IF(B323=$S$3,D323,0)</f>
        <v>0</v>
      </c>
      <c r="U323" s="81" t="n">
        <f aca="false">U322+S323-T323</f>
        <v>-150731.554</v>
      </c>
      <c r="V323" s="203" t="n">
        <f aca="false">IF(B323=$V$3,C323,0)</f>
        <v>0</v>
      </c>
      <c r="W323" s="81" t="n">
        <f aca="false">IF(B323=$V$3,D323,0)</f>
        <v>0</v>
      </c>
      <c r="X323" s="81" t="n">
        <f aca="false">X322+V323-W323</f>
        <v>546315.3636</v>
      </c>
      <c r="Y323" s="203" t="n">
        <f aca="false">IF(B323=$Y$3,C323,0)</f>
        <v>0</v>
      </c>
      <c r="Z323" s="81" t="n">
        <f aca="false">IF(B323=$Y$3,D323,0)</f>
        <v>0</v>
      </c>
      <c r="AA323" s="81" t="n">
        <f aca="false">AA322+Y323-Z323</f>
        <v>-758.81</v>
      </c>
      <c r="AB323" s="203" t="n">
        <f aca="false">IF(B323=$AB$3,C323,0)</f>
        <v>0</v>
      </c>
      <c r="AC323" s="81" t="n">
        <f aca="false">IF(B323=$AB$3,D323,0)</f>
        <v>0</v>
      </c>
      <c r="AD323" s="81" t="n">
        <f aca="false">AD322+AB323-AC323</f>
        <v>-112417.76</v>
      </c>
      <c r="AE323" s="203" t="n">
        <f aca="false">IF(B323=$AE$3,C323,0)</f>
        <v>0</v>
      </c>
      <c r="AF323" s="81" t="n">
        <f aca="false">IF(B323=$AE$3,D323,0)</f>
        <v>0</v>
      </c>
      <c r="AG323" s="204" t="n">
        <f aca="false">AG322+AE323-AF323</f>
        <v>-12140.51</v>
      </c>
      <c r="AH323" s="203" t="n">
        <f aca="false">IF(B323=$AH$3,C323,0)</f>
        <v>0</v>
      </c>
      <c r="AI323" s="81" t="n">
        <f aca="false">IF(B323=$AH$3,D323,0)</f>
        <v>0</v>
      </c>
      <c r="AJ323" s="205" t="n">
        <f aca="false">AJ322+AH323-AI323</f>
        <v>-67012</v>
      </c>
      <c r="AK323" s="203" t="n">
        <f aca="false">IF(B323=$AK$3,C323,0)</f>
        <v>0</v>
      </c>
      <c r="AL323" s="81" t="n">
        <f aca="false">IF(B323=$AK$3,D323,0)</f>
        <v>0</v>
      </c>
      <c r="AM323" s="205" t="n">
        <f aca="false">AM322+AK323-AL323</f>
        <v>-1030.34</v>
      </c>
      <c r="AN323" s="203" t="n">
        <f aca="false">IF(B323=$AN$3,C323,0)</f>
        <v>0</v>
      </c>
      <c r="AO323" s="81" t="n">
        <f aca="false">IF(B323=$AN$3,D323,0)</f>
        <v>0</v>
      </c>
      <c r="AP323" s="205" t="n">
        <f aca="false">AP322+AN323-AO323</f>
        <v>-21481.47</v>
      </c>
      <c r="AQ323" s="203" t="n">
        <f aca="false">IF(B323=$AQ$3,C323,0)</f>
        <v>0</v>
      </c>
      <c r="AR323" s="81" t="n">
        <f aca="false">IF(B323=$AQ$3,D323,0)</f>
        <v>0</v>
      </c>
      <c r="AS323" s="205" t="n">
        <f aca="false">AS322+AQ323-AR323</f>
        <v>15956.2504</v>
      </c>
      <c r="AT323" s="203" t="n">
        <f aca="false">IF(B323=$AT$3,C323,0)</f>
        <v>0</v>
      </c>
      <c r="AU323" s="206" t="n">
        <f aca="false">IF(B323=$AT$3,D323,0)</f>
        <v>0</v>
      </c>
      <c r="AV323" s="83" t="n">
        <f aca="false">AV322+AT323-AU323</f>
        <v>0</v>
      </c>
      <c r="AW323" s="203" t="n">
        <f aca="false">IF(B323=$AW$3,C323,0)</f>
        <v>0</v>
      </c>
      <c r="AX323" s="206" t="n">
        <f aca="false">IF(B323=$AW$3,D323,0)</f>
        <v>0</v>
      </c>
      <c r="AY323" s="83" t="n">
        <f aca="false">AY322+AW323-AX323</f>
        <v>20000</v>
      </c>
      <c r="AZ323" s="203" t="n">
        <f aca="false">IF(B323=$AZ$3,C323,0)</f>
        <v>0</v>
      </c>
      <c r="BA323" s="206" t="n">
        <f aca="false">IF(B323=$AZ$3,D323,0)</f>
        <v>0</v>
      </c>
      <c r="BB323" s="83" t="n">
        <f aca="false">BB322+AZ323-BA323</f>
        <v>33872</v>
      </c>
      <c r="BC323" s="203" t="n">
        <f aca="false">IF(B323=$BC$3,C323,0)</f>
        <v>0</v>
      </c>
      <c r="BD323" s="206" t="n">
        <f aca="false">IF(B323=$BC$3,D323,0)</f>
        <v>0</v>
      </c>
      <c r="BE323" s="83" t="n">
        <f aca="false">BE322+BC323-BD323</f>
        <v>1750</v>
      </c>
      <c r="BF323" s="203" t="n">
        <f aca="false">IF(B323=$BF$3,C323,0)</f>
        <v>0</v>
      </c>
      <c r="BG323" s="206" t="n">
        <f aca="false">IF(B323=$BF$3,D323,0)</f>
        <v>0</v>
      </c>
      <c r="BH323" s="83" t="n">
        <f aca="false">BH322+BF323-BG323</f>
        <v>0</v>
      </c>
      <c r="BI323" s="203" t="n">
        <f aca="false">IF(B323=$BI$3,C323,0)</f>
        <v>0</v>
      </c>
      <c r="BJ323" s="206" t="n">
        <f aca="false">IF(B323=$BI$3,D323,0)</f>
        <v>0</v>
      </c>
      <c r="BK323" s="83" t="n">
        <f aca="false">BK322+BI323-BJ323</f>
        <v>0</v>
      </c>
      <c r="BL323" s="203" t="n">
        <f aca="false">IF(B323=$BL$261,C323,0)</f>
        <v>0</v>
      </c>
      <c r="BM323" s="206" t="n">
        <f aca="false">IF(B323=$BL$158,D323,0)</f>
        <v>0</v>
      </c>
      <c r="BN323" s="83" t="n">
        <f aca="false">BN322+BL323-BM323</f>
        <v>0</v>
      </c>
      <c r="BO323" s="203" t="n">
        <f aca="false">IF(B323=$BO$158,C323,0)</f>
        <v>0</v>
      </c>
      <c r="BP323" s="206" t="n">
        <f aca="false">IF(B323=$BO$158,D323,0)</f>
        <v>0</v>
      </c>
      <c r="BQ323" s="83" t="n">
        <f aca="false">BQ322+BO323-BP323</f>
        <v>0</v>
      </c>
      <c r="BR323" s="203" t="n">
        <f aca="false">IF(B323=$BR$3,C323,0)</f>
        <v>0</v>
      </c>
      <c r="BS323" s="206" t="n">
        <f aca="false">IF(B323=$BR$3,D323,0)</f>
        <v>0</v>
      </c>
      <c r="BT323" s="83" t="n">
        <f aca="false">BT322+BR323-BS323</f>
        <v>1211.67</v>
      </c>
      <c r="BU323" s="203" t="n">
        <f aca="false">IF(B323=$BU$3,C323,0)</f>
        <v>0</v>
      </c>
      <c r="BV323" s="206" t="n">
        <f aca="false">IF(B323=$BU$3,D323,0)</f>
        <v>0</v>
      </c>
      <c r="BW323" s="83" t="n">
        <f aca="false">BW322+BU323-BV323</f>
        <v>-15176.38</v>
      </c>
      <c r="BX323" s="203" t="n">
        <f aca="false">IF(B323=$BX$3,C323,0)</f>
        <v>0</v>
      </c>
      <c r="BY323" s="206" t="n">
        <f aca="false">IF(B323=$BX$3,D323,0)</f>
        <v>0</v>
      </c>
      <c r="BZ323" s="83" t="n">
        <f aca="false">BZ322+BX323-BY323</f>
        <v>-5000</v>
      </c>
      <c r="CA323" s="203" t="n">
        <f aca="false">IF(B323=$CA$3,C323,0)</f>
        <v>0</v>
      </c>
      <c r="CB323" s="206" t="n">
        <f aca="false">IF(B323=$CA$3,D323,0)</f>
        <v>0</v>
      </c>
      <c r="CC323" s="83" t="n">
        <f aca="false">CC322+CA323-CB323</f>
        <v>-8494</v>
      </c>
      <c r="CD323" s="203" t="n">
        <f aca="false">IF(B323=$CD$158,C323,0)</f>
        <v>0</v>
      </c>
      <c r="CE323" s="203" t="n">
        <f aca="false">IF(B323=$CD$158,D323,0)</f>
        <v>0</v>
      </c>
      <c r="CF323" s="83" t="n">
        <f aca="false">CF322+CD323-CE323</f>
        <v>10000</v>
      </c>
      <c r="CG323" s="203" t="n">
        <f aca="false">IF(B323=$CG$158,C323,0)</f>
        <v>0</v>
      </c>
      <c r="CH323" s="203" t="n">
        <f aca="false">IF(B323=$CG$158,D323,0)</f>
        <v>0</v>
      </c>
      <c r="CI323" s="83" t="n">
        <f aca="false">CI322+CG323-CH323</f>
        <v>0</v>
      </c>
      <c r="CJ323" s="203" t="n">
        <f aca="false">IF(B323=$CJ$158,C323,0)</f>
        <v>0</v>
      </c>
      <c r="CK323" s="203" t="n">
        <f aca="false">IF(B323=$CJ$158,C323,0)</f>
        <v>0</v>
      </c>
      <c r="CL323" s="83" t="n">
        <f aca="false">CL322+CJ323-CK323</f>
        <v>-1502</v>
      </c>
      <c r="CM323" s="95" t="n">
        <f aca="false">IF(B323=$CM$3,C323,0)</f>
        <v>0</v>
      </c>
      <c r="CN323" s="97" t="n">
        <f aca="false">IF(B323=$CM$3,D323,0)</f>
        <v>0</v>
      </c>
      <c r="CO323" s="98" t="n">
        <f aca="false">CO322+CM323-CN323</f>
        <v>-450</v>
      </c>
      <c r="CP323" s="95" t="n">
        <f aca="false">IF(B323=$CP$261,C323,0)</f>
        <v>0</v>
      </c>
      <c r="CQ323" s="97" t="n">
        <f aca="false">IF(B323=$CP$261,D323,0)</f>
        <v>0</v>
      </c>
      <c r="CR323" s="98" t="n">
        <f aca="false">CR322+CP323-CQ323</f>
        <v>0</v>
      </c>
    </row>
    <row r="324" customFormat="false" ht="15.75" hidden="false" customHeight="true" outlineLevel="0" collapsed="false">
      <c r="A324" s="219" t="n">
        <v>39538</v>
      </c>
      <c r="B324" s="128" t="s">
        <v>20</v>
      </c>
      <c r="C324" s="100" t="n">
        <v>16583</v>
      </c>
      <c r="D324" s="100"/>
      <c r="E324" s="101" t="s">
        <v>169</v>
      </c>
      <c r="F324" s="50"/>
      <c r="G324" s="102" t="n">
        <v>0</v>
      </c>
      <c r="H324" s="103" t="n">
        <v>0</v>
      </c>
      <c r="I324" s="104" t="n">
        <v>0</v>
      </c>
      <c r="J324" s="80" t="n">
        <f aca="false">IF(B324=$J$3,C324,0)</f>
        <v>0</v>
      </c>
      <c r="K324" s="81" t="n">
        <f aca="false">IF(B324=$J$3,D324,0)</f>
        <v>0</v>
      </c>
      <c r="L324" s="82" t="n">
        <f aca="false">L323+J324-K324</f>
        <v>128054.4</v>
      </c>
      <c r="M324" s="81" t="n">
        <f aca="false">IF(B324=$M$3,C324,0)</f>
        <v>0</v>
      </c>
      <c r="N324" s="80" t="n">
        <f aca="false">IF(B324=$M$3,D324,0)</f>
        <v>0</v>
      </c>
      <c r="O324" s="83" t="n">
        <f aca="false">O323+M324-N324</f>
        <v>2428.01</v>
      </c>
      <c r="P324" s="203" t="n">
        <f aca="false">IF(B324=$P$3,C324,0)</f>
        <v>0</v>
      </c>
      <c r="Q324" s="81" t="n">
        <f aca="false">IF(B324=$P$3,D324,0)</f>
        <v>0</v>
      </c>
      <c r="R324" s="81" t="n">
        <f aca="false">R323+P324-Q324</f>
        <v>143441.65</v>
      </c>
      <c r="S324" s="203" t="n">
        <f aca="false">IF(B324=$S$3,C324,0)</f>
        <v>0</v>
      </c>
      <c r="T324" s="81" t="n">
        <f aca="false">IF(B324=$S$3,D324,0)</f>
        <v>0</v>
      </c>
      <c r="U324" s="81" t="n">
        <f aca="false">U323+S324-T324</f>
        <v>-150731.554</v>
      </c>
      <c r="V324" s="203" t="n">
        <f aca="false">IF(B324=$V$3,C324,0)</f>
        <v>0</v>
      </c>
      <c r="W324" s="81" t="n">
        <f aca="false">IF(B324=$V$3,D324,0)</f>
        <v>0</v>
      </c>
      <c r="X324" s="81" t="n">
        <f aca="false">X323+V324-W324</f>
        <v>546315.3636</v>
      </c>
      <c r="Y324" s="203" t="n">
        <f aca="false">IF(B324=$Y$3,C324,0)</f>
        <v>0</v>
      </c>
      <c r="Z324" s="81" t="n">
        <f aca="false">IF(B324=$Y$3,D324,0)</f>
        <v>0</v>
      </c>
      <c r="AA324" s="81" t="n">
        <f aca="false">AA323+Y324-Z324</f>
        <v>-758.81</v>
      </c>
      <c r="AB324" s="203" t="n">
        <f aca="false">IF(B324=$AB$3,C324,0)</f>
        <v>0</v>
      </c>
      <c r="AC324" s="81" t="n">
        <f aca="false">IF(B324=$AB$3,D324,0)</f>
        <v>0</v>
      </c>
      <c r="AD324" s="81" t="n">
        <f aca="false">AD323+AB324-AC324</f>
        <v>-112417.76</v>
      </c>
      <c r="AE324" s="203" t="n">
        <f aca="false">IF(B324=$AE$3,C324,0)</f>
        <v>0</v>
      </c>
      <c r="AF324" s="81" t="n">
        <f aca="false">IF(B324=$AE$3,D324,0)</f>
        <v>0</v>
      </c>
      <c r="AG324" s="204" t="n">
        <f aca="false">AG323+AE324-AF324</f>
        <v>-12140.51</v>
      </c>
      <c r="AH324" s="203" t="n">
        <f aca="false">IF(B324=$AH$3,C324,0)</f>
        <v>0</v>
      </c>
      <c r="AI324" s="81" t="n">
        <f aca="false">IF(B324=$AH$3,D324,0)</f>
        <v>0</v>
      </c>
      <c r="AJ324" s="205" t="n">
        <f aca="false">AJ323+AH324-AI324</f>
        <v>-67012</v>
      </c>
      <c r="AK324" s="203" t="n">
        <f aca="false">IF(B324=$AK$3,C324,0)</f>
        <v>0</v>
      </c>
      <c r="AL324" s="81" t="n">
        <f aca="false">IF(B324=$AK$3,D324,0)</f>
        <v>0</v>
      </c>
      <c r="AM324" s="205" t="n">
        <f aca="false">AM323+AK324-AL324</f>
        <v>-1030.34</v>
      </c>
      <c r="AN324" s="203" t="n">
        <f aca="false">IF(B324=$AN$3,C324,0)</f>
        <v>0</v>
      </c>
      <c r="AO324" s="81" t="n">
        <f aca="false">IF(B324=$AN$3,D324,0)</f>
        <v>0</v>
      </c>
      <c r="AP324" s="205" t="n">
        <f aca="false">AP323+AN324-AO324</f>
        <v>-21481.47</v>
      </c>
      <c r="AQ324" s="203" t="n">
        <f aca="false">IF(B324=$AQ$3,C324,0)</f>
        <v>0</v>
      </c>
      <c r="AR324" s="81" t="n">
        <f aca="false">IF(B324=$AQ$3,D324,0)</f>
        <v>0</v>
      </c>
      <c r="AS324" s="205" t="n">
        <f aca="false">AS323+AQ324-AR324</f>
        <v>15956.2504</v>
      </c>
      <c r="AT324" s="203" t="n">
        <f aca="false">IF(B324=$AT$3,C324,0)</f>
        <v>0</v>
      </c>
      <c r="AU324" s="206" t="n">
        <f aca="false">IF(B324=$AT$3,D324,0)</f>
        <v>0</v>
      </c>
      <c r="AV324" s="83" t="n">
        <f aca="false">AV323+AT324-AU324</f>
        <v>0</v>
      </c>
      <c r="AW324" s="203" t="n">
        <f aca="false">IF(B324=$AW$3,C324,0)</f>
        <v>0</v>
      </c>
      <c r="AX324" s="206" t="n">
        <f aca="false">IF(B324=$AW$3,D324,0)</f>
        <v>0</v>
      </c>
      <c r="AY324" s="83" t="n">
        <f aca="false">AY323+AW324-AX324</f>
        <v>20000</v>
      </c>
      <c r="AZ324" s="203" t="n">
        <f aca="false">IF(B324=$AZ$3,C324,0)</f>
        <v>16583</v>
      </c>
      <c r="BA324" s="206" t="n">
        <f aca="false">IF(B324=$AZ$3,D324,0)</f>
        <v>0</v>
      </c>
      <c r="BB324" s="83" t="n">
        <f aca="false">BB323+AZ324-BA324</f>
        <v>50455</v>
      </c>
      <c r="BC324" s="203" t="n">
        <f aca="false">IF(B324=$BC$3,C324,0)</f>
        <v>0</v>
      </c>
      <c r="BD324" s="206" t="n">
        <f aca="false">IF(B324=$BC$3,D324,0)</f>
        <v>0</v>
      </c>
      <c r="BE324" s="83" t="n">
        <f aca="false">BE323+BC324-BD324</f>
        <v>1750</v>
      </c>
      <c r="BF324" s="203" t="n">
        <f aca="false">IF(B324=$BF$3,C324,0)</f>
        <v>0</v>
      </c>
      <c r="BG324" s="206" t="n">
        <f aca="false">IF(B324=$BF$3,D324,0)</f>
        <v>0</v>
      </c>
      <c r="BH324" s="83" t="n">
        <f aca="false">BH323+BF324-BG324</f>
        <v>0</v>
      </c>
      <c r="BI324" s="203" t="n">
        <f aca="false">IF(B324=$BI$3,C324,0)</f>
        <v>0</v>
      </c>
      <c r="BJ324" s="206" t="n">
        <f aca="false">IF(B324=$BI$3,D324,0)</f>
        <v>0</v>
      </c>
      <c r="BK324" s="83" t="n">
        <f aca="false">BK323+BI324-BJ324</f>
        <v>0</v>
      </c>
      <c r="BL324" s="203" t="n">
        <f aca="false">IF(B324=$BL$261,C324,0)</f>
        <v>0</v>
      </c>
      <c r="BM324" s="206" t="n">
        <f aca="false">IF(B324=$BL$158,D324,0)</f>
        <v>0</v>
      </c>
      <c r="BN324" s="83" t="n">
        <f aca="false">BN323+BL324-BM324</f>
        <v>0</v>
      </c>
      <c r="BO324" s="203" t="n">
        <f aca="false">IF(B324=$BO$158,C324,0)</f>
        <v>0</v>
      </c>
      <c r="BP324" s="206" t="n">
        <f aca="false">IF(B324=$BO$158,D324,0)</f>
        <v>0</v>
      </c>
      <c r="BQ324" s="83" t="n">
        <f aca="false">BQ323+BO324-BP324</f>
        <v>0</v>
      </c>
      <c r="BR324" s="203" t="n">
        <f aca="false">IF(B324=$BR$3,C324,0)</f>
        <v>0</v>
      </c>
      <c r="BS324" s="206" t="n">
        <f aca="false">IF(B324=$BR$3,D324,0)</f>
        <v>0</v>
      </c>
      <c r="BT324" s="83" t="n">
        <f aca="false">BT323+BR324-BS324</f>
        <v>1211.67</v>
      </c>
      <c r="BU324" s="203" t="n">
        <f aca="false">IF(B324=$BU$3,C324,0)</f>
        <v>0</v>
      </c>
      <c r="BV324" s="206" t="n">
        <f aca="false">IF(B324=$BU$3,D324,0)</f>
        <v>0</v>
      </c>
      <c r="BW324" s="83" t="n">
        <f aca="false">BW323+BU324-BV324</f>
        <v>-15176.38</v>
      </c>
      <c r="BX324" s="203" t="n">
        <f aca="false">IF(B324=$BX$3,C324,0)</f>
        <v>0</v>
      </c>
      <c r="BY324" s="206" t="n">
        <f aca="false">IF(B324=$BX$3,D324,0)</f>
        <v>0</v>
      </c>
      <c r="BZ324" s="83" t="n">
        <f aca="false">BZ323+BX324-BY324</f>
        <v>-5000</v>
      </c>
      <c r="CA324" s="203" t="n">
        <f aca="false">IF(B324=$CA$3,C324,0)</f>
        <v>0</v>
      </c>
      <c r="CB324" s="206" t="n">
        <f aca="false">IF(B324=$CA$3,D324,0)</f>
        <v>0</v>
      </c>
      <c r="CC324" s="83" t="n">
        <f aca="false">CC323+CA324-CB324</f>
        <v>-8494</v>
      </c>
      <c r="CD324" s="203" t="n">
        <f aca="false">IF(B324=$CD$158,C324,0)</f>
        <v>0</v>
      </c>
      <c r="CE324" s="203" t="n">
        <f aca="false">IF(B324=$CD$158,D324,0)</f>
        <v>0</v>
      </c>
      <c r="CF324" s="83" t="n">
        <f aca="false">CF323+CD324-CE324</f>
        <v>10000</v>
      </c>
      <c r="CG324" s="203" t="n">
        <f aca="false">IF(B324=$CG$158,C324,0)</f>
        <v>0</v>
      </c>
      <c r="CH324" s="203" t="n">
        <f aca="false">IF(B324=$CG$158,D324,0)</f>
        <v>0</v>
      </c>
      <c r="CI324" s="83" t="n">
        <f aca="false">CI323+CG324-CH324</f>
        <v>0</v>
      </c>
      <c r="CJ324" s="203" t="n">
        <f aca="false">IF(B324=$CJ$158,C324,0)</f>
        <v>0</v>
      </c>
      <c r="CK324" s="203" t="n">
        <f aca="false">IF(B324=$CJ$158,C324,0)</f>
        <v>0</v>
      </c>
      <c r="CL324" s="83" t="n">
        <f aca="false">CL323+CJ324-CK324</f>
        <v>-1502</v>
      </c>
      <c r="CM324" s="95" t="n">
        <f aca="false">IF(B324=$CM$3,C324,0)</f>
        <v>0</v>
      </c>
      <c r="CN324" s="97" t="n">
        <f aca="false">IF(B324=$CM$3,D324,0)</f>
        <v>0</v>
      </c>
      <c r="CO324" s="98" t="n">
        <f aca="false">CO323+CM324-CN324</f>
        <v>-450</v>
      </c>
      <c r="CP324" s="95" t="n">
        <f aca="false">IF(B324=$CP$261,C324,0)</f>
        <v>0</v>
      </c>
      <c r="CQ324" s="97" t="n">
        <f aca="false">IF(B324=$CP$261,D324,0)</f>
        <v>0</v>
      </c>
      <c r="CR324" s="98" t="n">
        <f aca="false">CR323+CP324-CQ324</f>
        <v>0</v>
      </c>
    </row>
    <row r="325" customFormat="false" ht="15.75" hidden="false" customHeight="false" outlineLevel="0" collapsed="false">
      <c r="A325" s="219"/>
      <c r="B325" s="128" t="s">
        <v>24</v>
      </c>
      <c r="C325" s="100"/>
      <c r="D325" s="100" t="n">
        <v>12500</v>
      </c>
      <c r="E325" s="101" t="s">
        <v>170</v>
      </c>
      <c r="F325" s="50"/>
      <c r="G325" s="102" t="n">
        <v>0</v>
      </c>
      <c r="H325" s="103" t="n">
        <v>0</v>
      </c>
      <c r="I325" s="104" t="n">
        <v>0</v>
      </c>
      <c r="J325" s="80" t="n">
        <f aca="false">IF(B325=$J$3,C325,0)</f>
        <v>0</v>
      </c>
      <c r="K325" s="81" t="n">
        <f aca="false">IF(B325=$J$3,D325,0)</f>
        <v>0</v>
      </c>
      <c r="L325" s="82" t="n">
        <f aca="false">L324+J325-K325</f>
        <v>128054.4</v>
      </c>
      <c r="M325" s="81" t="n">
        <f aca="false">IF(B325=$M$3,C325,0)</f>
        <v>0</v>
      </c>
      <c r="N325" s="80" t="n">
        <f aca="false">IF(B325=$M$3,D325,0)</f>
        <v>0</v>
      </c>
      <c r="O325" s="83" t="n">
        <f aca="false">O324+M325-N325</f>
        <v>2428.01</v>
      </c>
      <c r="P325" s="203" t="n">
        <f aca="false">IF(B325=$P$3,C325,0)</f>
        <v>0</v>
      </c>
      <c r="Q325" s="81" t="n">
        <f aca="false">IF(B325=$P$3,D325,0)</f>
        <v>0</v>
      </c>
      <c r="R325" s="81" t="n">
        <f aca="false">R324+P325-Q325</f>
        <v>143441.65</v>
      </c>
      <c r="S325" s="203" t="n">
        <f aca="false">IF(B325=$S$3,C325,0)</f>
        <v>0</v>
      </c>
      <c r="T325" s="81" t="n">
        <f aca="false">IF(B325=$S$3,D325,0)</f>
        <v>0</v>
      </c>
      <c r="U325" s="81" t="n">
        <f aca="false">U324+S325-T325</f>
        <v>-150731.554</v>
      </c>
      <c r="V325" s="203" t="n">
        <f aca="false">IF(B325=$V$3,C325,0)</f>
        <v>0</v>
      </c>
      <c r="W325" s="81" t="n">
        <f aca="false">IF(B325=$V$3,D325,0)</f>
        <v>0</v>
      </c>
      <c r="X325" s="81" t="n">
        <f aca="false">X324+V325-W325</f>
        <v>546315.3636</v>
      </c>
      <c r="Y325" s="203" t="n">
        <f aca="false">IF(B325=$Y$3,C325,0)</f>
        <v>0</v>
      </c>
      <c r="Z325" s="81" t="n">
        <f aca="false">IF(B325=$Y$3,D325,0)</f>
        <v>0</v>
      </c>
      <c r="AA325" s="81" t="n">
        <f aca="false">AA324+Y325-Z325</f>
        <v>-758.81</v>
      </c>
      <c r="AB325" s="203" t="n">
        <f aca="false">IF(B325=$AB$3,C325,0)</f>
        <v>0</v>
      </c>
      <c r="AC325" s="81" t="n">
        <f aca="false">IF(B325=$AB$3,D325,0)</f>
        <v>0</v>
      </c>
      <c r="AD325" s="81" t="n">
        <f aca="false">AD324+AB325-AC325</f>
        <v>-112417.76</v>
      </c>
      <c r="AE325" s="203" t="n">
        <f aca="false">IF(B325=$AE$3,C325,0)</f>
        <v>0</v>
      </c>
      <c r="AF325" s="81" t="n">
        <f aca="false">IF(B325=$AE$3,D325,0)</f>
        <v>0</v>
      </c>
      <c r="AG325" s="204" t="n">
        <f aca="false">AG324+AE325-AF325</f>
        <v>-12140.51</v>
      </c>
      <c r="AH325" s="203" t="n">
        <f aca="false">IF(B325=$AH$3,C325,0)</f>
        <v>0</v>
      </c>
      <c r="AI325" s="81" t="n">
        <f aca="false">IF(B325=$AH$3,D325,0)</f>
        <v>0</v>
      </c>
      <c r="AJ325" s="205" t="n">
        <f aca="false">AJ324+AH325-AI325</f>
        <v>-67012</v>
      </c>
      <c r="AK325" s="203" t="n">
        <f aca="false">IF(B325=$AK$3,C325,0)</f>
        <v>0</v>
      </c>
      <c r="AL325" s="81" t="n">
        <f aca="false">IF(B325=$AK$3,D325,0)</f>
        <v>0</v>
      </c>
      <c r="AM325" s="205" t="n">
        <f aca="false">AM324+AK325-AL325</f>
        <v>-1030.34</v>
      </c>
      <c r="AN325" s="203" t="n">
        <f aca="false">IF(B325=$AN$3,C325,0)</f>
        <v>0</v>
      </c>
      <c r="AO325" s="81" t="n">
        <f aca="false">IF(B325=$AN$3,D325,0)</f>
        <v>0</v>
      </c>
      <c r="AP325" s="205" t="n">
        <f aca="false">AP324+AN325-AO325</f>
        <v>-21481.47</v>
      </c>
      <c r="AQ325" s="203" t="n">
        <f aca="false">IF(B325=$AQ$3,C325,0)</f>
        <v>0</v>
      </c>
      <c r="AR325" s="81" t="n">
        <f aca="false">IF(B325=$AQ$3,D325,0)</f>
        <v>0</v>
      </c>
      <c r="AS325" s="205" t="n">
        <f aca="false">AS324+AQ325-AR325</f>
        <v>15956.2504</v>
      </c>
      <c r="AT325" s="203" t="n">
        <f aca="false">IF(B325=$AT$3,C325,0)</f>
        <v>0</v>
      </c>
      <c r="AU325" s="206" t="n">
        <f aca="false">IF(B325=$AT$3,D325,0)</f>
        <v>0</v>
      </c>
      <c r="AV325" s="83" t="n">
        <f aca="false">AV324+AT325-AU325</f>
        <v>0</v>
      </c>
      <c r="AW325" s="203" t="n">
        <f aca="false">IF(B325=$AW$3,C325,0)</f>
        <v>0</v>
      </c>
      <c r="AX325" s="206" t="n">
        <f aca="false">IF(B325=$AW$3,D325,0)</f>
        <v>0</v>
      </c>
      <c r="AY325" s="83" t="n">
        <f aca="false">AY324+AW325-AX325</f>
        <v>20000</v>
      </c>
      <c r="AZ325" s="203" t="n">
        <f aca="false">IF(B325=$AZ$3,C325,0)</f>
        <v>0</v>
      </c>
      <c r="BA325" s="206" t="n">
        <f aca="false">IF(B325=$AZ$3,D325,0)</f>
        <v>0</v>
      </c>
      <c r="BB325" s="83" t="n">
        <f aca="false">BB324+AZ325-BA325</f>
        <v>50455</v>
      </c>
      <c r="BC325" s="203" t="n">
        <f aca="false">IF(B325=$BC$3,C325,0)</f>
        <v>0</v>
      </c>
      <c r="BD325" s="206" t="n">
        <f aca="false">IF(B325=$BC$3,D325,0)</f>
        <v>0</v>
      </c>
      <c r="BE325" s="83" t="n">
        <f aca="false">BE324+BC325-BD325</f>
        <v>1750</v>
      </c>
      <c r="BF325" s="203" t="n">
        <f aca="false">IF(B325=$BF$3,C325,0)</f>
        <v>0</v>
      </c>
      <c r="BG325" s="206" t="n">
        <f aca="false">IF(B325=$BF$3,D325,0)</f>
        <v>0</v>
      </c>
      <c r="BH325" s="83" t="n">
        <f aca="false">BH324+BF325-BG325</f>
        <v>0</v>
      </c>
      <c r="BI325" s="203" t="n">
        <f aca="false">IF(B325=$BI$3,C325,0)</f>
        <v>0</v>
      </c>
      <c r="BJ325" s="206" t="n">
        <f aca="false">IF(B325=$BI$3,D325,0)</f>
        <v>0</v>
      </c>
      <c r="BK325" s="83" t="n">
        <f aca="false">BK324+BI325-BJ325</f>
        <v>0</v>
      </c>
      <c r="BL325" s="203" t="n">
        <f aca="false">IF(B325=$BL$261,C325,0)</f>
        <v>0</v>
      </c>
      <c r="BM325" s="206" t="n">
        <f aca="false">IF(B325=$BL$158,D325,0)</f>
        <v>12500</v>
      </c>
      <c r="BN325" s="83" t="n">
        <f aca="false">BN324+BL325-BM325</f>
        <v>-12500</v>
      </c>
      <c r="BO325" s="203" t="n">
        <f aca="false">IF(B325=$BO$158,C325,0)</f>
        <v>0</v>
      </c>
      <c r="BP325" s="206" t="n">
        <f aca="false">IF(B325=$BO$158,D325,0)</f>
        <v>0</v>
      </c>
      <c r="BQ325" s="83" t="n">
        <f aca="false">BQ324+BO325-BP325</f>
        <v>0</v>
      </c>
      <c r="BR325" s="203" t="n">
        <f aca="false">IF(B325=$BR$3,C325,0)</f>
        <v>0</v>
      </c>
      <c r="BS325" s="206" t="n">
        <f aca="false">IF(B325=$BR$3,D325,0)</f>
        <v>0</v>
      </c>
      <c r="BT325" s="83" t="n">
        <f aca="false">BT324+BR325-BS325</f>
        <v>1211.67</v>
      </c>
      <c r="BU325" s="203" t="n">
        <f aca="false">IF(B325=$BU$3,C325,0)</f>
        <v>0</v>
      </c>
      <c r="BV325" s="206" t="n">
        <f aca="false">IF(B325=$BU$3,D325,0)</f>
        <v>0</v>
      </c>
      <c r="BW325" s="83" t="n">
        <f aca="false">BW324+BU325-BV325</f>
        <v>-15176.38</v>
      </c>
      <c r="BX325" s="203" t="n">
        <f aca="false">IF(B325=$BX$3,C325,0)</f>
        <v>0</v>
      </c>
      <c r="BY325" s="206" t="n">
        <f aca="false">IF(B325=$BX$3,D325,0)</f>
        <v>0</v>
      </c>
      <c r="BZ325" s="83" t="n">
        <f aca="false">BZ324+BX325-BY325</f>
        <v>-5000</v>
      </c>
      <c r="CA325" s="203" t="n">
        <f aca="false">IF(B325=$CA$3,C325,0)</f>
        <v>0</v>
      </c>
      <c r="CB325" s="206" t="n">
        <f aca="false">IF(B325=$CA$3,D325,0)</f>
        <v>0</v>
      </c>
      <c r="CC325" s="83" t="n">
        <f aca="false">CC324+CA325-CB325</f>
        <v>-8494</v>
      </c>
      <c r="CD325" s="203" t="n">
        <f aca="false">IF(B325=$CD$158,C325,0)</f>
        <v>0</v>
      </c>
      <c r="CE325" s="203" t="n">
        <f aca="false">IF(B325=$CD$158,D325,0)</f>
        <v>0</v>
      </c>
      <c r="CF325" s="83" t="n">
        <f aca="false">CF324+CD325-CE325</f>
        <v>10000</v>
      </c>
      <c r="CG325" s="203" t="n">
        <f aca="false">IF(B325=$CG$158,C325,0)</f>
        <v>0</v>
      </c>
      <c r="CH325" s="203" t="n">
        <f aca="false">IF(B325=$CG$158,D325,0)</f>
        <v>0</v>
      </c>
      <c r="CI325" s="83" t="n">
        <f aca="false">CI324+CG325-CH325</f>
        <v>0</v>
      </c>
      <c r="CJ325" s="203" t="n">
        <f aca="false">IF(B325=$CJ$158,C325,0)</f>
        <v>0</v>
      </c>
      <c r="CK325" s="203" t="n">
        <f aca="false">IF(B325=$CJ$158,C325,0)</f>
        <v>0</v>
      </c>
      <c r="CL325" s="83" t="n">
        <f aca="false">CL324+CJ325-CK325</f>
        <v>-1502</v>
      </c>
      <c r="CM325" s="95" t="n">
        <f aca="false">IF(B325=$CM$3,C325,0)</f>
        <v>0</v>
      </c>
      <c r="CN325" s="97" t="n">
        <f aca="false">IF(B325=$CM$3,D325,0)</f>
        <v>0</v>
      </c>
      <c r="CO325" s="98" t="n">
        <f aca="false">CO324+CM325-CN325</f>
        <v>-450</v>
      </c>
      <c r="CP325" s="95" t="n">
        <f aca="false">IF(B325=$CP$261,C325,0)</f>
        <v>0</v>
      </c>
      <c r="CQ325" s="97" t="n">
        <f aca="false">IF(B325=$CP$261,D325,0)</f>
        <v>0</v>
      </c>
      <c r="CR325" s="98" t="n">
        <f aca="false">CR324+CP325-CQ325</f>
        <v>0</v>
      </c>
    </row>
    <row r="326" customFormat="false" ht="15.75" hidden="false" customHeight="false" outlineLevel="0" collapsed="false">
      <c r="A326" s="219"/>
      <c r="B326" s="216" t="s">
        <v>23</v>
      </c>
      <c r="C326" s="100"/>
      <c r="D326" s="100" t="n">
        <v>4083</v>
      </c>
      <c r="E326" s="101" t="s">
        <v>171</v>
      </c>
      <c r="F326" s="50"/>
      <c r="G326" s="102" t="n">
        <v>0</v>
      </c>
      <c r="H326" s="103" t="n">
        <v>0</v>
      </c>
      <c r="I326" s="104" t="n">
        <v>0</v>
      </c>
      <c r="J326" s="80" t="n">
        <f aca="false">IF(B326=$J$3,C326,0)</f>
        <v>0</v>
      </c>
      <c r="K326" s="81" t="n">
        <f aca="false">IF(B326=$J$3,D326,0)</f>
        <v>0</v>
      </c>
      <c r="L326" s="82" t="n">
        <f aca="false">L325+J326-K326</f>
        <v>128054.4</v>
      </c>
      <c r="M326" s="81" t="n">
        <f aca="false">IF(B326=$M$3,C326,0)</f>
        <v>0</v>
      </c>
      <c r="N326" s="80" t="n">
        <f aca="false">IF(B326=$M$3,D326,0)</f>
        <v>0</v>
      </c>
      <c r="O326" s="83" t="n">
        <f aca="false">O325+M326-N326</f>
        <v>2428.01</v>
      </c>
      <c r="P326" s="203" t="n">
        <f aca="false">IF(B326=$P$3,C326,0)</f>
        <v>0</v>
      </c>
      <c r="Q326" s="81" t="n">
        <f aca="false">IF(B326=$P$3,D326,0)</f>
        <v>0</v>
      </c>
      <c r="R326" s="81" t="n">
        <f aca="false">R325+P326-Q326</f>
        <v>143441.65</v>
      </c>
      <c r="S326" s="203" t="n">
        <f aca="false">IF(B326=$S$3,C326,0)</f>
        <v>0</v>
      </c>
      <c r="T326" s="81" t="n">
        <f aca="false">IF(B326=$S$3,D326,0)</f>
        <v>0</v>
      </c>
      <c r="U326" s="81" t="n">
        <f aca="false">U325+S326-T326</f>
        <v>-150731.554</v>
      </c>
      <c r="V326" s="203" t="n">
        <f aca="false">IF(B326=$V$3,C326,0)</f>
        <v>0</v>
      </c>
      <c r="W326" s="81" t="n">
        <f aca="false">IF(B326=$V$3,D326,0)</f>
        <v>0</v>
      </c>
      <c r="X326" s="81" t="n">
        <f aca="false">X325+V326-W326</f>
        <v>546315.3636</v>
      </c>
      <c r="Y326" s="203" t="n">
        <f aca="false">IF(B326=$Y$3,C326,0)</f>
        <v>0</v>
      </c>
      <c r="Z326" s="81" t="n">
        <f aca="false">IF(B326=$Y$3,D326,0)</f>
        <v>0</v>
      </c>
      <c r="AA326" s="81" t="n">
        <f aca="false">AA325+Y326-Z326</f>
        <v>-758.81</v>
      </c>
      <c r="AB326" s="203" t="n">
        <f aca="false">IF(B326=$AB$3,C326,0)</f>
        <v>0</v>
      </c>
      <c r="AC326" s="81" t="n">
        <f aca="false">IF(B326=$AB$3,D326,0)</f>
        <v>0</v>
      </c>
      <c r="AD326" s="81" t="n">
        <f aca="false">AD325+AB326-AC326</f>
        <v>-112417.76</v>
      </c>
      <c r="AE326" s="203" t="n">
        <f aca="false">IF(B326=$AE$3,C326,0)</f>
        <v>0</v>
      </c>
      <c r="AF326" s="81" t="n">
        <f aca="false">IF(B326=$AE$3,D326,0)</f>
        <v>0</v>
      </c>
      <c r="AG326" s="204" t="n">
        <f aca="false">AG325+AE326-AF326</f>
        <v>-12140.51</v>
      </c>
      <c r="AH326" s="203" t="n">
        <f aca="false">IF(B326=$AH$3,C326,0)</f>
        <v>0</v>
      </c>
      <c r="AI326" s="81" t="n">
        <f aca="false">IF(B326=$AH$3,D326,0)</f>
        <v>0</v>
      </c>
      <c r="AJ326" s="205" t="n">
        <f aca="false">AJ325+AH326-AI326</f>
        <v>-67012</v>
      </c>
      <c r="AK326" s="203" t="n">
        <f aca="false">IF(B326=$AK$3,C326,0)</f>
        <v>0</v>
      </c>
      <c r="AL326" s="81" t="n">
        <f aca="false">IF(B326=$AK$3,D326,0)</f>
        <v>0</v>
      </c>
      <c r="AM326" s="205" t="n">
        <f aca="false">AM325+AK326-AL326</f>
        <v>-1030.34</v>
      </c>
      <c r="AN326" s="203" t="n">
        <f aca="false">IF(B326=$AN$3,C326,0)</f>
        <v>0</v>
      </c>
      <c r="AO326" s="81" t="n">
        <f aca="false">IF(B326=$AN$3,D326,0)</f>
        <v>0</v>
      </c>
      <c r="AP326" s="205" t="n">
        <f aca="false">AP325+AN326-AO326</f>
        <v>-21481.47</v>
      </c>
      <c r="AQ326" s="203" t="n">
        <f aca="false">IF(B326=$AQ$3,C326,0)</f>
        <v>0</v>
      </c>
      <c r="AR326" s="81" t="n">
        <f aca="false">IF(B326=$AQ$3,D326,0)</f>
        <v>0</v>
      </c>
      <c r="AS326" s="205" t="n">
        <f aca="false">AS325+AQ326-AR326</f>
        <v>15956.2504</v>
      </c>
      <c r="AT326" s="203" t="n">
        <f aca="false">IF(B326=$AT$3,C326,0)</f>
        <v>0</v>
      </c>
      <c r="AU326" s="206" t="n">
        <f aca="false">IF(B326=$AT$3,D326,0)</f>
        <v>0</v>
      </c>
      <c r="AV326" s="83" t="n">
        <f aca="false">AV325+AT326-AU326</f>
        <v>0</v>
      </c>
      <c r="AW326" s="203" t="n">
        <f aca="false">IF(B326=$AW$3,C326,0)</f>
        <v>0</v>
      </c>
      <c r="AX326" s="206" t="n">
        <f aca="false">IF(B326=$AW$3,D326,0)</f>
        <v>0</v>
      </c>
      <c r="AY326" s="83" t="n">
        <f aca="false">AY325+AW326-AX326</f>
        <v>20000</v>
      </c>
      <c r="AZ326" s="203" t="n">
        <f aca="false">IF(B326=$AZ$3,C326,0)</f>
        <v>0</v>
      </c>
      <c r="BA326" s="206" t="n">
        <f aca="false">IF(B326=$AZ$3,D326,0)</f>
        <v>0</v>
      </c>
      <c r="BB326" s="83" t="n">
        <f aca="false">BB325+AZ326-BA326</f>
        <v>50455</v>
      </c>
      <c r="BC326" s="203" t="n">
        <f aca="false">IF(B326=$BC$3,C326,0)</f>
        <v>0</v>
      </c>
      <c r="BD326" s="206" t="n">
        <f aca="false">IF(B326=$BC$3,D326,0)</f>
        <v>0</v>
      </c>
      <c r="BE326" s="83" t="n">
        <f aca="false">BE325+BC326-BD326</f>
        <v>1750</v>
      </c>
      <c r="BF326" s="203" t="n">
        <f aca="false">IF(B326=$BF$3,C326,0)</f>
        <v>0</v>
      </c>
      <c r="BG326" s="206" t="n">
        <f aca="false">IF(B326=$BF$3,D326,0)</f>
        <v>0</v>
      </c>
      <c r="BH326" s="83" t="n">
        <f aca="false">BH325+BF326-BG326</f>
        <v>0</v>
      </c>
      <c r="BI326" s="203" t="n">
        <f aca="false">IF(B326=$BI$3,C326,0)</f>
        <v>0</v>
      </c>
      <c r="BJ326" s="206" t="n">
        <f aca="false">IF(B326=$BI$3,D326,0)</f>
        <v>4083</v>
      </c>
      <c r="BK326" s="83" t="n">
        <f aca="false">BK325+BI326-BJ326</f>
        <v>-4083</v>
      </c>
      <c r="BL326" s="203" t="n">
        <f aca="false">IF(B326=$BL$261,C326,0)</f>
        <v>0</v>
      </c>
      <c r="BM326" s="206" t="n">
        <f aca="false">IF(B326=$BL$158,D326,0)</f>
        <v>0</v>
      </c>
      <c r="BN326" s="83" t="n">
        <f aca="false">BN325+BL326-BM326</f>
        <v>-12500</v>
      </c>
      <c r="BO326" s="203" t="n">
        <f aca="false">IF(B326=$BO$158,C326,0)</f>
        <v>0</v>
      </c>
      <c r="BP326" s="206" t="n">
        <f aca="false">IF(B326=$BO$158,D326,0)</f>
        <v>0</v>
      </c>
      <c r="BQ326" s="83" t="n">
        <f aca="false">BQ325+BO326-BP326</f>
        <v>0</v>
      </c>
      <c r="BR326" s="203" t="n">
        <f aca="false">IF(B326=$BR$3,C326,0)</f>
        <v>0</v>
      </c>
      <c r="BS326" s="206" t="n">
        <f aca="false">IF(B326=$BR$3,D326,0)</f>
        <v>0</v>
      </c>
      <c r="BT326" s="83" t="n">
        <f aca="false">BT325+BR326-BS326</f>
        <v>1211.67</v>
      </c>
      <c r="BU326" s="203" t="n">
        <f aca="false">IF(B326=$BU$3,C326,0)</f>
        <v>0</v>
      </c>
      <c r="BV326" s="206" t="n">
        <f aca="false">IF(B326=$BU$3,D326,0)</f>
        <v>0</v>
      </c>
      <c r="BW326" s="83" t="n">
        <f aca="false">BW325+BU326-BV326</f>
        <v>-15176.38</v>
      </c>
      <c r="BX326" s="203" t="n">
        <f aca="false">IF(B326=$BX$3,C326,0)</f>
        <v>0</v>
      </c>
      <c r="BY326" s="206" t="n">
        <f aca="false">IF(B326=$BX$3,D326,0)</f>
        <v>0</v>
      </c>
      <c r="BZ326" s="83" t="n">
        <f aca="false">BZ325+BX326-BY326</f>
        <v>-5000</v>
      </c>
      <c r="CA326" s="203" t="n">
        <f aca="false">IF(B326=$CA$3,C326,0)</f>
        <v>0</v>
      </c>
      <c r="CB326" s="206" t="n">
        <f aca="false">IF(B326=$CA$3,D326,0)</f>
        <v>0</v>
      </c>
      <c r="CC326" s="83" t="n">
        <f aca="false">CC325+CA326-CB326</f>
        <v>-8494</v>
      </c>
      <c r="CD326" s="203" t="n">
        <f aca="false">IF(B326=$CD$158,C326,0)</f>
        <v>0</v>
      </c>
      <c r="CE326" s="203" t="n">
        <f aca="false">IF(B326=$CD$158,D326,0)</f>
        <v>0</v>
      </c>
      <c r="CF326" s="83" t="n">
        <f aca="false">CF325+CD326-CE326</f>
        <v>10000</v>
      </c>
      <c r="CG326" s="203" t="n">
        <f aca="false">IF(B326=$CG$158,C326,0)</f>
        <v>0</v>
      </c>
      <c r="CH326" s="203" t="n">
        <f aca="false">IF(B326=$CG$158,D326,0)</f>
        <v>0</v>
      </c>
      <c r="CI326" s="83" t="n">
        <f aca="false">CI325+CG326-CH326</f>
        <v>0</v>
      </c>
      <c r="CJ326" s="203" t="n">
        <f aca="false">IF(B326=$CJ$158,C326,0)</f>
        <v>0</v>
      </c>
      <c r="CK326" s="203" t="n">
        <f aca="false">IF(B326=$CJ$158,C326,0)</f>
        <v>0</v>
      </c>
      <c r="CL326" s="83" t="n">
        <f aca="false">CL325+CJ326-CK326</f>
        <v>-1502</v>
      </c>
      <c r="CM326" s="95" t="n">
        <f aca="false">IF(B326=$CM$3,C326,0)</f>
        <v>0</v>
      </c>
      <c r="CN326" s="97" t="n">
        <f aca="false">IF(B326=$CM$3,D326,0)</f>
        <v>0</v>
      </c>
      <c r="CO326" s="98" t="n">
        <f aca="false">CO325+CM326-CN326</f>
        <v>-450</v>
      </c>
      <c r="CP326" s="95" t="n">
        <f aca="false">IF(B326=$CP$261,C326,0)</f>
        <v>0</v>
      </c>
      <c r="CQ326" s="97" t="n">
        <f aca="false">IF(B326=$CP$261,D326,0)</f>
        <v>0</v>
      </c>
      <c r="CR326" s="98" t="n">
        <f aca="false">CR325+CP326-CQ326</f>
        <v>0</v>
      </c>
    </row>
    <row r="327" customFormat="false" ht="21" hidden="false" customHeight="true" outlineLevel="0" collapsed="false">
      <c r="A327" s="219"/>
      <c r="B327" s="253" t="s">
        <v>10</v>
      </c>
      <c r="C327" s="100" t="n">
        <f aca="false">'[5]اجمالي الشهر '!$D$31+'[5]اجمالي الشهر '!$D$32+'[5]اجمالي الشهر '!$D$33</f>
        <v>4458.124</v>
      </c>
      <c r="D327" s="100"/>
      <c r="E327" s="101" t="s">
        <v>172</v>
      </c>
      <c r="F327" s="50"/>
      <c r="G327" s="102" t="n">
        <v>0</v>
      </c>
      <c r="H327" s="103" t="n">
        <v>0</v>
      </c>
      <c r="I327" s="104" t="n">
        <v>0</v>
      </c>
      <c r="J327" s="80" t="n">
        <f aca="false">IF(B327=$J$3,C327,0)</f>
        <v>0</v>
      </c>
      <c r="K327" s="81" t="n">
        <f aca="false">IF(B327=$J$3,D327,0)</f>
        <v>0</v>
      </c>
      <c r="L327" s="82" t="n">
        <f aca="false">L326+J327-K327</f>
        <v>128054.4</v>
      </c>
      <c r="M327" s="81" t="n">
        <f aca="false">IF(B327=$M$3,C327,0)</f>
        <v>0</v>
      </c>
      <c r="N327" s="80" t="n">
        <f aca="false">IF(B327=$M$3,D327,0)</f>
        <v>0</v>
      </c>
      <c r="O327" s="83" t="n">
        <f aca="false">O326+M327-N327</f>
        <v>2428.01</v>
      </c>
      <c r="P327" s="203" t="n">
        <f aca="false">IF(B327=$P$3,C327,0)</f>
        <v>0</v>
      </c>
      <c r="Q327" s="81" t="n">
        <f aca="false">IF(B327=$P$3,D327,0)</f>
        <v>0</v>
      </c>
      <c r="R327" s="81" t="n">
        <f aca="false">R326+P327-Q327</f>
        <v>143441.65</v>
      </c>
      <c r="S327" s="203" t="n">
        <f aca="false">IF(B327=$S$3,C327,0)</f>
        <v>0</v>
      </c>
      <c r="T327" s="81" t="n">
        <f aca="false">IF(B327=$S$3,D327,0)</f>
        <v>0</v>
      </c>
      <c r="U327" s="81" t="n">
        <f aca="false">U326+S327-T327</f>
        <v>-150731.554</v>
      </c>
      <c r="V327" s="203" t="n">
        <f aca="false">IF(B327=$V$3,C327,0)</f>
        <v>4458.124</v>
      </c>
      <c r="W327" s="81" t="n">
        <f aca="false">IF(B327=$V$3,D327,0)</f>
        <v>0</v>
      </c>
      <c r="X327" s="81" t="n">
        <f aca="false">X326+V327-W327</f>
        <v>550773.4876</v>
      </c>
      <c r="Y327" s="203" t="n">
        <f aca="false">IF(B327=$Y$3,C327,0)</f>
        <v>0</v>
      </c>
      <c r="Z327" s="81" t="n">
        <f aca="false">IF(B327=$Y$3,D327,0)</f>
        <v>0</v>
      </c>
      <c r="AA327" s="81" t="n">
        <f aca="false">AA326+Y327-Z327</f>
        <v>-758.81</v>
      </c>
      <c r="AB327" s="203" t="n">
        <f aca="false">IF(B327=$AB$3,C327,0)</f>
        <v>0</v>
      </c>
      <c r="AC327" s="81" t="n">
        <f aca="false">IF(B327=$AB$3,D327,0)</f>
        <v>0</v>
      </c>
      <c r="AD327" s="81" t="n">
        <f aca="false">AD326+AB327-AC327</f>
        <v>-112417.76</v>
      </c>
      <c r="AE327" s="203" t="n">
        <f aca="false">IF(B327=$AE$3,C327,0)</f>
        <v>0</v>
      </c>
      <c r="AF327" s="81" t="n">
        <f aca="false">IF(B327=$AE$3,D327,0)</f>
        <v>0</v>
      </c>
      <c r="AG327" s="204" t="n">
        <f aca="false">AG326+AE327-AF327</f>
        <v>-12140.51</v>
      </c>
      <c r="AH327" s="203" t="n">
        <f aca="false">IF(B327=$AH$3,C327,0)</f>
        <v>0</v>
      </c>
      <c r="AI327" s="81" t="n">
        <f aca="false">IF(B327=$AH$3,D327,0)</f>
        <v>0</v>
      </c>
      <c r="AJ327" s="205" t="n">
        <f aca="false">AJ326+AH327-AI327</f>
        <v>-67012</v>
      </c>
      <c r="AK327" s="203" t="n">
        <f aca="false">IF(B327=$AK$3,C327,0)</f>
        <v>0</v>
      </c>
      <c r="AL327" s="81" t="n">
        <f aca="false">IF(B327=$AK$3,D327,0)</f>
        <v>0</v>
      </c>
      <c r="AM327" s="205" t="n">
        <f aca="false">AM326+AK327-AL327</f>
        <v>-1030.34</v>
      </c>
      <c r="AN327" s="203" t="n">
        <f aca="false">IF(B327=$AN$3,C327,0)</f>
        <v>0</v>
      </c>
      <c r="AO327" s="81" t="n">
        <f aca="false">IF(B327=$AN$3,D327,0)</f>
        <v>0</v>
      </c>
      <c r="AP327" s="205" t="n">
        <f aca="false">AP326+AN327-AO327</f>
        <v>-21481.47</v>
      </c>
      <c r="AQ327" s="203" t="n">
        <f aca="false">IF(B327=$AQ$3,C327,0)</f>
        <v>0</v>
      </c>
      <c r="AR327" s="81" t="n">
        <f aca="false">IF(B327=$AQ$3,D327,0)</f>
        <v>0</v>
      </c>
      <c r="AS327" s="205" t="n">
        <f aca="false">AS326+AQ327-AR327</f>
        <v>15956.2504</v>
      </c>
      <c r="AT327" s="203" t="n">
        <f aca="false">IF(B327=$AT$3,C327,0)</f>
        <v>0</v>
      </c>
      <c r="AU327" s="206" t="n">
        <f aca="false">IF(B327=$AT$3,D327,0)</f>
        <v>0</v>
      </c>
      <c r="AV327" s="83" t="n">
        <f aca="false">AV326+AT327-AU327</f>
        <v>0</v>
      </c>
      <c r="AW327" s="203" t="n">
        <f aca="false">IF(B327=$AW$3,C327,0)</f>
        <v>0</v>
      </c>
      <c r="AX327" s="206" t="n">
        <f aca="false">IF(B327=$AW$3,D327,0)</f>
        <v>0</v>
      </c>
      <c r="AY327" s="83" t="n">
        <f aca="false">AY326+AW327-AX327</f>
        <v>20000</v>
      </c>
      <c r="AZ327" s="203" t="n">
        <f aca="false">IF(B327=$AZ$3,C327,0)</f>
        <v>0</v>
      </c>
      <c r="BA327" s="206" t="n">
        <f aca="false">IF(B327=$AZ$3,D327,0)</f>
        <v>0</v>
      </c>
      <c r="BB327" s="83" t="n">
        <f aca="false">BB326+AZ327-BA327</f>
        <v>50455</v>
      </c>
      <c r="BC327" s="203" t="n">
        <f aca="false">IF(B327=$BC$3,C327,0)</f>
        <v>0</v>
      </c>
      <c r="BD327" s="206" t="n">
        <f aca="false">IF(B327=$BC$3,D327,0)</f>
        <v>0</v>
      </c>
      <c r="BE327" s="83" t="n">
        <f aca="false">BE326+BC327-BD327</f>
        <v>1750</v>
      </c>
      <c r="BF327" s="203" t="n">
        <f aca="false">IF(B327=$BF$3,C327,0)</f>
        <v>0</v>
      </c>
      <c r="BG327" s="206" t="n">
        <f aca="false">IF(B327=$BF$3,D327,0)</f>
        <v>0</v>
      </c>
      <c r="BH327" s="83" t="n">
        <f aca="false">BH326+BF327-BG327</f>
        <v>0</v>
      </c>
      <c r="BI327" s="203" t="n">
        <f aca="false">IF(B327=$BI$3,C327,0)</f>
        <v>0</v>
      </c>
      <c r="BJ327" s="206" t="n">
        <f aca="false">IF(B327=$BI$3,D327,0)</f>
        <v>0</v>
      </c>
      <c r="BK327" s="83" t="n">
        <f aca="false">BK326+BI327-BJ327</f>
        <v>-4083</v>
      </c>
      <c r="BL327" s="203" t="n">
        <f aca="false">IF(B327=$BL$261,C327,0)</f>
        <v>0</v>
      </c>
      <c r="BM327" s="206" t="n">
        <f aca="false">IF(B327=$BL$158,D327,0)</f>
        <v>0</v>
      </c>
      <c r="BN327" s="83" t="n">
        <f aca="false">BN326+BL327-BM327</f>
        <v>-12500</v>
      </c>
      <c r="BO327" s="203" t="n">
        <f aca="false">IF(B327=$BO$158,C327,0)</f>
        <v>0</v>
      </c>
      <c r="BP327" s="206" t="n">
        <f aca="false">IF(B327=$BO$158,D327,0)</f>
        <v>0</v>
      </c>
      <c r="BQ327" s="83" t="n">
        <f aca="false">BQ326+BO327-BP327</f>
        <v>0</v>
      </c>
      <c r="BR327" s="203" t="n">
        <f aca="false">IF(B327=$BR$3,C327,0)</f>
        <v>0</v>
      </c>
      <c r="BS327" s="206" t="n">
        <f aca="false">IF(B327=$BR$3,D327,0)</f>
        <v>0</v>
      </c>
      <c r="BT327" s="83" t="n">
        <f aca="false">BT326+BR327-BS327</f>
        <v>1211.67</v>
      </c>
      <c r="BU327" s="203" t="n">
        <f aca="false">IF(B327=$BU$3,C327,0)</f>
        <v>0</v>
      </c>
      <c r="BV327" s="206" t="n">
        <f aca="false">IF(B327=$BU$3,D327,0)</f>
        <v>0</v>
      </c>
      <c r="BW327" s="83" t="n">
        <f aca="false">BW326+BU327-BV327</f>
        <v>-15176.38</v>
      </c>
      <c r="BX327" s="203" t="n">
        <f aca="false">IF(B327=$BX$3,C327,0)</f>
        <v>0</v>
      </c>
      <c r="BY327" s="206" t="n">
        <f aca="false">IF(B327=$BX$3,D327,0)</f>
        <v>0</v>
      </c>
      <c r="BZ327" s="83" t="n">
        <f aca="false">BZ326+BX327-BY327</f>
        <v>-5000</v>
      </c>
      <c r="CA327" s="203" t="n">
        <f aca="false">IF(B327=$CA$3,C327,0)</f>
        <v>0</v>
      </c>
      <c r="CB327" s="206" t="n">
        <f aca="false">IF(B327=$CA$3,D327,0)</f>
        <v>0</v>
      </c>
      <c r="CC327" s="83" t="n">
        <f aca="false">CC326+CA327-CB327</f>
        <v>-8494</v>
      </c>
      <c r="CD327" s="203" t="n">
        <f aca="false">IF(B327=$CD$158,C327,0)</f>
        <v>0</v>
      </c>
      <c r="CE327" s="203" t="n">
        <f aca="false">IF(B327=$CD$158,D327,0)</f>
        <v>0</v>
      </c>
      <c r="CF327" s="83" t="n">
        <f aca="false">CF326+CD327-CE327</f>
        <v>10000</v>
      </c>
      <c r="CG327" s="203" t="n">
        <f aca="false">IF(B327=$CG$158,C327,0)</f>
        <v>0</v>
      </c>
      <c r="CH327" s="203" t="n">
        <f aca="false">IF(B327=$CG$158,D327,0)</f>
        <v>0</v>
      </c>
      <c r="CI327" s="83" t="n">
        <f aca="false">CI326+CG327-CH327</f>
        <v>0</v>
      </c>
      <c r="CJ327" s="203" t="n">
        <f aca="false">IF(B327=$CJ$158,C327,0)</f>
        <v>0</v>
      </c>
      <c r="CK327" s="203" t="n">
        <f aca="false">IF(B327=$CJ$158,C327,0)</f>
        <v>0</v>
      </c>
      <c r="CL327" s="83" t="n">
        <f aca="false">CL326+CJ327-CK327</f>
        <v>-1502</v>
      </c>
      <c r="CM327" s="95" t="n">
        <f aca="false">IF(B327=$CM$3,C327,0)</f>
        <v>0</v>
      </c>
      <c r="CN327" s="97" t="n">
        <f aca="false">IF(B327=$CM$3,D327,0)</f>
        <v>0</v>
      </c>
      <c r="CO327" s="98" t="n">
        <f aca="false">CO326+CM327-CN327</f>
        <v>-450</v>
      </c>
      <c r="CP327" s="95" t="n">
        <f aca="false">IF(B327=$CP$261,C327,0)</f>
        <v>0</v>
      </c>
      <c r="CQ327" s="97" t="n">
        <f aca="false">IF(B327=$CP$261,D327,0)</f>
        <v>0</v>
      </c>
      <c r="CR327" s="98" t="n">
        <f aca="false">CR326+CP327-CQ327</f>
        <v>0</v>
      </c>
    </row>
    <row r="328" customFormat="false" ht="15.75" hidden="false" customHeight="false" outlineLevel="0" collapsed="false">
      <c r="A328" s="219"/>
      <c r="B328" s="253" t="s">
        <v>17</v>
      </c>
      <c r="C328" s="100" t="n">
        <f aca="false">'[5]اجمالي الشهر '!$C$31+'[5]اجمالي الشهر '!$C$32+'[5]اجمالي الشهر '!$C$33</f>
        <v>607.926</v>
      </c>
      <c r="D328" s="100"/>
      <c r="E328" s="101" t="s">
        <v>42</v>
      </c>
      <c r="F328" s="50"/>
      <c r="G328" s="102" t="n">
        <v>0</v>
      </c>
      <c r="H328" s="103" t="n">
        <v>0</v>
      </c>
      <c r="I328" s="104" t="n">
        <v>0</v>
      </c>
      <c r="J328" s="80" t="n">
        <f aca="false">IF(B328=$J$3,C328,0)</f>
        <v>0</v>
      </c>
      <c r="K328" s="81" t="n">
        <f aca="false">IF(B328=$J$3,D328,0)</f>
        <v>0</v>
      </c>
      <c r="L328" s="82" t="n">
        <f aca="false">L327+J328-K328</f>
        <v>128054.4</v>
      </c>
      <c r="M328" s="81" t="n">
        <f aca="false">IF(B328=$M$3,C328,0)</f>
        <v>0</v>
      </c>
      <c r="N328" s="80" t="n">
        <f aca="false">IF(B328=$M$3,D328,0)</f>
        <v>0</v>
      </c>
      <c r="O328" s="83" t="n">
        <f aca="false">O327+M328-N328</f>
        <v>2428.01</v>
      </c>
      <c r="P328" s="203" t="n">
        <f aca="false">IF(B328=$P$3,C328,0)</f>
        <v>0</v>
      </c>
      <c r="Q328" s="81" t="n">
        <f aca="false">IF(B328=$P$3,D328,0)</f>
        <v>0</v>
      </c>
      <c r="R328" s="81" t="n">
        <f aca="false">R327+P328-Q328</f>
        <v>143441.65</v>
      </c>
      <c r="S328" s="203" t="n">
        <f aca="false">IF(B328=$S$3,C328,0)</f>
        <v>0</v>
      </c>
      <c r="T328" s="81" t="n">
        <f aca="false">IF(B328=$S$3,D328,0)</f>
        <v>0</v>
      </c>
      <c r="U328" s="81" t="n">
        <f aca="false">U327+S328-T328</f>
        <v>-150731.554</v>
      </c>
      <c r="V328" s="203" t="n">
        <f aca="false">IF(B328=$V$3,C328,0)</f>
        <v>0</v>
      </c>
      <c r="W328" s="81" t="n">
        <f aca="false">IF(B328=$V$3,D328,0)</f>
        <v>0</v>
      </c>
      <c r="X328" s="81" t="n">
        <f aca="false">X327+V328-W328</f>
        <v>550773.4876</v>
      </c>
      <c r="Y328" s="203" t="n">
        <f aca="false">IF(B328=$Y$3,C328,0)</f>
        <v>0</v>
      </c>
      <c r="Z328" s="81" t="n">
        <f aca="false">IF(B328=$Y$3,D328,0)</f>
        <v>0</v>
      </c>
      <c r="AA328" s="81" t="n">
        <f aca="false">AA327+Y328-Z328</f>
        <v>-758.81</v>
      </c>
      <c r="AB328" s="203" t="n">
        <f aca="false">IF(B328=$AB$3,C328,0)</f>
        <v>0</v>
      </c>
      <c r="AC328" s="81" t="n">
        <f aca="false">IF(B328=$AB$3,D328,0)</f>
        <v>0</v>
      </c>
      <c r="AD328" s="81" t="n">
        <f aca="false">AD327+AB328-AC328</f>
        <v>-112417.76</v>
      </c>
      <c r="AE328" s="203" t="n">
        <f aca="false">IF(B328=$AE$3,C328,0)</f>
        <v>0</v>
      </c>
      <c r="AF328" s="81" t="n">
        <f aca="false">IF(B328=$AE$3,D328,0)</f>
        <v>0</v>
      </c>
      <c r="AG328" s="204" t="n">
        <f aca="false">AG327+AE328-AF328</f>
        <v>-12140.51</v>
      </c>
      <c r="AH328" s="203" t="n">
        <f aca="false">IF(B328=$AH$3,C328,0)</f>
        <v>0</v>
      </c>
      <c r="AI328" s="81" t="n">
        <f aca="false">IF(B328=$AH$3,D328,0)</f>
        <v>0</v>
      </c>
      <c r="AJ328" s="205" t="n">
        <f aca="false">AJ327+AH328-AI328</f>
        <v>-67012</v>
      </c>
      <c r="AK328" s="203" t="n">
        <f aca="false">IF(B328=$AK$3,C328,0)</f>
        <v>0</v>
      </c>
      <c r="AL328" s="81" t="n">
        <f aca="false">IF(B328=$AK$3,D328,0)</f>
        <v>0</v>
      </c>
      <c r="AM328" s="205" t="n">
        <f aca="false">AM327+AK328-AL328</f>
        <v>-1030.34</v>
      </c>
      <c r="AN328" s="203" t="n">
        <f aca="false">IF(B328=$AN$3,C328,0)</f>
        <v>0</v>
      </c>
      <c r="AO328" s="81" t="n">
        <f aca="false">IF(B328=$AN$3,D328,0)</f>
        <v>0</v>
      </c>
      <c r="AP328" s="205" t="n">
        <f aca="false">AP327+AN328-AO328</f>
        <v>-21481.47</v>
      </c>
      <c r="AQ328" s="203" t="n">
        <f aca="false">IF(B328=$AQ$3,C328,0)</f>
        <v>607.926</v>
      </c>
      <c r="AR328" s="81" t="n">
        <f aca="false">IF(B328=$AQ$3,D328,0)</f>
        <v>0</v>
      </c>
      <c r="AS328" s="205" t="n">
        <f aca="false">AS327+AQ328-AR328</f>
        <v>16564.1764</v>
      </c>
      <c r="AT328" s="203" t="n">
        <f aca="false">IF(B328=$AT$3,C328,0)</f>
        <v>0</v>
      </c>
      <c r="AU328" s="206" t="n">
        <f aca="false">IF(B328=$AT$3,D328,0)</f>
        <v>0</v>
      </c>
      <c r="AV328" s="83" t="n">
        <f aca="false">AV327+AT328-AU328</f>
        <v>0</v>
      </c>
      <c r="AW328" s="203" t="n">
        <f aca="false">IF(B328=$AW$3,C328,0)</f>
        <v>0</v>
      </c>
      <c r="AX328" s="206" t="n">
        <f aca="false">IF(B328=$AW$3,D328,0)</f>
        <v>0</v>
      </c>
      <c r="AY328" s="83" t="n">
        <f aca="false">AY327+AW328-AX328</f>
        <v>20000</v>
      </c>
      <c r="AZ328" s="203" t="n">
        <f aca="false">IF(B328=$AZ$3,C328,0)</f>
        <v>0</v>
      </c>
      <c r="BA328" s="206" t="n">
        <f aca="false">IF(B328=$AZ$3,D328,0)</f>
        <v>0</v>
      </c>
      <c r="BB328" s="83" t="n">
        <f aca="false">BB327+AZ328-BA328</f>
        <v>50455</v>
      </c>
      <c r="BC328" s="203" t="n">
        <f aca="false">IF(B328=$BC$3,C328,0)</f>
        <v>0</v>
      </c>
      <c r="BD328" s="206" t="n">
        <f aca="false">IF(B328=$BC$3,D328,0)</f>
        <v>0</v>
      </c>
      <c r="BE328" s="83" t="n">
        <f aca="false">BE327+BC328-BD328</f>
        <v>1750</v>
      </c>
      <c r="BF328" s="203" t="n">
        <f aca="false">IF(B328=$BF$3,C328,0)</f>
        <v>0</v>
      </c>
      <c r="BG328" s="206" t="n">
        <f aca="false">IF(B328=$BF$3,D328,0)</f>
        <v>0</v>
      </c>
      <c r="BH328" s="83" t="n">
        <f aca="false">BH327+BF328-BG328</f>
        <v>0</v>
      </c>
      <c r="BI328" s="203" t="n">
        <f aca="false">IF(B328=$BI$3,C328,0)</f>
        <v>0</v>
      </c>
      <c r="BJ328" s="206" t="n">
        <f aca="false">IF(B328=$BI$3,D328,0)</f>
        <v>0</v>
      </c>
      <c r="BK328" s="83" t="n">
        <f aca="false">BK327+BI328-BJ328</f>
        <v>-4083</v>
      </c>
      <c r="BL328" s="203" t="n">
        <f aca="false">IF(B328=$BL$261,C328,0)</f>
        <v>0</v>
      </c>
      <c r="BM328" s="206" t="n">
        <f aca="false">IF(B328=$BL$158,D328,0)</f>
        <v>0</v>
      </c>
      <c r="BN328" s="83" t="n">
        <f aca="false">BN327+BL328-BM328</f>
        <v>-12500</v>
      </c>
      <c r="BO328" s="203" t="n">
        <f aca="false">IF(B328=$BO$158,C328,0)</f>
        <v>0</v>
      </c>
      <c r="BP328" s="206" t="n">
        <f aca="false">IF(B328=$BO$158,D328,0)</f>
        <v>0</v>
      </c>
      <c r="BQ328" s="83" t="n">
        <f aca="false">BQ327+BO328-BP328</f>
        <v>0</v>
      </c>
      <c r="BR328" s="203" t="n">
        <f aca="false">IF(B328=$BR$3,C328,0)</f>
        <v>0</v>
      </c>
      <c r="BS328" s="206" t="n">
        <f aca="false">IF(B328=$BR$3,D328,0)</f>
        <v>0</v>
      </c>
      <c r="BT328" s="83" t="n">
        <f aca="false">BT327+BR328-BS328</f>
        <v>1211.67</v>
      </c>
      <c r="BU328" s="203" t="n">
        <f aca="false">IF(B328=$BU$3,C328,0)</f>
        <v>0</v>
      </c>
      <c r="BV328" s="206" t="n">
        <f aca="false">IF(B328=$BU$3,D328,0)</f>
        <v>0</v>
      </c>
      <c r="BW328" s="83" t="n">
        <f aca="false">BW327+BU328-BV328</f>
        <v>-15176.38</v>
      </c>
      <c r="BX328" s="203" t="n">
        <f aca="false">IF(B328=$BX$3,C328,0)</f>
        <v>0</v>
      </c>
      <c r="BY328" s="206" t="n">
        <f aca="false">IF(B328=$BX$3,D328,0)</f>
        <v>0</v>
      </c>
      <c r="BZ328" s="83" t="n">
        <f aca="false">BZ327+BX328-BY328</f>
        <v>-5000</v>
      </c>
      <c r="CA328" s="203" t="n">
        <f aca="false">IF(B328=$CA$3,C328,0)</f>
        <v>0</v>
      </c>
      <c r="CB328" s="206" t="n">
        <f aca="false">IF(B328=$CA$3,D328,0)</f>
        <v>0</v>
      </c>
      <c r="CC328" s="83" t="n">
        <f aca="false">CC327+CA328-CB328</f>
        <v>-8494</v>
      </c>
      <c r="CD328" s="203" t="n">
        <f aca="false">IF(B328=$CD$158,C328,0)</f>
        <v>0</v>
      </c>
      <c r="CE328" s="203" t="n">
        <f aca="false">IF(B328=$CD$158,D328,0)</f>
        <v>0</v>
      </c>
      <c r="CF328" s="83" t="n">
        <f aca="false">CF327+CD328-CE328</f>
        <v>10000</v>
      </c>
      <c r="CG328" s="203" t="n">
        <f aca="false">IF(B328=$CG$158,C328,0)</f>
        <v>0</v>
      </c>
      <c r="CH328" s="203" t="n">
        <f aca="false">IF(B328=$CG$158,D328,0)</f>
        <v>0</v>
      </c>
      <c r="CI328" s="83" t="n">
        <f aca="false">CI327+CG328-CH328</f>
        <v>0</v>
      </c>
      <c r="CJ328" s="203" t="n">
        <f aca="false">IF(B328=$CJ$158,C328,0)</f>
        <v>0</v>
      </c>
      <c r="CK328" s="203" t="n">
        <f aca="false">IF(B328=$CJ$158,C328,0)</f>
        <v>0</v>
      </c>
      <c r="CL328" s="83" t="n">
        <f aca="false">CL327+CJ328-CK328</f>
        <v>-1502</v>
      </c>
      <c r="CM328" s="95" t="n">
        <f aca="false">IF(B328=$CM$3,C328,0)</f>
        <v>0</v>
      </c>
      <c r="CN328" s="97" t="n">
        <f aca="false">IF(B328=$CM$3,D328,0)</f>
        <v>0</v>
      </c>
      <c r="CO328" s="98" t="n">
        <f aca="false">CO327+CM328-CN328</f>
        <v>-450</v>
      </c>
      <c r="CP328" s="95" t="n">
        <f aca="false">IF(B328=$CP$261,C328,0)</f>
        <v>0</v>
      </c>
      <c r="CQ328" s="97" t="n">
        <f aca="false">IF(B328=$CP$261,D328,0)</f>
        <v>0</v>
      </c>
      <c r="CR328" s="98" t="n">
        <f aca="false">CR327+CP328-CQ328</f>
        <v>0</v>
      </c>
    </row>
    <row r="329" customFormat="false" ht="20.25" hidden="false" customHeight="true" outlineLevel="0" collapsed="false">
      <c r="A329" s="219"/>
      <c r="B329" s="253" t="s">
        <v>9</v>
      </c>
      <c r="C329" s="100"/>
      <c r="D329" s="100" t="n">
        <f aca="false">'[5]اجمالي الشهر '!$B$31+'[5]اجمالي الشهر '!$B$32+'[5]اجمالي الشهر '!$B$33</f>
        <v>5066.05</v>
      </c>
      <c r="E329" s="101" t="s">
        <v>172</v>
      </c>
      <c r="F329" s="50"/>
      <c r="G329" s="102" t="n">
        <v>0</v>
      </c>
      <c r="H329" s="103" t="n">
        <v>0</v>
      </c>
      <c r="I329" s="104" t="n">
        <v>0</v>
      </c>
      <c r="J329" s="80" t="n">
        <f aca="false">IF(B329=$J$3,C329,0)</f>
        <v>0</v>
      </c>
      <c r="K329" s="81" t="n">
        <f aca="false">IF(B329=$J$3,D329,0)</f>
        <v>0</v>
      </c>
      <c r="L329" s="82" t="n">
        <f aca="false">L328+J329-K329</f>
        <v>128054.4</v>
      </c>
      <c r="M329" s="81" t="n">
        <f aca="false">IF(B329=$M$3,C329,0)</f>
        <v>0</v>
      </c>
      <c r="N329" s="80" t="n">
        <f aca="false">IF(B329=$M$3,D329,0)</f>
        <v>0</v>
      </c>
      <c r="O329" s="83" t="n">
        <f aca="false">O328+M329-N329</f>
        <v>2428.01</v>
      </c>
      <c r="P329" s="203" t="n">
        <f aca="false">IF(B329=$P$3,C329,0)</f>
        <v>0</v>
      </c>
      <c r="Q329" s="81" t="n">
        <f aca="false">IF(B329=$P$3,D329,0)</f>
        <v>0</v>
      </c>
      <c r="R329" s="81" t="n">
        <f aca="false">R328+P329-Q329</f>
        <v>143441.65</v>
      </c>
      <c r="S329" s="203" t="n">
        <f aca="false">IF(B329=$S$3,C329,0)</f>
        <v>0</v>
      </c>
      <c r="T329" s="81" t="n">
        <f aca="false">IF(B329=$S$3,D329,0)</f>
        <v>5066.05</v>
      </c>
      <c r="U329" s="81" t="n">
        <f aca="false">U328+S329-T329</f>
        <v>-155797.604</v>
      </c>
      <c r="V329" s="203" t="n">
        <f aca="false">IF(B329=$V$3,C329,0)</f>
        <v>0</v>
      </c>
      <c r="W329" s="81" t="n">
        <f aca="false">IF(B329=$V$3,D329,0)</f>
        <v>0</v>
      </c>
      <c r="X329" s="81" t="n">
        <f aca="false">X328+V329-W329</f>
        <v>550773.4876</v>
      </c>
      <c r="Y329" s="203" t="n">
        <f aca="false">IF(B329=$Y$3,C329,0)</f>
        <v>0</v>
      </c>
      <c r="Z329" s="81" t="n">
        <f aca="false">IF(B329=$Y$3,D329,0)</f>
        <v>0</v>
      </c>
      <c r="AA329" s="81" t="n">
        <f aca="false">AA328+Y329-Z329</f>
        <v>-758.81</v>
      </c>
      <c r="AB329" s="203" t="n">
        <f aca="false">IF(B329=$AB$3,C329,0)</f>
        <v>0</v>
      </c>
      <c r="AC329" s="81" t="n">
        <f aca="false">IF(B329=$AB$3,D329,0)</f>
        <v>0</v>
      </c>
      <c r="AD329" s="81" t="n">
        <f aca="false">AD328+AB329-AC329</f>
        <v>-112417.76</v>
      </c>
      <c r="AE329" s="203" t="n">
        <f aca="false">IF(B329=$AE$3,C329,0)</f>
        <v>0</v>
      </c>
      <c r="AF329" s="81" t="n">
        <f aca="false">IF(B329=$AE$3,D329,0)</f>
        <v>0</v>
      </c>
      <c r="AG329" s="204" t="n">
        <f aca="false">AG328+AE329-AF329</f>
        <v>-12140.51</v>
      </c>
      <c r="AH329" s="203" t="n">
        <f aca="false">IF(B329=$AH$3,C329,0)</f>
        <v>0</v>
      </c>
      <c r="AI329" s="81" t="n">
        <f aca="false">IF(B329=$AH$3,D329,0)</f>
        <v>0</v>
      </c>
      <c r="AJ329" s="205" t="n">
        <f aca="false">AJ328+AH329-AI329</f>
        <v>-67012</v>
      </c>
      <c r="AK329" s="203" t="n">
        <f aca="false">IF(B329=$AK$3,C329,0)</f>
        <v>0</v>
      </c>
      <c r="AL329" s="81" t="n">
        <f aca="false">IF(B329=$AK$3,D329,0)</f>
        <v>0</v>
      </c>
      <c r="AM329" s="205" t="n">
        <f aca="false">AM328+AK329-AL329</f>
        <v>-1030.34</v>
      </c>
      <c r="AN329" s="203" t="n">
        <f aca="false">IF(B329=$AN$3,C329,0)</f>
        <v>0</v>
      </c>
      <c r="AO329" s="81" t="n">
        <f aca="false">IF(B329=$AN$3,D329,0)</f>
        <v>0</v>
      </c>
      <c r="AP329" s="205" t="n">
        <f aca="false">AP328+AN329-AO329</f>
        <v>-21481.47</v>
      </c>
      <c r="AQ329" s="203" t="n">
        <f aca="false">IF(B329=$AQ$3,C329,0)</f>
        <v>0</v>
      </c>
      <c r="AR329" s="81" t="n">
        <f aca="false">IF(B329=$AQ$3,D329,0)</f>
        <v>0</v>
      </c>
      <c r="AS329" s="205" t="n">
        <f aca="false">AS328+AQ329-AR329</f>
        <v>16564.1764</v>
      </c>
      <c r="AT329" s="203" t="n">
        <f aca="false">IF(B329=$AT$3,C329,0)</f>
        <v>0</v>
      </c>
      <c r="AU329" s="206" t="n">
        <f aca="false">IF(B329=$AT$3,D329,0)</f>
        <v>0</v>
      </c>
      <c r="AV329" s="83" t="n">
        <f aca="false">AV328+AT329-AU329</f>
        <v>0</v>
      </c>
      <c r="AW329" s="203" t="n">
        <f aca="false">IF(B329=$AW$3,C329,0)</f>
        <v>0</v>
      </c>
      <c r="AX329" s="206" t="n">
        <f aca="false">IF(B329=$AW$3,D329,0)</f>
        <v>0</v>
      </c>
      <c r="AY329" s="83" t="n">
        <f aca="false">AY328+AW329-AX329</f>
        <v>20000</v>
      </c>
      <c r="AZ329" s="203" t="n">
        <f aca="false">IF(B329=$AZ$3,C329,0)</f>
        <v>0</v>
      </c>
      <c r="BA329" s="206" t="n">
        <f aca="false">IF(B329=$AZ$3,D329,0)</f>
        <v>0</v>
      </c>
      <c r="BB329" s="83" t="n">
        <f aca="false">BB328+AZ329-BA329</f>
        <v>50455</v>
      </c>
      <c r="BC329" s="203" t="n">
        <f aca="false">IF(B329=$BC$3,C329,0)</f>
        <v>0</v>
      </c>
      <c r="BD329" s="206" t="n">
        <f aca="false">IF(B329=$BC$3,D329,0)</f>
        <v>0</v>
      </c>
      <c r="BE329" s="83" t="n">
        <f aca="false">BE328+BC329-BD329</f>
        <v>1750</v>
      </c>
      <c r="BF329" s="203" t="n">
        <f aca="false">IF(B329=$BF$3,C329,0)</f>
        <v>0</v>
      </c>
      <c r="BG329" s="206" t="n">
        <f aca="false">IF(B329=$BF$3,D329,0)</f>
        <v>0</v>
      </c>
      <c r="BH329" s="83" t="n">
        <f aca="false">BH328+BF329-BG329</f>
        <v>0</v>
      </c>
      <c r="BI329" s="203" t="n">
        <f aca="false">IF(B329=$BI$3,C329,0)</f>
        <v>0</v>
      </c>
      <c r="BJ329" s="206" t="n">
        <f aca="false">IF(B329=$BI$3,D329,0)</f>
        <v>0</v>
      </c>
      <c r="BK329" s="83" t="n">
        <f aca="false">BK328+BI329-BJ329</f>
        <v>-4083</v>
      </c>
      <c r="BL329" s="203" t="n">
        <f aca="false">IF(B329=$BL$261,C329,0)</f>
        <v>0</v>
      </c>
      <c r="BM329" s="206" t="n">
        <f aca="false">IF(B329=$BL$158,D329,0)</f>
        <v>0</v>
      </c>
      <c r="BN329" s="83" t="n">
        <f aca="false">BN328+BL329-BM329</f>
        <v>-12500</v>
      </c>
      <c r="BO329" s="203" t="n">
        <f aca="false">IF(B329=$BO$158,C329,0)</f>
        <v>0</v>
      </c>
      <c r="BP329" s="206" t="n">
        <f aca="false">IF(B329=$BO$158,D329,0)</f>
        <v>0</v>
      </c>
      <c r="BQ329" s="83" t="n">
        <f aca="false">BQ328+BO329-BP329</f>
        <v>0</v>
      </c>
      <c r="BR329" s="203" t="n">
        <f aca="false">IF(B329=$BR$3,C329,0)</f>
        <v>0</v>
      </c>
      <c r="BS329" s="206" t="n">
        <f aca="false">IF(B329=$BR$3,D329,0)</f>
        <v>0</v>
      </c>
      <c r="BT329" s="83" t="n">
        <f aca="false">BT328+BR329-BS329</f>
        <v>1211.67</v>
      </c>
      <c r="BU329" s="203" t="n">
        <f aca="false">IF(B329=$BU$3,C329,0)</f>
        <v>0</v>
      </c>
      <c r="BV329" s="206" t="n">
        <f aca="false">IF(B329=$BU$3,D329,0)</f>
        <v>0</v>
      </c>
      <c r="BW329" s="83" t="n">
        <f aca="false">BW328+BU329-BV329</f>
        <v>-15176.38</v>
      </c>
      <c r="BX329" s="203" t="n">
        <f aca="false">IF(B329=$BX$3,C329,0)</f>
        <v>0</v>
      </c>
      <c r="BY329" s="206" t="n">
        <f aca="false">IF(B329=$BX$3,D329,0)</f>
        <v>0</v>
      </c>
      <c r="BZ329" s="83" t="n">
        <f aca="false">BZ328+BX329-BY329</f>
        <v>-5000</v>
      </c>
      <c r="CA329" s="203" t="n">
        <f aca="false">IF(B329=$CA$3,C329,0)</f>
        <v>0</v>
      </c>
      <c r="CB329" s="206" t="n">
        <f aca="false">IF(B329=$CA$3,D329,0)</f>
        <v>0</v>
      </c>
      <c r="CC329" s="83" t="n">
        <f aca="false">CC328+CA329-CB329</f>
        <v>-8494</v>
      </c>
      <c r="CD329" s="203" t="n">
        <f aca="false">IF(B329=$CD$158,C329,0)</f>
        <v>0</v>
      </c>
      <c r="CE329" s="203" t="n">
        <f aca="false">IF(B329=$CD$158,D329,0)</f>
        <v>0</v>
      </c>
      <c r="CF329" s="83" t="n">
        <f aca="false">CF328+CD329-CE329</f>
        <v>10000</v>
      </c>
      <c r="CG329" s="203" t="n">
        <f aca="false">IF(B329=$CG$158,C329,0)</f>
        <v>0</v>
      </c>
      <c r="CH329" s="203" t="n">
        <f aca="false">IF(B329=$CG$158,D329,0)</f>
        <v>0</v>
      </c>
      <c r="CI329" s="83" t="n">
        <f aca="false">CI328+CG329-CH329</f>
        <v>0</v>
      </c>
      <c r="CJ329" s="203" t="n">
        <f aca="false">IF(B329=$CJ$158,C329,0)</f>
        <v>0</v>
      </c>
      <c r="CK329" s="203" t="n">
        <f aca="false">IF(B329=$CJ$158,C329,0)</f>
        <v>0</v>
      </c>
      <c r="CL329" s="83" t="n">
        <f aca="false">CL328+CJ329-CK329</f>
        <v>-1502</v>
      </c>
      <c r="CM329" s="95" t="n">
        <f aca="false">IF(B329=$CM$3,C329,0)</f>
        <v>0</v>
      </c>
      <c r="CN329" s="97" t="n">
        <f aca="false">IF(B329=$CM$3,D329,0)</f>
        <v>0</v>
      </c>
      <c r="CO329" s="98" t="n">
        <f aca="false">CO328+CM329-CN329</f>
        <v>-450</v>
      </c>
      <c r="CP329" s="95" t="n">
        <f aca="false">IF(B329=$CP$261,C329,0)</f>
        <v>0</v>
      </c>
      <c r="CQ329" s="97" t="n">
        <f aca="false">IF(B329=$CP$261,D329,0)</f>
        <v>0</v>
      </c>
      <c r="CR329" s="98" t="n">
        <f aca="false">CR328+CP329-CQ329</f>
        <v>0</v>
      </c>
    </row>
    <row r="330" customFormat="false" ht="16.5" hidden="false" customHeight="false" outlineLevel="0" collapsed="false">
      <c r="A330" s="219"/>
      <c r="B330" s="254" t="s">
        <v>49</v>
      </c>
      <c r="C330" s="56" t="n">
        <f aca="false">SUM(C324:C329)</f>
        <v>21649.05</v>
      </c>
      <c r="D330" s="56" t="n">
        <f aca="false">SUM(D324:D329)</f>
        <v>21649.05</v>
      </c>
      <c r="E330" s="166"/>
      <c r="F330" s="50"/>
      <c r="G330" s="58" t="n">
        <v>0</v>
      </c>
      <c r="H330" s="59" t="n">
        <v>0</v>
      </c>
      <c r="I330" s="60" t="n">
        <v>0</v>
      </c>
      <c r="J330" s="80" t="n">
        <f aca="false">IF(B330=$J$3,C330,0)</f>
        <v>0</v>
      </c>
      <c r="K330" s="81" t="n">
        <f aca="false">IF(B330=$J$3,D330,0)</f>
        <v>0</v>
      </c>
      <c r="L330" s="82" t="n">
        <f aca="false">L329+J330-K330</f>
        <v>128054.4</v>
      </c>
      <c r="M330" s="81" t="n">
        <f aca="false">IF(B330=$M$3,C330,0)</f>
        <v>0</v>
      </c>
      <c r="N330" s="80" t="n">
        <f aca="false">IF(B330=$M$3,D330,0)</f>
        <v>0</v>
      </c>
      <c r="O330" s="83" t="n">
        <f aca="false">O329+M330-N330</f>
        <v>2428.01</v>
      </c>
      <c r="P330" s="203" t="n">
        <f aca="false">IF(B330=$P$3,C330,0)</f>
        <v>0</v>
      </c>
      <c r="Q330" s="81" t="n">
        <f aca="false">IF(B330=$P$3,D330,0)</f>
        <v>0</v>
      </c>
      <c r="R330" s="81" t="n">
        <f aca="false">R329+P330-Q330</f>
        <v>143441.65</v>
      </c>
      <c r="S330" s="203" t="n">
        <f aca="false">IF(B330=$S$3,C330,0)</f>
        <v>0</v>
      </c>
      <c r="T330" s="81" t="n">
        <f aca="false">IF(B330=$S$3,D330,0)</f>
        <v>0</v>
      </c>
      <c r="U330" s="81" t="n">
        <f aca="false">U329+S330-T330</f>
        <v>-155797.604</v>
      </c>
      <c r="V330" s="203" t="n">
        <f aca="false">IF(B330=$V$3,C330,0)</f>
        <v>0</v>
      </c>
      <c r="W330" s="81" t="n">
        <f aca="false">IF(B330=$V$3,D330,0)</f>
        <v>0</v>
      </c>
      <c r="X330" s="81" t="n">
        <f aca="false">X329+V330-W330</f>
        <v>550773.4876</v>
      </c>
      <c r="Y330" s="203" t="n">
        <f aca="false">IF(B330=$Y$3,C330,0)</f>
        <v>0</v>
      </c>
      <c r="Z330" s="81" t="n">
        <f aca="false">IF(B330=$Y$3,D330,0)</f>
        <v>0</v>
      </c>
      <c r="AA330" s="81" t="n">
        <f aca="false">AA329+Y330-Z330</f>
        <v>-758.81</v>
      </c>
      <c r="AB330" s="203" t="n">
        <f aca="false">IF(B330=$AB$3,C330,0)</f>
        <v>0</v>
      </c>
      <c r="AC330" s="81" t="n">
        <f aca="false">IF(B330=$AB$3,D330,0)</f>
        <v>0</v>
      </c>
      <c r="AD330" s="81" t="n">
        <f aca="false">AD329+AB330-AC330</f>
        <v>-112417.76</v>
      </c>
      <c r="AE330" s="203" t="n">
        <f aca="false">IF(B330=$AE$3,C330,0)</f>
        <v>0</v>
      </c>
      <c r="AF330" s="81" t="n">
        <f aca="false">IF(B330=$AE$3,D330,0)</f>
        <v>0</v>
      </c>
      <c r="AG330" s="204" t="n">
        <f aca="false">AG329+AE330-AF330</f>
        <v>-12140.51</v>
      </c>
      <c r="AH330" s="203" t="n">
        <f aca="false">IF(B330=$AH$3,C330,0)</f>
        <v>0</v>
      </c>
      <c r="AI330" s="81" t="n">
        <f aca="false">IF(B330=$AH$3,D330,0)</f>
        <v>0</v>
      </c>
      <c r="AJ330" s="205" t="n">
        <f aca="false">AJ329+AH330-AI330</f>
        <v>-67012</v>
      </c>
      <c r="AK330" s="203" t="n">
        <f aca="false">IF(B330=$AK$3,C330,0)</f>
        <v>0</v>
      </c>
      <c r="AL330" s="81" t="n">
        <f aca="false">IF(B330=$AK$3,D330,0)</f>
        <v>0</v>
      </c>
      <c r="AM330" s="205" t="n">
        <f aca="false">AM329+AK330-AL330</f>
        <v>-1030.34</v>
      </c>
      <c r="AN330" s="203" t="n">
        <f aca="false">IF(B330=$AN$3,C330,0)</f>
        <v>0</v>
      </c>
      <c r="AO330" s="81" t="n">
        <f aca="false">IF(B330=$AN$3,D330,0)</f>
        <v>0</v>
      </c>
      <c r="AP330" s="205" t="n">
        <f aca="false">AP329+AN330-AO330</f>
        <v>-21481.47</v>
      </c>
      <c r="AQ330" s="203" t="n">
        <f aca="false">IF(B330=$AQ$3,C330,0)</f>
        <v>0</v>
      </c>
      <c r="AR330" s="81" t="n">
        <f aca="false">IF(B330=$AQ$3,D330,0)</f>
        <v>0</v>
      </c>
      <c r="AS330" s="205" t="n">
        <f aca="false">AS329+AQ330-AR330</f>
        <v>16564.1764</v>
      </c>
      <c r="AT330" s="203" t="n">
        <f aca="false">IF(B330=$AT$3,C330,0)</f>
        <v>0</v>
      </c>
      <c r="AU330" s="206" t="n">
        <f aca="false">IF(B330=$AT$3,D330,0)</f>
        <v>0</v>
      </c>
      <c r="AV330" s="83" t="n">
        <f aca="false">AV329+AT330-AU330</f>
        <v>0</v>
      </c>
      <c r="AW330" s="203" t="n">
        <f aca="false">IF(B330=$AW$3,C330,0)</f>
        <v>0</v>
      </c>
      <c r="AX330" s="206" t="n">
        <f aca="false">IF(B330=$AW$3,D330,0)</f>
        <v>0</v>
      </c>
      <c r="AY330" s="83" t="n">
        <f aca="false">AY329+AW330-AX330</f>
        <v>20000</v>
      </c>
      <c r="AZ330" s="203" t="n">
        <f aca="false">IF(B330=$AZ$3,C330,0)</f>
        <v>0</v>
      </c>
      <c r="BA330" s="206" t="n">
        <f aca="false">IF(B330=$AZ$3,D330,0)</f>
        <v>0</v>
      </c>
      <c r="BB330" s="83" t="n">
        <f aca="false">BB329+AZ330-BA330</f>
        <v>50455</v>
      </c>
      <c r="BC330" s="203" t="n">
        <f aca="false">IF(B330=$BC$3,C330,0)</f>
        <v>0</v>
      </c>
      <c r="BD330" s="206" t="n">
        <f aca="false">IF(B330=$BC$3,D330,0)</f>
        <v>0</v>
      </c>
      <c r="BE330" s="83" t="n">
        <f aca="false">BE329+BC330-BD330</f>
        <v>1750</v>
      </c>
      <c r="BF330" s="203" t="n">
        <f aca="false">IF(B330=$BF$3,C330,0)</f>
        <v>0</v>
      </c>
      <c r="BG330" s="206" t="n">
        <f aca="false">IF(B330=$BF$3,D330,0)</f>
        <v>0</v>
      </c>
      <c r="BH330" s="83" t="n">
        <f aca="false">BH329+BF330-BG330</f>
        <v>0</v>
      </c>
      <c r="BI330" s="203" t="n">
        <f aca="false">IF(B330=$BI$3,C330,0)</f>
        <v>0</v>
      </c>
      <c r="BJ330" s="206" t="n">
        <f aca="false">IF(B330=$BI$3,D330,0)</f>
        <v>0</v>
      </c>
      <c r="BK330" s="83" t="n">
        <f aca="false">BK329+BI330-BJ330</f>
        <v>-4083</v>
      </c>
      <c r="BL330" s="203" t="n">
        <f aca="false">IF(B330=$BL$261,C330,0)</f>
        <v>0</v>
      </c>
      <c r="BM330" s="206" t="n">
        <f aca="false">IF(B330=$BL$158,D330,0)</f>
        <v>0</v>
      </c>
      <c r="BN330" s="83" t="n">
        <f aca="false">BN329+BL330-BM330</f>
        <v>-12500</v>
      </c>
      <c r="BO330" s="203" t="n">
        <f aca="false">IF(B330=$BO$158,C330,0)</f>
        <v>0</v>
      </c>
      <c r="BP330" s="206" t="n">
        <f aca="false">IF(B330=$BO$158,D330,0)</f>
        <v>0</v>
      </c>
      <c r="BQ330" s="83" t="n">
        <f aca="false">BQ329+BO330-BP330</f>
        <v>0</v>
      </c>
      <c r="BR330" s="203" t="n">
        <f aca="false">IF(B330=$BR$3,C330,0)</f>
        <v>0</v>
      </c>
      <c r="BS330" s="206" t="n">
        <f aca="false">IF(B330=$BR$3,D330,0)</f>
        <v>0</v>
      </c>
      <c r="BT330" s="83" t="n">
        <f aca="false">BT329+BR330-BS330</f>
        <v>1211.67</v>
      </c>
      <c r="BU330" s="203" t="n">
        <f aca="false">IF(B330=$BU$3,C330,0)</f>
        <v>0</v>
      </c>
      <c r="BV330" s="206" t="n">
        <f aca="false">IF(B330=$BU$3,D330,0)</f>
        <v>0</v>
      </c>
      <c r="BW330" s="83" t="n">
        <f aca="false">BW329+BU330-BV330</f>
        <v>-15176.38</v>
      </c>
      <c r="BX330" s="203" t="n">
        <f aca="false">IF(B330=$BX$3,C330,0)</f>
        <v>0</v>
      </c>
      <c r="BY330" s="206" t="n">
        <f aca="false">IF(B330=$BX$3,D330,0)</f>
        <v>0</v>
      </c>
      <c r="BZ330" s="83" t="n">
        <f aca="false">BZ329+BX330-BY330</f>
        <v>-5000</v>
      </c>
      <c r="CA330" s="203" t="n">
        <f aca="false">IF(B330=$CA$3,C330,0)</f>
        <v>0</v>
      </c>
      <c r="CB330" s="206" t="n">
        <f aca="false">IF(B330=$CA$3,D330,0)</f>
        <v>0</v>
      </c>
      <c r="CC330" s="83" t="n">
        <f aca="false">CC329+CA330-CB330</f>
        <v>-8494</v>
      </c>
      <c r="CD330" s="203" t="n">
        <f aca="false">IF(B330=$CD$158,C330,0)</f>
        <v>0</v>
      </c>
      <c r="CE330" s="203" t="n">
        <f aca="false">IF(B330=$CD$158,D330,0)</f>
        <v>0</v>
      </c>
      <c r="CF330" s="83" t="n">
        <f aca="false">CF329+CD330-CE330</f>
        <v>10000</v>
      </c>
      <c r="CG330" s="203" t="n">
        <f aca="false">IF(B330=$CG$158,C330,0)</f>
        <v>0</v>
      </c>
      <c r="CH330" s="203" t="n">
        <f aca="false">IF(B330=$CG$158,D330,0)</f>
        <v>0</v>
      </c>
      <c r="CI330" s="83" t="n">
        <f aca="false">CI329+CG330-CH330</f>
        <v>0</v>
      </c>
      <c r="CJ330" s="203" t="n">
        <f aca="false">IF(B330=$CJ$158,C330,0)</f>
        <v>0</v>
      </c>
      <c r="CK330" s="203" t="n">
        <f aca="false">IF(B330=$CJ$158,C330,0)</f>
        <v>0</v>
      </c>
      <c r="CL330" s="83" t="n">
        <f aca="false">CL329+CJ330-CK330</f>
        <v>-1502</v>
      </c>
      <c r="CM330" s="95" t="n">
        <f aca="false">IF(B330=$CM$3,C330,0)</f>
        <v>0</v>
      </c>
      <c r="CN330" s="97" t="n">
        <f aca="false">IF(B330=$CM$3,D330,0)</f>
        <v>0</v>
      </c>
      <c r="CO330" s="98" t="n">
        <f aca="false">CO329+CM330-CN330</f>
        <v>-450</v>
      </c>
      <c r="CP330" s="95" t="n">
        <f aca="false">IF(B330=$CP$261,C330,0)</f>
        <v>0</v>
      </c>
      <c r="CQ330" s="97" t="n">
        <f aca="false">IF(B330=$CP$261,D330,0)</f>
        <v>0</v>
      </c>
      <c r="CR330" s="98" t="n">
        <f aca="false">CR329+CP330-CQ330</f>
        <v>0</v>
      </c>
    </row>
    <row r="331" customFormat="false" ht="30" hidden="false" customHeight="true" outlineLevel="0" collapsed="false">
      <c r="A331" s="221" t="n">
        <v>39538</v>
      </c>
      <c r="B331" s="222" t="s">
        <v>8</v>
      </c>
      <c r="C331" s="120" t="n">
        <v>35052.05</v>
      </c>
      <c r="D331" s="120"/>
      <c r="E331" s="121" t="s">
        <v>173</v>
      </c>
      <c r="F331" s="50" t="n">
        <v>29</v>
      </c>
      <c r="G331" s="92" t="n">
        <v>0</v>
      </c>
      <c r="H331" s="93" t="n">
        <v>0</v>
      </c>
      <c r="I331" s="94" t="n">
        <v>0</v>
      </c>
      <c r="J331" s="80" t="n">
        <f aca="false">IF(B331=$J$3,C331,0)</f>
        <v>0</v>
      </c>
      <c r="K331" s="81" t="n">
        <f aca="false">IF(B331=$J$3,D331,0)</f>
        <v>0</v>
      </c>
      <c r="L331" s="82" t="n">
        <f aca="false">L330+J331-K331</f>
        <v>128054.4</v>
      </c>
      <c r="M331" s="81" t="n">
        <f aca="false">IF(B331=$M$3,C331,0)</f>
        <v>0</v>
      </c>
      <c r="N331" s="80" t="n">
        <f aca="false">IF(B331=$M$3,D331,0)</f>
        <v>0</v>
      </c>
      <c r="O331" s="83" t="n">
        <f aca="false">O330+M331-N331</f>
        <v>2428.01</v>
      </c>
      <c r="P331" s="203" t="n">
        <f aca="false">IF(B331=$P$3,C331,0)</f>
        <v>35052.05</v>
      </c>
      <c r="Q331" s="81" t="n">
        <f aca="false">IF(B331=$P$3,D331,0)</f>
        <v>0</v>
      </c>
      <c r="R331" s="81" t="n">
        <f aca="false">R330+P331-Q331</f>
        <v>178493.7</v>
      </c>
      <c r="S331" s="203" t="n">
        <f aca="false">IF(B331=$S$3,C331,0)</f>
        <v>0</v>
      </c>
      <c r="T331" s="81" t="n">
        <f aca="false">IF(B331=$S$3,D331,0)</f>
        <v>0</v>
      </c>
      <c r="U331" s="81" t="n">
        <f aca="false">U330+S331-T331</f>
        <v>-155797.604</v>
      </c>
      <c r="V331" s="203" t="n">
        <f aca="false">IF(B331=$V$3,C331,0)</f>
        <v>0</v>
      </c>
      <c r="W331" s="81" t="n">
        <f aca="false">IF(B331=$V$3,D331,0)</f>
        <v>0</v>
      </c>
      <c r="X331" s="81" t="n">
        <f aca="false">X330+V331-W331</f>
        <v>550773.4876</v>
      </c>
      <c r="Y331" s="203" t="n">
        <f aca="false">IF(B331=$Y$3,C331,0)</f>
        <v>0</v>
      </c>
      <c r="Z331" s="81" t="n">
        <f aca="false">IF(B331=$Y$3,D331,0)</f>
        <v>0</v>
      </c>
      <c r="AA331" s="81" t="n">
        <f aca="false">AA330+Y331-Z331</f>
        <v>-758.81</v>
      </c>
      <c r="AB331" s="203" t="n">
        <f aca="false">IF(B331=$AB$3,C331,0)</f>
        <v>0</v>
      </c>
      <c r="AC331" s="81" t="n">
        <f aca="false">IF(B331=$AB$3,D331,0)</f>
        <v>0</v>
      </c>
      <c r="AD331" s="81" t="n">
        <f aca="false">AD330+AB331-AC331</f>
        <v>-112417.76</v>
      </c>
      <c r="AE331" s="203" t="n">
        <f aca="false">IF(B331=$AE$3,C331,0)</f>
        <v>0</v>
      </c>
      <c r="AF331" s="81" t="n">
        <f aca="false">IF(B331=$AE$3,D331,0)</f>
        <v>0</v>
      </c>
      <c r="AG331" s="204" t="n">
        <f aca="false">AG330+AE331-AF331</f>
        <v>-12140.51</v>
      </c>
      <c r="AH331" s="203" t="n">
        <f aca="false">IF(B331=$AH$3,C331,0)</f>
        <v>0</v>
      </c>
      <c r="AI331" s="81" t="n">
        <f aca="false">IF(B331=$AH$3,D331,0)</f>
        <v>0</v>
      </c>
      <c r="AJ331" s="205" t="n">
        <f aca="false">AJ330+AH331-AI331</f>
        <v>-67012</v>
      </c>
      <c r="AK331" s="203" t="n">
        <f aca="false">IF(B331=$AK$3,C331,0)</f>
        <v>0</v>
      </c>
      <c r="AL331" s="81" t="n">
        <f aca="false">IF(B331=$AK$3,D331,0)</f>
        <v>0</v>
      </c>
      <c r="AM331" s="205" t="n">
        <f aca="false">AM330+AK331-AL331</f>
        <v>-1030.34</v>
      </c>
      <c r="AN331" s="203" t="n">
        <f aca="false">IF(B331=$AN$3,C331,0)</f>
        <v>0</v>
      </c>
      <c r="AO331" s="81" t="n">
        <f aca="false">IF(B331=$AN$3,D331,0)</f>
        <v>0</v>
      </c>
      <c r="AP331" s="205" t="n">
        <f aca="false">AP330+AN331-AO331</f>
        <v>-21481.47</v>
      </c>
      <c r="AQ331" s="203" t="n">
        <f aca="false">IF(B331=$AQ$3,C331,0)</f>
        <v>0</v>
      </c>
      <c r="AR331" s="81" t="n">
        <f aca="false">IF(B331=$AQ$3,D331,0)</f>
        <v>0</v>
      </c>
      <c r="AS331" s="205" t="n">
        <f aca="false">AS330+AQ331-AR331</f>
        <v>16564.1764</v>
      </c>
      <c r="AT331" s="203" t="n">
        <f aca="false">IF(B331=$AT$3,C331,0)</f>
        <v>0</v>
      </c>
      <c r="AU331" s="206" t="n">
        <f aca="false">IF(B331=$AT$3,D331,0)</f>
        <v>0</v>
      </c>
      <c r="AV331" s="83" t="n">
        <f aca="false">AV330+AT331-AU331</f>
        <v>0</v>
      </c>
      <c r="AW331" s="203" t="n">
        <f aca="false">IF(B331=$AW$3,C331,0)</f>
        <v>0</v>
      </c>
      <c r="AX331" s="206" t="n">
        <f aca="false">IF(B331=$AW$3,D331,0)</f>
        <v>0</v>
      </c>
      <c r="AY331" s="83" t="n">
        <f aca="false">AY330+AW331-AX331</f>
        <v>20000</v>
      </c>
      <c r="AZ331" s="203" t="n">
        <f aca="false">IF(B331=$AZ$3,C331,0)</f>
        <v>0</v>
      </c>
      <c r="BA331" s="206" t="n">
        <f aca="false">IF(B331=$AZ$3,D331,0)</f>
        <v>0</v>
      </c>
      <c r="BB331" s="83" t="n">
        <f aca="false">BB330+AZ331-BA331</f>
        <v>50455</v>
      </c>
      <c r="BC331" s="203" t="n">
        <f aca="false">IF(B331=$BC$3,C331,0)</f>
        <v>0</v>
      </c>
      <c r="BD331" s="206" t="n">
        <f aca="false">IF(B331=$BC$3,D331,0)</f>
        <v>0</v>
      </c>
      <c r="BE331" s="83" t="n">
        <f aca="false">BE330+BC331-BD331</f>
        <v>1750</v>
      </c>
      <c r="BF331" s="203" t="n">
        <f aca="false">IF(B331=$BF$3,C331,0)</f>
        <v>0</v>
      </c>
      <c r="BG331" s="206" t="n">
        <f aca="false">IF(B331=$BF$3,D331,0)</f>
        <v>0</v>
      </c>
      <c r="BH331" s="83" t="n">
        <f aca="false">BH330+BF331-BG331</f>
        <v>0</v>
      </c>
      <c r="BI331" s="203" t="n">
        <f aca="false">IF(B331=$BI$3,C331,0)</f>
        <v>0</v>
      </c>
      <c r="BJ331" s="206" t="n">
        <f aca="false">IF(B331=$BI$3,D331,0)</f>
        <v>0</v>
      </c>
      <c r="BK331" s="83" t="n">
        <f aca="false">BK330+BI331-BJ331</f>
        <v>-4083</v>
      </c>
      <c r="BL331" s="203" t="n">
        <f aca="false">IF(B331=$BL$261,C331,0)</f>
        <v>0</v>
      </c>
      <c r="BM331" s="206" t="n">
        <f aca="false">IF(B331=$BL$158,D331,0)</f>
        <v>0</v>
      </c>
      <c r="BN331" s="83" t="n">
        <f aca="false">BN330+BL331-BM331</f>
        <v>-12500</v>
      </c>
      <c r="BO331" s="203" t="n">
        <f aca="false">IF(B331=$BO$158,C331,0)</f>
        <v>0</v>
      </c>
      <c r="BP331" s="206" t="n">
        <f aca="false">IF(B331=$BO$158,D331,0)</f>
        <v>0</v>
      </c>
      <c r="BQ331" s="83" t="n">
        <f aca="false">BQ330+BO331-BP331</f>
        <v>0</v>
      </c>
      <c r="BR331" s="203" t="n">
        <f aca="false">IF(B331=$BR$3,C331,0)</f>
        <v>0</v>
      </c>
      <c r="BS331" s="206" t="n">
        <f aca="false">IF(B331=$BR$3,D331,0)</f>
        <v>0</v>
      </c>
      <c r="BT331" s="83" t="n">
        <f aca="false">BT330+BR331-BS331</f>
        <v>1211.67</v>
      </c>
      <c r="BU331" s="203" t="n">
        <f aca="false">IF(B331=$BU$3,C331,0)</f>
        <v>0</v>
      </c>
      <c r="BV331" s="206" t="n">
        <f aca="false">IF(B331=$BU$3,D331,0)</f>
        <v>0</v>
      </c>
      <c r="BW331" s="83" t="n">
        <f aca="false">BW330+BU331-BV331</f>
        <v>-15176.38</v>
      </c>
      <c r="BX331" s="203" t="n">
        <f aca="false">IF(B331=$BX$3,C331,0)</f>
        <v>0</v>
      </c>
      <c r="BY331" s="206" t="n">
        <f aca="false">IF(B331=$BX$3,D331,0)</f>
        <v>0</v>
      </c>
      <c r="BZ331" s="83" t="n">
        <f aca="false">BZ330+BX331-BY331</f>
        <v>-5000</v>
      </c>
      <c r="CA331" s="203" t="n">
        <f aca="false">IF(B331=$CA$3,C331,0)</f>
        <v>0</v>
      </c>
      <c r="CB331" s="206" t="n">
        <f aca="false">IF(B331=$CA$3,D331,0)</f>
        <v>0</v>
      </c>
      <c r="CC331" s="83" t="n">
        <f aca="false">CC330+CA331-CB331</f>
        <v>-8494</v>
      </c>
      <c r="CD331" s="203" t="n">
        <f aca="false">IF(B331=$CD$158,C331,0)</f>
        <v>0</v>
      </c>
      <c r="CE331" s="203" t="n">
        <f aca="false">IF(B331=$CD$158,D331,0)</f>
        <v>0</v>
      </c>
      <c r="CF331" s="83" t="n">
        <f aca="false">CF330+CD331-CE331</f>
        <v>10000</v>
      </c>
      <c r="CG331" s="203" t="n">
        <f aca="false">IF(B331=$CG$158,C331,0)</f>
        <v>0</v>
      </c>
      <c r="CH331" s="203" t="n">
        <f aca="false">IF(B331=$CG$158,D331,0)</f>
        <v>0</v>
      </c>
      <c r="CI331" s="83" t="n">
        <f aca="false">CI330+CG331-CH331</f>
        <v>0</v>
      </c>
      <c r="CJ331" s="203" t="n">
        <f aca="false">IF(B331=$CJ$158,C331,0)</f>
        <v>0</v>
      </c>
      <c r="CK331" s="203" t="n">
        <f aca="false">IF(B331=$CJ$158,C331,0)</f>
        <v>0</v>
      </c>
      <c r="CL331" s="83" t="n">
        <f aca="false">CL330+CJ331-CK331</f>
        <v>-1502</v>
      </c>
      <c r="CM331" s="95" t="n">
        <f aca="false">IF(B331=$CM$3,C331,0)</f>
        <v>0</v>
      </c>
      <c r="CN331" s="97" t="n">
        <f aca="false">IF(B331=$CM$3,D331,0)</f>
        <v>0</v>
      </c>
      <c r="CO331" s="98" t="n">
        <f aca="false">CO330+CM331-CN331</f>
        <v>-450</v>
      </c>
      <c r="CP331" s="95" t="n">
        <f aca="false">IF(B331=$CP$261,C331,0)</f>
        <v>0</v>
      </c>
      <c r="CQ331" s="97" t="n">
        <f aca="false">IF(B331=$CP$261,D331,0)</f>
        <v>0</v>
      </c>
      <c r="CR331" s="98" t="n">
        <f aca="false">CR330+CP331-CQ331</f>
        <v>0</v>
      </c>
    </row>
    <row r="332" customFormat="false" ht="15.75" hidden="false" customHeight="false" outlineLevel="0" collapsed="false">
      <c r="A332" s="221"/>
      <c r="B332" s="207" t="s">
        <v>16</v>
      </c>
      <c r="C332" s="100"/>
      <c r="D332" s="100" t="n">
        <v>5457.5</v>
      </c>
      <c r="E332" s="101" t="s">
        <v>136</v>
      </c>
      <c r="F332" s="50"/>
      <c r="G332" s="102" t="n">
        <v>0</v>
      </c>
      <c r="H332" s="103" t="n">
        <v>0</v>
      </c>
      <c r="I332" s="104" t="n">
        <v>0</v>
      </c>
      <c r="J332" s="80" t="n">
        <f aca="false">IF(B332=$J$3,C332,0)</f>
        <v>0</v>
      </c>
      <c r="K332" s="81" t="n">
        <f aca="false">IF(B332=$J$3,D332,0)</f>
        <v>0</v>
      </c>
      <c r="L332" s="82" t="n">
        <f aca="false">L331+J332-K332</f>
        <v>128054.4</v>
      </c>
      <c r="M332" s="81" t="n">
        <f aca="false">IF(B332=$M$3,C332,0)</f>
        <v>0</v>
      </c>
      <c r="N332" s="80" t="n">
        <f aca="false">IF(B332=$M$3,D332,0)</f>
        <v>0</v>
      </c>
      <c r="O332" s="83" t="n">
        <f aca="false">O331+M332-N332</f>
        <v>2428.01</v>
      </c>
      <c r="P332" s="203" t="n">
        <f aca="false">IF(B332=$P$3,C332,0)</f>
        <v>0</v>
      </c>
      <c r="Q332" s="81" t="n">
        <f aca="false">IF(B332=$P$3,D332,0)</f>
        <v>0</v>
      </c>
      <c r="R332" s="81" t="n">
        <f aca="false">R331+P332-Q332</f>
        <v>178493.7</v>
      </c>
      <c r="S332" s="203" t="n">
        <f aca="false">IF(B332=$S$3,C332,0)</f>
        <v>0</v>
      </c>
      <c r="T332" s="81" t="n">
        <f aca="false">IF(B332=$S$3,D332,0)</f>
        <v>0</v>
      </c>
      <c r="U332" s="81" t="n">
        <f aca="false">U331+S332-T332</f>
        <v>-155797.604</v>
      </c>
      <c r="V332" s="203" t="n">
        <f aca="false">IF(B332=$V$3,C332,0)</f>
        <v>0</v>
      </c>
      <c r="W332" s="81" t="n">
        <f aca="false">IF(B332=$V$3,D332,0)</f>
        <v>0</v>
      </c>
      <c r="X332" s="81" t="n">
        <f aca="false">X331+V332-W332</f>
        <v>550773.4876</v>
      </c>
      <c r="Y332" s="203" t="n">
        <f aca="false">IF(B332=$Y$3,C332,0)</f>
        <v>0</v>
      </c>
      <c r="Z332" s="81" t="n">
        <f aca="false">IF(B332=$Y$3,D332,0)</f>
        <v>0</v>
      </c>
      <c r="AA332" s="81" t="n">
        <f aca="false">AA331+Y332-Z332</f>
        <v>-758.81</v>
      </c>
      <c r="AB332" s="203" t="n">
        <f aca="false">IF(B332=$AB$3,C332,0)</f>
        <v>0</v>
      </c>
      <c r="AC332" s="81" t="n">
        <f aca="false">IF(B332=$AB$3,D332,0)</f>
        <v>0</v>
      </c>
      <c r="AD332" s="81" t="n">
        <f aca="false">AD331+AB332-AC332</f>
        <v>-112417.76</v>
      </c>
      <c r="AE332" s="203" t="n">
        <f aca="false">IF(B332=$AE$3,C332,0)</f>
        <v>0</v>
      </c>
      <c r="AF332" s="81" t="n">
        <f aca="false">IF(B332=$AE$3,D332,0)</f>
        <v>0</v>
      </c>
      <c r="AG332" s="204" t="n">
        <f aca="false">AG331+AE332-AF332</f>
        <v>-12140.51</v>
      </c>
      <c r="AH332" s="203" t="n">
        <f aca="false">IF(B332=$AH$3,C332,0)</f>
        <v>0</v>
      </c>
      <c r="AI332" s="81" t="n">
        <f aca="false">IF(B332=$AH$3,D332,0)</f>
        <v>0</v>
      </c>
      <c r="AJ332" s="205" t="n">
        <f aca="false">AJ331+AH332-AI332</f>
        <v>-67012</v>
      </c>
      <c r="AK332" s="203" t="n">
        <f aca="false">IF(B332=$AK$3,C332,0)</f>
        <v>0</v>
      </c>
      <c r="AL332" s="81" t="n">
        <f aca="false">IF(B332=$AK$3,D332,0)</f>
        <v>0</v>
      </c>
      <c r="AM332" s="205" t="n">
        <f aca="false">AM331+AK332-AL332</f>
        <v>-1030.34</v>
      </c>
      <c r="AN332" s="203" t="n">
        <f aca="false">IF(B332=$AN$3,C332,0)</f>
        <v>0</v>
      </c>
      <c r="AO332" s="81" t="n">
        <f aca="false">IF(B332=$AN$3,D332,0)</f>
        <v>5457.5</v>
      </c>
      <c r="AP332" s="205" t="n">
        <f aca="false">AP331+AN332-AO332</f>
        <v>-26938.97</v>
      </c>
      <c r="AQ332" s="203" t="n">
        <f aca="false">IF(B332=$AQ$3,C332,0)</f>
        <v>0</v>
      </c>
      <c r="AR332" s="81" t="n">
        <f aca="false">IF(B332=$AQ$3,D332,0)</f>
        <v>0</v>
      </c>
      <c r="AS332" s="205" t="n">
        <f aca="false">AS331+AQ332-AR332</f>
        <v>16564.1764</v>
      </c>
      <c r="AT332" s="203" t="n">
        <f aca="false">IF(B332=$AT$3,C332,0)</f>
        <v>0</v>
      </c>
      <c r="AU332" s="206" t="n">
        <f aca="false">IF(B332=$AT$3,D332,0)</f>
        <v>0</v>
      </c>
      <c r="AV332" s="83" t="n">
        <f aca="false">AV331+AT332-AU332</f>
        <v>0</v>
      </c>
      <c r="AW332" s="203" t="n">
        <f aca="false">IF(B332=$AW$3,C332,0)</f>
        <v>0</v>
      </c>
      <c r="AX332" s="206" t="n">
        <f aca="false">IF(B332=$AW$3,D332,0)</f>
        <v>0</v>
      </c>
      <c r="AY332" s="83" t="n">
        <f aca="false">AY331+AW332-AX332</f>
        <v>20000</v>
      </c>
      <c r="AZ332" s="203" t="n">
        <f aca="false">IF(B332=$AZ$3,C332,0)</f>
        <v>0</v>
      </c>
      <c r="BA332" s="206" t="n">
        <f aca="false">IF(B332=$AZ$3,D332,0)</f>
        <v>0</v>
      </c>
      <c r="BB332" s="83" t="n">
        <f aca="false">BB331+AZ332-BA332</f>
        <v>50455</v>
      </c>
      <c r="BC332" s="203" t="n">
        <f aca="false">IF(B332=$BC$3,C332,0)</f>
        <v>0</v>
      </c>
      <c r="BD332" s="206" t="n">
        <f aca="false">IF(B332=$BC$3,D332,0)</f>
        <v>0</v>
      </c>
      <c r="BE332" s="83" t="n">
        <f aca="false">BE331+BC332-BD332</f>
        <v>1750</v>
      </c>
      <c r="BF332" s="203" t="n">
        <f aca="false">IF(B332=$BF$3,C332,0)</f>
        <v>0</v>
      </c>
      <c r="BG332" s="206" t="n">
        <f aca="false">IF(B332=$BF$3,D332,0)</f>
        <v>0</v>
      </c>
      <c r="BH332" s="83" t="n">
        <f aca="false">BH331+BF332-BG332</f>
        <v>0</v>
      </c>
      <c r="BI332" s="203" t="n">
        <f aca="false">IF(B332=$BI$3,C332,0)</f>
        <v>0</v>
      </c>
      <c r="BJ332" s="206" t="n">
        <f aca="false">IF(B332=$BI$3,D332,0)</f>
        <v>0</v>
      </c>
      <c r="BK332" s="83" t="n">
        <f aca="false">BK331+BI332-BJ332</f>
        <v>-4083</v>
      </c>
      <c r="BL332" s="203" t="n">
        <f aca="false">IF(B332=$BL$261,C332,0)</f>
        <v>0</v>
      </c>
      <c r="BM332" s="206" t="n">
        <f aca="false">IF(B332=$BL$158,D332,0)</f>
        <v>0</v>
      </c>
      <c r="BN332" s="83" t="n">
        <f aca="false">BN331+BL332-BM332</f>
        <v>-12500</v>
      </c>
      <c r="BO332" s="203" t="n">
        <f aca="false">IF(B332=$BO$158,C332,0)</f>
        <v>0</v>
      </c>
      <c r="BP332" s="206" t="n">
        <f aca="false">IF(B332=$BO$158,D332,0)</f>
        <v>0</v>
      </c>
      <c r="BQ332" s="83" t="n">
        <f aca="false">BQ331+BO332-BP332</f>
        <v>0</v>
      </c>
      <c r="BR332" s="203" t="n">
        <f aca="false">IF(B332=$BR$3,C332,0)</f>
        <v>0</v>
      </c>
      <c r="BS332" s="206" t="n">
        <f aca="false">IF(B332=$BR$3,D332,0)</f>
        <v>0</v>
      </c>
      <c r="BT332" s="83" t="n">
        <f aca="false">BT331+BR332-BS332</f>
        <v>1211.67</v>
      </c>
      <c r="BU332" s="203" t="n">
        <f aca="false">IF(B332=$BU$3,C332,0)</f>
        <v>0</v>
      </c>
      <c r="BV332" s="206" t="n">
        <f aca="false">IF(B332=$BU$3,D332,0)</f>
        <v>0</v>
      </c>
      <c r="BW332" s="83" t="n">
        <f aca="false">BW331+BU332-BV332</f>
        <v>-15176.38</v>
      </c>
      <c r="BX332" s="203" t="n">
        <f aca="false">IF(B332=$BX$3,C332,0)</f>
        <v>0</v>
      </c>
      <c r="BY332" s="206" t="n">
        <f aca="false">IF(B332=$BX$3,D332,0)</f>
        <v>0</v>
      </c>
      <c r="BZ332" s="83" t="n">
        <f aca="false">BZ331+BX332-BY332</f>
        <v>-5000</v>
      </c>
      <c r="CA332" s="203" t="n">
        <f aca="false">IF(B332=$CA$3,C332,0)</f>
        <v>0</v>
      </c>
      <c r="CB332" s="206" t="n">
        <f aca="false">IF(B332=$CA$3,D332,0)</f>
        <v>0</v>
      </c>
      <c r="CC332" s="83" t="n">
        <f aca="false">CC331+CA332-CB332</f>
        <v>-8494</v>
      </c>
      <c r="CD332" s="203" t="n">
        <f aca="false">IF(B332=$CD$158,C332,0)</f>
        <v>0</v>
      </c>
      <c r="CE332" s="203" t="n">
        <f aca="false">IF(B332=$CD$158,D332,0)</f>
        <v>0</v>
      </c>
      <c r="CF332" s="83" t="n">
        <f aca="false">CF331+CD332-CE332</f>
        <v>10000</v>
      </c>
      <c r="CG332" s="203" t="n">
        <f aca="false">IF(B332=$CG$158,C332,0)</f>
        <v>0</v>
      </c>
      <c r="CH332" s="203" t="n">
        <f aca="false">IF(B332=$CG$158,D332,0)</f>
        <v>0</v>
      </c>
      <c r="CI332" s="83" t="n">
        <f aca="false">CI331+CG332-CH332</f>
        <v>0</v>
      </c>
      <c r="CJ332" s="203" t="n">
        <f aca="false">IF(B332=$CJ$158,C332,0)</f>
        <v>0</v>
      </c>
      <c r="CK332" s="203" t="n">
        <f aca="false">IF(B332=$CJ$158,C332,0)</f>
        <v>0</v>
      </c>
      <c r="CL332" s="83" t="n">
        <f aca="false">CL331+CJ332-CK332</f>
        <v>-1502</v>
      </c>
      <c r="CM332" s="95" t="n">
        <f aca="false">IF(B332=$CM$3,C332,0)</f>
        <v>0</v>
      </c>
      <c r="CN332" s="97" t="n">
        <f aca="false">IF(B332=$CM$3,D332,0)</f>
        <v>0</v>
      </c>
      <c r="CO332" s="98" t="n">
        <f aca="false">CO331+CM332-CN332</f>
        <v>-450</v>
      </c>
      <c r="CP332" s="95" t="n">
        <f aca="false">IF(B332=$CP$261,C332,0)</f>
        <v>0</v>
      </c>
      <c r="CQ332" s="97" t="n">
        <f aca="false">IF(B332=$CP$261,D332,0)</f>
        <v>0</v>
      </c>
      <c r="CR332" s="98" t="n">
        <f aca="false">CR331+CP332-CQ332</f>
        <v>0</v>
      </c>
    </row>
    <row r="333" customFormat="false" ht="15.75" hidden="false" customHeight="false" outlineLevel="0" collapsed="false">
      <c r="A333" s="221"/>
      <c r="B333" s="207" t="s">
        <v>12</v>
      </c>
      <c r="C333" s="100"/>
      <c r="D333" s="100" t="n">
        <v>29594.55</v>
      </c>
      <c r="E333" s="101" t="s">
        <v>173</v>
      </c>
      <c r="F333" s="50"/>
      <c r="G333" s="102" t="n">
        <v>0</v>
      </c>
      <c r="H333" s="103" t="n">
        <v>0</v>
      </c>
      <c r="I333" s="104" t="n">
        <v>0</v>
      </c>
      <c r="J333" s="80" t="n">
        <f aca="false">IF(B333=$J$3,C333,0)</f>
        <v>0</v>
      </c>
      <c r="K333" s="81" t="n">
        <f aca="false">IF(B333=$J$3,D333,0)</f>
        <v>0</v>
      </c>
      <c r="L333" s="82" t="n">
        <f aca="false">L332+J333-K333</f>
        <v>128054.4</v>
      </c>
      <c r="M333" s="81" t="n">
        <f aca="false">IF(B333=$M$3,C333,0)</f>
        <v>0</v>
      </c>
      <c r="N333" s="80" t="n">
        <f aca="false">IF(B333=$M$3,D333,0)</f>
        <v>0</v>
      </c>
      <c r="O333" s="83" t="n">
        <f aca="false">O332+M333-N333</f>
        <v>2428.01</v>
      </c>
      <c r="P333" s="203" t="n">
        <f aca="false">IF(B333=$P$3,C333,0)</f>
        <v>0</v>
      </c>
      <c r="Q333" s="81" t="n">
        <f aca="false">IF(B333=$P$3,D333,0)</f>
        <v>0</v>
      </c>
      <c r="R333" s="81" t="n">
        <f aca="false">R332+P333-Q333</f>
        <v>178493.7</v>
      </c>
      <c r="S333" s="203" t="n">
        <f aca="false">IF(B333=$S$3,C333,0)</f>
        <v>0</v>
      </c>
      <c r="T333" s="81" t="n">
        <f aca="false">IF(B333=$S$3,D333,0)</f>
        <v>0</v>
      </c>
      <c r="U333" s="81" t="n">
        <f aca="false">U332+S333-T333</f>
        <v>-155797.604</v>
      </c>
      <c r="V333" s="203" t="n">
        <f aca="false">IF(B333=$V$3,C333,0)</f>
        <v>0</v>
      </c>
      <c r="W333" s="81" t="n">
        <f aca="false">IF(B333=$V$3,D333,0)</f>
        <v>0</v>
      </c>
      <c r="X333" s="81" t="n">
        <f aca="false">X332+V333-W333</f>
        <v>550773.4876</v>
      </c>
      <c r="Y333" s="203" t="n">
        <f aca="false">IF(B333=$Y$3,C333,0)</f>
        <v>0</v>
      </c>
      <c r="Z333" s="81" t="n">
        <f aca="false">IF(B333=$Y$3,D333,0)</f>
        <v>0</v>
      </c>
      <c r="AA333" s="81" t="n">
        <f aca="false">AA332+Y333-Z333</f>
        <v>-758.81</v>
      </c>
      <c r="AB333" s="203" t="n">
        <f aca="false">IF(B333=$AB$3,C333,0)</f>
        <v>0</v>
      </c>
      <c r="AC333" s="81" t="n">
        <f aca="false">IF(B333=$AB$3,D333,0)</f>
        <v>29594.55</v>
      </c>
      <c r="AD333" s="81" t="n">
        <f aca="false">AD332+AB333-AC333</f>
        <v>-142012.31</v>
      </c>
      <c r="AE333" s="203" t="n">
        <f aca="false">IF(B333=$AE$3,C333,0)</f>
        <v>0</v>
      </c>
      <c r="AF333" s="81" t="n">
        <f aca="false">IF(B333=$AE$3,D333,0)</f>
        <v>0</v>
      </c>
      <c r="AG333" s="204" t="n">
        <f aca="false">AG332+AE333-AF333</f>
        <v>-12140.51</v>
      </c>
      <c r="AH333" s="203" t="n">
        <f aca="false">IF(B333=$AH$3,C333,0)</f>
        <v>0</v>
      </c>
      <c r="AI333" s="81" t="n">
        <f aca="false">IF(B333=$AH$3,D333,0)</f>
        <v>0</v>
      </c>
      <c r="AJ333" s="205" t="n">
        <f aca="false">AJ332+AH333-AI333</f>
        <v>-67012</v>
      </c>
      <c r="AK333" s="203" t="n">
        <f aca="false">IF(B333=$AK$3,C333,0)</f>
        <v>0</v>
      </c>
      <c r="AL333" s="81" t="n">
        <f aca="false">IF(B333=$AK$3,D333,0)</f>
        <v>0</v>
      </c>
      <c r="AM333" s="205" t="n">
        <f aca="false">AM332+AK333-AL333</f>
        <v>-1030.34</v>
      </c>
      <c r="AN333" s="203" t="n">
        <f aca="false">IF(B333=$AN$3,C333,0)</f>
        <v>0</v>
      </c>
      <c r="AO333" s="81" t="n">
        <f aca="false">IF(B333=$AN$3,D333,0)</f>
        <v>0</v>
      </c>
      <c r="AP333" s="205" t="n">
        <f aca="false">AP332+AN333-AO333</f>
        <v>-26938.97</v>
      </c>
      <c r="AQ333" s="203" t="n">
        <f aca="false">IF(B333=$AQ$3,C333,0)</f>
        <v>0</v>
      </c>
      <c r="AR333" s="81" t="n">
        <f aca="false">IF(B333=$AQ$3,D333,0)</f>
        <v>0</v>
      </c>
      <c r="AS333" s="205" t="n">
        <f aca="false">AS332+AQ333-AR333</f>
        <v>16564.1764</v>
      </c>
      <c r="AT333" s="203" t="n">
        <f aca="false">IF(B333=$AT$3,C333,0)</f>
        <v>0</v>
      </c>
      <c r="AU333" s="206" t="n">
        <f aca="false">IF(B333=$AT$3,D333,0)</f>
        <v>0</v>
      </c>
      <c r="AV333" s="83" t="n">
        <f aca="false">AV332+AT333-AU333</f>
        <v>0</v>
      </c>
      <c r="AW333" s="203" t="n">
        <f aca="false">IF(B333=$AW$3,C333,0)</f>
        <v>0</v>
      </c>
      <c r="AX333" s="206" t="n">
        <f aca="false">IF(B333=$AW$3,D333,0)</f>
        <v>0</v>
      </c>
      <c r="AY333" s="83" t="n">
        <f aca="false">AY332+AW333-AX333</f>
        <v>20000</v>
      </c>
      <c r="AZ333" s="203" t="n">
        <f aca="false">IF(B333=$AZ$3,C333,0)</f>
        <v>0</v>
      </c>
      <c r="BA333" s="206" t="n">
        <f aca="false">IF(B333=$AZ$3,D333,0)</f>
        <v>0</v>
      </c>
      <c r="BB333" s="83" t="n">
        <f aca="false">BB332+AZ333-BA333</f>
        <v>50455</v>
      </c>
      <c r="BC333" s="203" t="n">
        <f aca="false">IF(B333=$BC$3,C333,0)</f>
        <v>0</v>
      </c>
      <c r="BD333" s="206" t="n">
        <f aca="false">IF(B333=$BC$3,D333,0)</f>
        <v>0</v>
      </c>
      <c r="BE333" s="83" t="n">
        <f aca="false">BE332+BC333-BD333</f>
        <v>1750</v>
      </c>
      <c r="BF333" s="203" t="n">
        <f aca="false">IF(B333=$BF$3,C333,0)</f>
        <v>0</v>
      </c>
      <c r="BG333" s="206" t="n">
        <f aca="false">IF(B333=$BF$3,D333,0)</f>
        <v>0</v>
      </c>
      <c r="BH333" s="83" t="n">
        <f aca="false">BH332+BF333-BG333</f>
        <v>0</v>
      </c>
      <c r="BI333" s="203" t="n">
        <f aca="false">IF(B333=$BI$3,C333,0)</f>
        <v>0</v>
      </c>
      <c r="BJ333" s="206" t="n">
        <f aca="false">IF(B333=$BI$3,D333,0)</f>
        <v>0</v>
      </c>
      <c r="BK333" s="83" t="n">
        <f aca="false">BK332+BI333-BJ333</f>
        <v>-4083</v>
      </c>
      <c r="BL333" s="203" t="n">
        <f aca="false">IF(B333=$BL$261,C333,0)</f>
        <v>0</v>
      </c>
      <c r="BM333" s="206" t="n">
        <f aca="false">IF(B333=$BL$158,D333,0)</f>
        <v>0</v>
      </c>
      <c r="BN333" s="83" t="n">
        <f aca="false">BN332+BL333-BM333</f>
        <v>-12500</v>
      </c>
      <c r="BO333" s="203" t="n">
        <f aca="false">IF(B333=$BO$158,C333,0)</f>
        <v>0</v>
      </c>
      <c r="BP333" s="206" t="n">
        <f aca="false">IF(B333=$BO$158,D333,0)</f>
        <v>0</v>
      </c>
      <c r="BQ333" s="83" t="n">
        <f aca="false">BQ332+BO333-BP333</f>
        <v>0</v>
      </c>
      <c r="BR333" s="203" t="n">
        <f aca="false">IF(B333=$BR$3,C333,0)</f>
        <v>0</v>
      </c>
      <c r="BS333" s="206" t="n">
        <f aca="false">IF(B333=$BR$3,D333,0)</f>
        <v>0</v>
      </c>
      <c r="BT333" s="83" t="n">
        <f aca="false">BT332+BR333-BS333</f>
        <v>1211.67</v>
      </c>
      <c r="BU333" s="203" t="n">
        <f aca="false">IF(B333=$BU$3,C333,0)</f>
        <v>0</v>
      </c>
      <c r="BV333" s="206" t="n">
        <f aca="false">IF(B333=$BU$3,D333,0)</f>
        <v>0</v>
      </c>
      <c r="BW333" s="83" t="n">
        <f aca="false">BW332+BU333-BV333</f>
        <v>-15176.38</v>
      </c>
      <c r="BX333" s="203" t="n">
        <f aca="false">IF(B333=$BX$3,C333,0)</f>
        <v>0</v>
      </c>
      <c r="BY333" s="206" t="n">
        <f aca="false">IF(B333=$BX$3,D333,0)</f>
        <v>0</v>
      </c>
      <c r="BZ333" s="83" t="n">
        <f aca="false">BZ332+BX333-BY333</f>
        <v>-5000</v>
      </c>
      <c r="CA333" s="203" t="n">
        <f aca="false">IF(B333=$CA$3,C333,0)</f>
        <v>0</v>
      </c>
      <c r="CB333" s="206" t="n">
        <f aca="false">IF(B333=$CA$3,D333,0)</f>
        <v>0</v>
      </c>
      <c r="CC333" s="83" t="n">
        <f aca="false">CC332+CA333-CB333</f>
        <v>-8494</v>
      </c>
      <c r="CD333" s="203" t="n">
        <f aca="false">IF(B333=$CD$158,C333,0)</f>
        <v>0</v>
      </c>
      <c r="CE333" s="203" t="n">
        <f aca="false">IF(B333=$CD$158,D333,0)</f>
        <v>0</v>
      </c>
      <c r="CF333" s="83" t="n">
        <f aca="false">CF332+CD333-CE333</f>
        <v>10000</v>
      </c>
      <c r="CG333" s="203" t="n">
        <f aca="false">IF(B333=$CG$158,C333,0)</f>
        <v>0</v>
      </c>
      <c r="CH333" s="203" t="n">
        <f aca="false">IF(B333=$CG$158,D333,0)</f>
        <v>0</v>
      </c>
      <c r="CI333" s="83" t="n">
        <f aca="false">CI332+CG333-CH333</f>
        <v>0</v>
      </c>
      <c r="CJ333" s="203" t="n">
        <f aca="false">IF(B333=$CJ$158,C333,0)</f>
        <v>0</v>
      </c>
      <c r="CK333" s="203" t="n">
        <f aca="false">IF(B333=$CJ$158,C333,0)</f>
        <v>0</v>
      </c>
      <c r="CL333" s="83" t="n">
        <f aca="false">CL332+CJ333-CK333</f>
        <v>-1502</v>
      </c>
      <c r="CM333" s="95" t="n">
        <f aca="false">IF(B333=$CM$3,C333,0)</f>
        <v>0</v>
      </c>
      <c r="CN333" s="97" t="n">
        <f aca="false">IF(B333=$CM$3,D333,0)</f>
        <v>0</v>
      </c>
      <c r="CO333" s="98" t="n">
        <f aca="false">CO332+CM333-CN333</f>
        <v>-450</v>
      </c>
      <c r="CP333" s="95" t="n">
        <f aca="false">IF(B333=$CP$261,C333,0)</f>
        <v>0</v>
      </c>
      <c r="CQ333" s="97" t="n">
        <f aca="false">IF(B333=$CP$261,D333,0)</f>
        <v>0</v>
      </c>
      <c r="CR333" s="98" t="n">
        <f aca="false">CR332+CP333-CQ333</f>
        <v>0</v>
      </c>
    </row>
    <row r="334" customFormat="false" ht="15.75" hidden="false" customHeight="false" outlineLevel="0" collapsed="false">
      <c r="A334" s="221"/>
      <c r="B334" s="207" t="s">
        <v>8</v>
      </c>
      <c r="C334" s="100" t="n">
        <v>9359.2</v>
      </c>
      <c r="D334" s="100"/>
      <c r="E334" s="101" t="s">
        <v>174</v>
      </c>
      <c r="F334" s="50"/>
      <c r="G334" s="102" t="n">
        <v>0</v>
      </c>
      <c r="H334" s="103" t="n">
        <v>0</v>
      </c>
      <c r="I334" s="104" t="n">
        <v>0</v>
      </c>
      <c r="J334" s="80" t="n">
        <f aca="false">IF(B334=$J$3,C334,0)</f>
        <v>0</v>
      </c>
      <c r="K334" s="81" t="n">
        <f aca="false">IF(B334=$J$3,D334,0)</f>
        <v>0</v>
      </c>
      <c r="L334" s="82" t="n">
        <f aca="false">L333+J334-K334</f>
        <v>128054.4</v>
      </c>
      <c r="M334" s="81" t="n">
        <f aca="false">IF(B334=$M$3,C334,0)</f>
        <v>0</v>
      </c>
      <c r="N334" s="80" t="n">
        <f aca="false">IF(B334=$M$3,D334,0)</f>
        <v>0</v>
      </c>
      <c r="O334" s="83" t="n">
        <f aca="false">O333+M334-N334</f>
        <v>2428.01</v>
      </c>
      <c r="P334" s="203" t="n">
        <f aca="false">IF(B334=$P$3,C334,0)</f>
        <v>9359.2</v>
      </c>
      <c r="Q334" s="81" t="n">
        <f aca="false">IF(B334=$P$3,D334,0)</f>
        <v>0</v>
      </c>
      <c r="R334" s="81" t="n">
        <f aca="false">R333+P334-Q334</f>
        <v>187852.9</v>
      </c>
      <c r="S334" s="203" t="n">
        <f aca="false">IF(B334=$S$3,C334,0)</f>
        <v>0</v>
      </c>
      <c r="T334" s="81" t="n">
        <f aca="false">IF(B334=$S$3,D334,0)</f>
        <v>0</v>
      </c>
      <c r="U334" s="81" t="n">
        <f aca="false">U333+S334-T334</f>
        <v>-155797.604</v>
      </c>
      <c r="V334" s="203" t="n">
        <f aca="false">IF(B334=$V$3,C334,0)</f>
        <v>0</v>
      </c>
      <c r="W334" s="81" t="n">
        <f aca="false">IF(B334=$V$3,D334,0)</f>
        <v>0</v>
      </c>
      <c r="X334" s="81" t="n">
        <f aca="false">X333+V334-W334</f>
        <v>550773.4876</v>
      </c>
      <c r="Y334" s="203" t="n">
        <f aca="false">IF(B334=$Y$3,C334,0)</f>
        <v>0</v>
      </c>
      <c r="Z334" s="81" t="n">
        <f aca="false">IF(B334=$Y$3,D334,0)</f>
        <v>0</v>
      </c>
      <c r="AA334" s="81" t="n">
        <f aca="false">AA333+Y334-Z334</f>
        <v>-758.81</v>
      </c>
      <c r="AB334" s="203" t="n">
        <f aca="false">IF(B334=$AB$3,C334,0)</f>
        <v>0</v>
      </c>
      <c r="AC334" s="81" t="n">
        <f aca="false">IF(B334=$AB$3,D334,0)</f>
        <v>0</v>
      </c>
      <c r="AD334" s="81" t="n">
        <f aca="false">AD333+AB334-AC334</f>
        <v>-142012.31</v>
      </c>
      <c r="AE334" s="203" t="n">
        <f aca="false">IF(B334=$AE$3,C334,0)</f>
        <v>0</v>
      </c>
      <c r="AF334" s="81" t="n">
        <f aca="false">IF(B334=$AE$3,D334,0)</f>
        <v>0</v>
      </c>
      <c r="AG334" s="204" t="n">
        <f aca="false">AG333+AE334-AF334</f>
        <v>-12140.51</v>
      </c>
      <c r="AH334" s="203" t="n">
        <f aca="false">IF(B334=$AH$3,C334,0)</f>
        <v>0</v>
      </c>
      <c r="AI334" s="81" t="n">
        <f aca="false">IF(B334=$AH$3,D334,0)</f>
        <v>0</v>
      </c>
      <c r="AJ334" s="205" t="n">
        <f aca="false">AJ333+AH334-AI334</f>
        <v>-67012</v>
      </c>
      <c r="AK334" s="203" t="n">
        <f aca="false">IF(B334=$AK$3,C334,0)</f>
        <v>0</v>
      </c>
      <c r="AL334" s="81" t="n">
        <f aca="false">IF(B334=$AK$3,D334,0)</f>
        <v>0</v>
      </c>
      <c r="AM334" s="205" t="n">
        <f aca="false">AM333+AK334-AL334</f>
        <v>-1030.34</v>
      </c>
      <c r="AN334" s="203" t="n">
        <f aca="false">IF(B334=$AN$3,C334,0)</f>
        <v>0</v>
      </c>
      <c r="AO334" s="81" t="n">
        <f aca="false">IF(B334=$AN$3,D334,0)</f>
        <v>0</v>
      </c>
      <c r="AP334" s="205" t="n">
        <f aca="false">AP333+AN334-AO334</f>
        <v>-26938.97</v>
      </c>
      <c r="AQ334" s="203" t="n">
        <f aca="false">IF(B334=$AQ$3,C334,0)</f>
        <v>0</v>
      </c>
      <c r="AR334" s="81" t="n">
        <f aca="false">IF(B334=$AQ$3,D334,0)</f>
        <v>0</v>
      </c>
      <c r="AS334" s="205" t="n">
        <f aca="false">AS333+AQ334-AR334</f>
        <v>16564.1764</v>
      </c>
      <c r="AT334" s="203" t="n">
        <f aca="false">IF(B334=$AT$3,C334,0)</f>
        <v>0</v>
      </c>
      <c r="AU334" s="206" t="n">
        <f aca="false">IF(B334=$AT$3,D334,0)</f>
        <v>0</v>
      </c>
      <c r="AV334" s="83" t="n">
        <f aca="false">AV333+AT334-AU334</f>
        <v>0</v>
      </c>
      <c r="AW334" s="203" t="n">
        <f aca="false">IF(B334=$AW$3,C334,0)</f>
        <v>0</v>
      </c>
      <c r="AX334" s="206" t="n">
        <f aca="false">IF(B334=$AW$3,D334,0)</f>
        <v>0</v>
      </c>
      <c r="AY334" s="83" t="n">
        <f aca="false">AY333+AW334-AX334</f>
        <v>20000</v>
      </c>
      <c r="AZ334" s="203" t="n">
        <f aca="false">IF(B334=$AZ$3,C334,0)</f>
        <v>0</v>
      </c>
      <c r="BA334" s="206" t="n">
        <f aca="false">IF(B334=$AZ$3,D334,0)</f>
        <v>0</v>
      </c>
      <c r="BB334" s="83" t="n">
        <f aca="false">BB333+AZ334-BA334</f>
        <v>50455</v>
      </c>
      <c r="BC334" s="203" t="n">
        <f aca="false">IF(B334=$BC$3,C334,0)</f>
        <v>0</v>
      </c>
      <c r="BD334" s="206" t="n">
        <f aca="false">IF(B334=$BC$3,D334,0)</f>
        <v>0</v>
      </c>
      <c r="BE334" s="83" t="n">
        <f aca="false">BE333+BC334-BD334</f>
        <v>1750</v>
      </c>
      <c r="BF334" s="203" t="n">
        <f aca="false">IF(B334=$BF$3,C334,0)</f>
        <v>0</v>
      </c>
      <c r="BG334" s="206" t="n">
        <f aca="false">IF(B334=$BF$3,D334,0)</f>
        <v>0</v>
      </c>
      <c r="BH334" s="83" t="n">
        <f aca="false">BH333+BF334-BG334</f>
        <v>0</v>
      </c>
      <c r="BI334" s="203" t="n">
        <f aca="false">IF(B334=$BI$3,C334,0)</f>
        <v>0</v>
      </c>
      <c r="BJ334" s="206" t="n">
        <f aca="false">IF(B334=$BI$3,D334,0)</f>
        <v>0</v>
      </c>
      <c r="BK334" s="83" t="n">
        <f aca="false">BK333+BI334-BJ334</f>
        <v>-4083</v>
      </c>
      <c r="BL334" s="203" t="n">
        <f aca="false">IF(B334=$BL$261,C334,0)</f>
        <v>0</v>
      </c>
      <c r="BM334" s="206" t="n">
        <f aca="false">IF(B334=$BL$158,D334,0)</f>
        <v>0</v>
      </c>
      <c r="BN334" s="83" t="n">
        <f aca="false">BN333+BL334-BM334</f>
        <v>-12500</v>
      </c>
      <c r="BO334" s="203" t="n">
        <f aca="false">IF(B334=$BO$158,C334,0)</f>
        <v>0</v>
      </c>
      <c r="BP334" s="206" t="n">
        <f aca="false">IF(B334=$BO$158,D334,0)</f>
        <v>0</v>
      </c>
      <c r="BQ334" s="83" t="n">
        <f aca="false">BQ333+BO334-BP334</f>
        <v>0</v>
      </c>
      <c r="BR334" s="203" t="n">
        <f aca="false">IF(B334=$BR$3,C334,0)</f>
        <v>0</v>
      </c>
      <c r="BS334" s="206" t="n">
        <f aca="false">IF(B334=$BR$3,D334,0)</f>
        <v>0</v>
      </c>
      <c r="BT334" s="83" t="n">
        <f aca="false">BT333+BR334-BS334</f>
        <v>1211.67</v>
      </c>
      <c r="BU334" s="203" t="n">
        <f aca="false">IF(B334=$BU$3,C334,0)</f>
        <v>0</v>
      </c>
      <c r="BV334" s="206" t="n">
        <f aca="false">IF(B334=$BU$3,D334,0)</f>
        <v>0</v>
      </c>
      <c r="BW334" s="83" t="n">
        <f aca="false">BW333+BU334-BV334</f>
        <v>-15176.38</v>
      </c>
      <c r="BX334" s="203" t="n">
        <f aca="false">IF(B334=$BX$3,C334,0)</f>
        <v>0</v>
      </c>
      <c r="BY334" s="206" t="n">
        <f aca="false">IF(B334=$BX$3,D334,0)</f>
        <v>0</v>
      </c>
      <c r="BZ334" s="83" t="n">
        <f aca="false">BZ333+BX334-BY334</f>
        <v>-5000</v>
      </c>
      <c r="CA334" s="203" t="n">
        <f aca="false">IF(B334=$CA$3,C334,0)</f>
        <v>0</v>
      </c>
      <c r="CB334" s="206" t="n">
        <f aca="false">IF(B334=$CA$3,D334,0)</f>
        <v>0</v>
      </c>
      <c r="CC334" s="83" t="n">
        <f aca="false">CC333+CA334-CB334</f>
        <v>-8494</v>
      </c>
      <c r="CD334" s="203" t="n">
        <f aca="false">IF(B334=$CD$158,C334,0)</f>
        <v>0</v>
      </c>
      <c r="CE334" s="203" t="n">
        <f aca="false">IF(B334=$CD$158,D334,0)</f>
        <v>0</v>
      </c>
      <c r="CF334" s="83" t="n">
        <f aca="false">CF333+CD334-CE334</f>
        <v>10000</v>
      </c>
      <c r="CG334" s="203" t="n">
        <f aca="false">IF(B334=$CG$158,C334,0)</f>
        <v>0</v>
      </c>
      <c r="CH334" s="203" t="n">
        <f aca="false">IF(B334=$CG$158,D334,0)</f>
        <v>0</v>
      </c>
      <c r="CI334" s="83" t="n">
        <f aca="false">CI333+CG334-CH334</f>
        <v>0</v>
      </c>
      <c r="CJ334" s="203" t="n">
        <f aca="false">IF(B334=$CJ$158,C334,0)</f>
        <v>0</v>
      </c>
      <c r="CK334" s="203" t="n">
        <f aca="false">IF(B334=$CJ$158,C334,0)</f>
        <v>0</v>
      </c>
      <c r="CL334" s="83" t="n">
        <f aca="false">CL333+CJ334-CK334</f>
        <v>-1502</v>
      </c>
      <c r="CM334" s="95" t="n">
        <f aca="false">IF(B334=$CM$3,C334,0)</f>
        <v>0</v>
      </c>
      <c r="CN334" s="97" t="n">
        <f aca="false">IF(B334=$CM$3,D334,0)</f>
        <v>0</v>
      </c>
      <c r="CO334" s="98" t="n">
        <f aca="false">CO333+CM334-CN334</f>
        <v>-450</v>
      </c>
      <c r="CP334" s="95" t="n">
        <f aca="false">IF(B334=$CP$261,C334,0)</f>
        <v>0</v>
      </c>
      <c r="CQ334" s="97" t="n">
        <f aca="false">IF(B334=$CP$261,D334,0)</f>
        <v>0</v>
      </c>
      <c r="CR334" s="98" t="n">
        <f aca="false">CR333+CP334-CQ334</f>
        <v>0</v>
      </c>
    </row>
    <row r="335" customFormat="false" ht="15.75" hidden="false" customHeight="false" outlineLevel="0" collapsed="false">
      <c r="A335" s="221"/>
      <c r="B335" s="207" t="s">
        <v>16</v>
      </c>
      <c r="C335" s="100"/>
      <c r="D335" s="100" t="n">
        <v>1411.31</v>
      </c>
      <c r="E335" s="101" t="s">
        <v>175</v>
      </c>
      <c r="F335" s="50"/>
      <c r="G335" s="102" t="n">
        <v>0</v>
      </c>
      <c r="H335" s="103" t="n">
        <v>0</v>
      </c>
      <c r="I335" s="104" t="n">
        <v>0</v>
      </c>
      <c r="J335" s="80" t="n">
        <f aca="false">IF(B335=$J$3,C335,0)</f>
        <v>0</v>
      </c>
      <c r="K335" s="81" t="n">
        <f aca="false">IF(B335=$J$3,D335,0)</f>
        <v>0</v>
      </c>
      <c r="L335" s="82" t="n">
        <f aca="false">L334+J335-K335</f>
        <v>128054.4</v>
      </c>
      <c r="M335" s="81" t="n">
        <f aca="false">IF(B335=$M$3,C335,0)</f>
        <v>0</v>
      </c>
      <c r="N335" s="80" t="n">
        <f aca="false">IF(B335=$M$3,D335,0)</f>
        <v>0</v>
      </c>
      <c r="O335" s="83" t="n">
        <f aca="false">O334+M335-N335</f>
        <v>2428.01</v>
      </c>
      <c r="P335" s="203" t="n">
        <f aca="false">IF(B335=$P$3,C335,0)</f>
        <v>0</v>
      </c>
      <c r="Q335" s="81" t="n">
        <f aca="false">IF(B335=$P$3,D335,0)</f>
        <v>0</v>
      </c>
      <c r="R335" s="81" t="n">
        <f aca="false">R334+P335-Q335</f>
        <v>187852.9</v>
      </c>
      <c r="S335" s="203" t="n">
        <f aca="false">IF(B335=$S$3,C335,0)</f>
        <v>0</v>
      </c>
      <c r="T335" s="81" t="n">
        <f aca="false">IF(B335=$S$3,D335,0)</f>
        <v>0</v>
      </c>
      <c r="U335" s="81" t="n">
        <f aca="false">U334+S335-T335</f>
        <v>-155797.604</v>
      </c>
      <c r="V335" s="203" t="n">
        <f aca="false">IF(B335=$V$3,C335,0)</f>
        <v>0</v>
      </c>
      <c r="W335" s="81" t="n">
        <f aca="false">IF(B335=$V$3,D335,0)</f>
        <v>0</v>
      </c>
      <c r="X335" s="81" t="n">
        <f aca="false">X334+V335-W335</f>
        <v>550773.4876</v>
      </c>
      <c r="Y335" s="203" t="n">
        <f aca="false">IF(B335=$Y$3,C335,0)</f>
        <v>0</v>
      </c>
      <c r="Z335" s="81" t="n">
        <f aca="false">IF(B335=$Y$3,D335,0)</f>
        <v>0</v>
      </c>
      <c r="AA335" s="81" t="n">
        <f aca="false">AA334+Y335-Z335</f>
        <v>-758.81</v>
      </c>
      <c r="AB335" s="203" t="n">
        <f aca="false">IF(B335=$AB$3,C335,0)</f>
        <v>0</v>
      </c>
      <c r="AC335" s="81" t="n">
        <f aca="false">IF(B335=$AB$3,D335,0)</f>
        <v>0</v>
      </c>
      <c r="AD335" s="81" t="n">
        <f aca="false">AD334+AB335-AC335</f>
        <v>-142012.31</v>
      </c>
      <c r="AE335" s="203" t="n">
        <f aca="false">IF(B335=$AE$3,C335,0)</f>
        <v>0</v>
      </c>
      <c r="AF335" s="81" t="n">
        <f aca="false">IF(B335=$AE$3,D335,0)</f>
        <v>0</v>
      </c>
      <c r="AG335" s="204" t="n">
        <f aca="false">AG334+AE335-AF335</f>
        <v>-12140.51</v>
      </c>
      <c r="AH335" s="203" t="n">
        <f aca="false">IF(B335=$AH$3,C335,0)</f>
        <v>0</v>
      </c>
      <c r="AI335" s="81" t="n">
        <f aca="false">IF(B335=$AH$3,D335,0)</f>
        <v>0</v>
      </c>
      <c r="AJ335" s="205" t="n">
        <f aca="false">AJ334+AH335-AI335</f>
        <v>-67012</v>
      </c>
      <c r="AK335" s="203" t="n">
        <f aca="false">IF(B335=$AK$3,C335,0)</f>
        <v>0</v>
      </c>
      <c r="AL335" s="81" t="n">
        <f aca="false">IF(B335=$AK$3,D335,0)</f>
        <v>0</v>
      </c>
      <c r="AM335" s="205" t="n">
        <f aca="false">AM334+AK335-AL335</f>
        <v>-1030.34</v>
      </c>
      <c r="AN335" s="203" t="n">
        <f aca="false">IF(B335=$AN$3,C335,0)</f>
        <v>0</v>
      </c>
      <c r="AO335" s="81" t="n">
        <f aca="false">IF(B335=$AN$3,D335,0)</f>
        <v>1411.31</v>
      </c>
      <c r="AP335" s="205" t="n">
        <f aca="false">AP334+AN335-AO335</f>
        <v>-28350.28</v>
      </c>
      <c r="AQ335" s="203" t="n">
        <f aca="false">IF(B335=$AQ$3,C335,0)</f>
        <v>0</v>
      </c>
      <c r="AR335" s="81" t="n">
        <f aca="false">IF(B335=$AQ$3,D335,0)</f>
        <v>0</v>
      </c>
      <c r="AS335" s="205" t="n">
        <f aca="false">AS334+AQ335-AR335</f>
        <v>16564.1764</v>
      </c>
      <c r="AT335" s="203" t="n">
        <f aca="false">IF(B335=$AT$3,C335,0)</f>
        <v>0</v>
      </c>
      <c r="AU335" s="206" t="n">
        <f aca="false">IF(B335=$AT$3,D335,0)</f>
        <v>0</v>
      </c>
      <c r="AV335" s="83" t="n">
        <f aca="false">AV334+AT335-AU335</f>
        <v>0</v>
      </c>
      <c r="AW335" s="203" t="n">
        <f aca="false">IF(B335=$AW$3,C335,0)</f>
        <v>0</v>
      </c>
      <c r="AX335" s="206" t="n">
        <f aca="false">IF(B335=$AW$3,D335,0)</f>
        <v>0</v>
      </c>
      <c r="AY335" s="83" t="n">
        <f aca="false">AY334+AW335-AX335</f>
        <v>20000</v>
      </c>
      <c r="AZ335" s="203" t="n">
        <f aca="false">IF(B335=$AZ$3,C335,0)</f>
        <v>0</v>
      </c>
      <c r="BA335" s="206" t="n">
        <f aca="false">IF(B335=$AZ$3,D335,0)</f>
        <v>0</v>
      </c>
      <c r="BB335" s="83" t="n">
        <f aca="false">BB334+AZ335-BA335</f>
        <v>50455</v>
      </c>
      <c r="BC335" s="203" t="n">
        <f aca="false">IF(B335=$BC$3,C335,0)</f>
        <v>0</v>
      </c>
      <c r="BD335" s="206" t="n">
        <f aca="false">IF(B335=$BC$3,D335,0)</f>
        <v>0</v>
      </c>
      <c r="BE335" s="83" t="n">
        <f aca="false">BE334+BC335-BD335</f>
        <v>1750</v>
      </c>
      <c r="BF335" s="203" t="n">
        <f aca="false">IF(B335=$BF$3,C335,0)</f>
        <v>0</v>
      </c>
      <c r="BG335" s="206" t="n">
        <f aca="false">IF(B335=$BF$3,D335,0)</f>
        <v>0</v>
      </c>
      <c r="BH335" s="83" t="n">
        <f aca="false">BH334+BF335-BG335</f>
        <v>0</v>
      </c>
      <c r="BI335" s="203" t="n">
        <f aca="false">IF(B335=$BI$3,C335,0)</f>
        <v>0</v>
      </c>
      <c r="BJ335" s="206" t="n">
        <f aca="false">IF(B335=$BI$3,D335,0)</f>
        <v>0</v>
      </c>
      <c r="BK335" s="83" t="n">
        <f aca="false">BK334+BI335-BJ335</f>
        <v>-4083</v>
      </c>
      <c r="BL335" s="203" t="n">
        <f aca="false">IF(B335=$BL$261,C335,0)</f>
        <v>0</v>
      </c>
      <c r="BM335" s="206" t="n">
        <f aca="false">IF(B335=$BL$158,D335,0)</f>
        <v>0</v>
      </c>
      <c r="BN335" s="83" t="n">
        <f aca="false">BN334+BL335-BM335</f>
        <v>-12500</v>
      </c>
      <c r="BO335" s="203" t="n">
        <f aca="false">IF(B335=$BO$158,C335,0)</f>
        <v>0</v>
      </c>
      <c r="BP335" s="206" t="n">
        <f aca="false">IF(B335=$BO$158,D335,0)</f>
        <v>0</v>
      </c>
      <c r="BQ335" s="83" t="n">
        <f aca="false">BQ334+BO335-BP335</f>
        <v>0</v>
      </c>
      <c r="BR335" s="203" t="n">
        <f aca="false">IF(B335=$BR$3,C335,0)</f>
        <v>0</v>
      </c>
      <c r="BS335" s="206" t="n">
        <f aca="false">IF(B335=$BR$3,D335,0)</f>
        <v>0</v>
      </c>
      <c r="BT335" s="83" t="n">
        <f aca="false">BT334+BR335-BS335</f>
        <v>1211.67</v>
      </c>
      <c r="BU335" s="203" t="n">
        <f aca="false">IF(B335=$BU$3,C335,0)</f>
        <v>0</v>
      </c>
      <c r="BV335" s="206" t="n">
        <f aca="false">IF(B335=$BU$3,D335,0)</f>
        <v>0</v>
      </c>
      <c r="BW335" s="83" t="n">
        <f aca="false">BW334+BU335-BV335</f>
        <v>-15176.38</v>
      </c>
      <c r="BX335" s="203" t="n">
        <f aca="false">IF(B335=$BX$3,C335,0)</f>
        <v>0</v>
      </c>
      <c r="BY335" s="206" t="n">
        <f aca="false">IF(B335=$BX$3,D335,0)</f>
        <v>0</v>
      </c>
      <c r="BZ335" s="83" t="n">
        <f aca="false">BZ334+BX335-BY335</f>
        <v>-5000</v>
      </c>
      <c r="CA335" s="203" t="n">
        <f aca="false">IF(B335=$CA$3,C335,0)</f>
        <v>0</v>
      </c>
      <c r="CB335" s="206" t="n">
        <f aca="false">IF(B335=$CA$3,D335,0)</f>
        <v>0</v>
      </c>
      <c r="CC335" s="83" t="n">
        <f aca="false">CC334+CA335-CB335</f>
        <v>-8494</v>
      </c>
      <c r="CD335" s="203" t="n">
        <f aca="false">IF(B335=$CD$158,C335,0)</f>
        <v>0</v>
      </c>
      <c r="CE335" s="203" t="n">
        <f aca="false">IF(B335=$CD$158,D335,0)</f>
        <v>0</v>
      </c>
      <c r="CF335" s="83" t="n">
        <f aca="false">CF334+CD335-CE335</f>
        <v>10000</v>
      </c>
      <c r="CG335" s="203" t="n">
        <f aca="false">IF(B335=$CG$158,C335,0)</f>
        <v>0</v>
      </c>
      <c r="CH335" s="203" t="n">
        <f aca="false">IF(B335=$CG$158,D335,0)</f>
        <v>0</v>
      </c>
      <c r="CI335" s="83" t="n">
        <f aca="false">CI334+CG335-CH335</f>
        <v>0</v>
      </c>
      <c r="CJ335" s="203" t="n">
        <f aca="false">IF(B335=$CJ$158,C335,0)</f>
        <v>0</v>
      </c>
      <c r="CK335" s="203" t="n">
        <f aca="false">IF(B335=$CJ$158,C335,0)</f>
        <v>0</v>
      </c>
      <c r="CL335" s="83" t="n">
        <f aca="false">CL334+CJ335-CK335</f>
        <v>-1502</v>
      </c>
      <c r="CM335" s="95" t="n">
        <f aca="false">IF(B335=$CM$3,C335,0)</f>
        <v>0</v>
      </c>
      <c r="CN335" s="97" t="n">
        <f aca="false">IF(B335=$CM$3,D335,0)</f>
        <v>0</v>
      </c>
      <c r="CO335" s="98" t="n">
        <f aca="false">CO334+CM335-CN335</f>
        <v>-450</v>
      </c>
      <c r="CP335" s="95" t="n">
        <f aca="false">IF(B335=$CP$261,C335,0)</f>
        <v>0</v>
      </c>
      <c r="CQ335" s="97" t="n">
        <f aca="false">IF(B335=$CP$261,D335,0)</f>
        <v>0</v>
      </c>
      <c r="CR335" s="98" t="n">
        <f aca="false">CR334+CP335-CQ335</f>
        <v>0</v>
      </c>
    </row>
    <row r="336" customFormat="false" ht="15.75" hidden="false" customHeight="false" outlineLevel="0" collapsed="false">
      <c r="A336" s="221"/>
      <c r="B336" s="207" t="s">
        <v>13</v>
      </c>
      <c r="C336" s="100"/>
      <c r="D336" s="100" t="n">
        <v>7947.89</v>
      </c>
      <c r="E336" s="101" t="s">
        <v>174</v>
      </c>
      <c r="F336" s="50"/>
      <c r="G336" s="102" t="n">
        <v>0</v>
      </c>
      <c r="H336" s="103" t="n">
        <v>0</v>
      </c>
      <c r="I336" s="104" t="n">
        <v>0</v>
      </c>
      <c r="J336" s="80" t="n">
        <f aca="false">IF(B336=$J$3,C336,0)</f>
        <v>0</v>
      </c>
      <c r="K336" s="81" t="n">
        <f aca="false">IF(B336=$J$3,D336,0)</f>
        <v>0</v>
      </c>
      <c r="L336" s="82" t="n">
        <f aca="false">L335+J336-K336</f>
        <v>128054.4</v>
      </c>
      <c r="M336" s="81" t="n">
        <f aca="false">IF(B336=$M$3,C336,0)</f>
        <v>0</v>
      </c>
      <c r="N336" s="80" t="n">
        <f aca="false">IF(B336=$M$3,D336,0)</f>
        <v>0</v>
      </c>
      <c r="O336" s="83" t="n">
        <f aca="false">O335+M336-N336</f>
        <v>2428.01</v>
      </c>
      <c r="P336" s="203" t="n">
        <f aca="false">IF(B336=$P$3,C336,0)</f>
        <v>0</v>
      </c>
      <c r="Q336" s="81" t="n">
        <f aca="false">IF(B336=$P$3,D336,0)</f>
        <v>0</v>
      </c>
      <c r="R336" s="81" t="n">
        <f aca="false">R335+P336-Q336</f>
        <v>187852.9</v>
      </c>
      <c r="S336" s="203" t="n">
        <f aca="false">IF(B336=$S$3,C336,0)</f>
        <v>0</v>
      </c>
      <c r="T336" s="81" t="n">
        <f aca="false">IF(B336=$S$3,D336,0)</f>
        <v>0</v>
      </c>
      <c r="U336" s="81" t="n">
        <f aca="false">U335+S336-T336</f>
        <v>-155797.604</v>
      </c>
      <c r="V336" s="203" t="n">
        <f aca="false">IF(B336=$V$3,C336,0)</f>
        <v>0</v>
      </c>
      <c r="W336" s="81" t="n">
        <f aca="false">IF(B336=$V$3,D336,0)</f>
        <v>0</v>
      </c>
      <c r="X336" s="81" t="n">
        <f aca="false">X335+V336-W336</f>
        <v>550773.4876</v>
      </c>
      <c r="Y336" s="203" t="n">
        <f aca="false">IF(B336=$Y$3,C336,0)</f>
        <v>0</v>
      </c>
      <c r="Z336" s="81" t="n">
        <f aca="false">IF(B336=$Y$3,D336,0)</f>
        <v>0</v>
      </c>
      <c r="AA336" s="81" t="n">
        <f aca="false">AA335+Y336-Z336</f>
        <v>-758.81</v>
      </c>
      <c r="AB336" s="203" t="n">
        <f aca="false">IF(B336=$AB$3,C336,0)</f>
        <v>0</v>
      </c>
      <c r="AC336" s="81" t="n">
        <f aca="false">IF(B336=$AB$3,D336,0)</f>
        <v>0</v>
      </c>
      <c r="AD336" s="81" t="n">
        <f aca="false">AD335+AB336-AC336</f>
        <v>-142012.31</v>
      </c>
      <c r="AE336" s="203" t="n">
        <f aca="false">IF(B336=$AE$3,C336,0)</f>
        <v>0</v>
      </c>
      <c r="AF336" s="81" t="n">
        <f aca="false">IF(B336=$AE$3,D336,0)</f>
        <v>7947.89</v>
      </c>
      <c r="AG336" s="204" t="n">
        <f aca="false">AG335+AE336-AF336</f>
        <v>-20088.4</v>
      </c>
      <c r="AH336" s="203" t="n">
        <f aca="false">IF(B336=$AH$3,C336,0)</f>
        <v>0</v>
      </c>
      <c r="AI336" s="81" t="n">
        <f aca="false">IF(B336=$AH$3,D336,0)</f>
        <v>0</v>
      </c>
      <c r="AJ336" s="205" t="n">
        <f aca="false">AJ335+AH336-AI336</f>
        <v>-67012</v>
      </c>
      <c r="AK336" s="203" t="n">
        <f aca="false">IF(B336=$AK$3,C336,0)</f>
        <v>0</v>
      </c>
      <c r="AL336" s="81" t="n">
        <f aca="false">IF(B336=$AK$3,D336,0)</f>
        <v>0</v>
      </c>
      <c r="AM336" s="205" t="n">
        <f aca="false">AM335+AK336-AL336</f>
        <v>-1030.34</v>
      </c>
      <c r="AN336" s="203" t="n">
        <f aca="false">IF(B336=$AN$3,C336,0)</f>
        <v>0</v>
      </c>
      <c r="AO336" s="81" t="n">
        <f aca="false">IF(B336=$AN$3,D336,0)</f>
        <v>0</v>
      </c>
      <c r="AP336" s="205" t="n">
        <f aca="false">AP335+AN336-AO336</f>
        <v>-28350.28</v>
      </c>
      <c r="AQ336" s="203" t="n">
        <f aca="false">IF(B336=$AQ$3,C336,0)</f>
        <v>0</v>
      </c>
      <c r="AR336" s="81" t="n">
        <f aca="false">IF(B336=$AQ$3,D336,0)</f>
        <v>0</v>
      </c>
      <c r="AS336" s="205" t="n">
        <f aca="false">AS335+AQ336-AR336</f>
        <v>16564.1764</v>
      </c>
      <c r="AT336" s="203" t="n">
        <f aca="false">IF(B336=$AT$3,C336,0)</f>
        <v>0</v>
      </c>
      <c r="AU336" s="206" t="n">
        <f aca="false">IF(B336=$AT$3,D336,0)</f>
        <v>0</v>
      </c>
      <c r="AV336" s="83" t="n">
        <f aca="false">AV335+AT336-AU336</f>
        <v>0</v>
      </c>
      <c r="AW336" s="203" t="n">
        <f aca="false">IF(B336=$AW$3,C336,0)</f>
        <v>0</v>
      </c>
      <c r="AX336" s="206" t="n">
        <f aca="false">IF(B336=$AW$3,D336,0)</f>
        <v>0</v>
      </c>
      <c r="AY336" s="83" t="n">
        <f aca="false">AY335+AW336-AX336</f>
        <v>20000</v>
      </c>
      <c r="AZ336" s="203" t="n">
        <f aca="false">IF(B336=$AZ$3,C336,0)</f>
        <v>0</v>
      </c>
      <c r="BA336" s="206" t="n">
        <f aca="false">IF(B336=$AZ$3,D336,0)</f>
        <v>0</v>
      </c>
      <c r="BB336" s="83" t="n">
        <f aca="false">BB335+AZ336-BA336</f>
        <v>50455</v>
      </c>
      <c r="BC336" s="203" t="n">
        <f aca="false">IF(B336=$BC$3,C336,0)</f>
        <v>0</v>
      </c>
      <c r="BD336" s="206" t="n">
        <f aca="false">IF(B336=$BC$3,D336,0)</f>
        <v>0</v>
      </c>
      <c r="BE336" s="83" t="n">
        <f aca="false">BE335+BC336-BD336</f>
        <v>1750</v>
      </c>
      <c r="BF336" s="203" t="n">
        <f aca="false">IF(B336=$BF$3,C336,0)</f>
        <v>0</v>
      </c>
      <c r="BG336" s="206" t="n">
        <f aca="false">IF(B336=$BF$3,D336,0)</f>
        <v>0</v>
      </c>
      <c r="BH336" s="83" t="n">
        <f aca="false">BH335+BF336-BG336</f>
        <v>0</v>
      </c>
      <c r="BI336" s="203" t="n">
        <f aca="false">IF(B336=$BI$3,C336,0)</f>
        <v>0</v>
      </c>
      <c r="BJ336" s="206" t="n">
        <f aca="false">IF(B336=$BI$3,D336,0)</f>
        <v>0</v>
      </c>
      <c r="BK336" s="83" t="n">
        <f aca="false">BK335+BI336-BJ336</f>
        <v>-4083</v>
      </c>
      <c r="BL336" s="203" t="n">
        <f aca="false">IF(B336=$BL$261,C336,0)</f>
        <v>0</v>
      </c>
      <c r="BM336" s="206" t="n">
        <f aca="false">IF(B336=$BL$158,D336,0)</f>
        <v>0</v>
      </c>
      <c r="BN336" s="83" t="n">
        <f aca="false">BN335+BL336-BM336</f>
        <v>-12500</v>
      </c>
      <c r="BO336" s="203" t="n">
        <f aca="false">IF(B336=$BO$158,C336,0)</f>
        <v>0</v>
      </c>
      <c r="BP336" s="206" t="n">
        <f aca="false">IF(B336=$BO$158,D336,0)</f>
        <v>0</v>
      </c>
      <c r="BQ336" s="83" t="n">
        <f aca="false">BQ335+BO336-BP336</f>
        <v>0</v>
      </c>
      <c r="BR336" s="203" t="n">
        <f aca="false">IF(B336=$BR$3,C336,0)</f>
        <v>0</v>
      </c>
      <c r="BS336" s="206" t="n">
        <f aca="false">IF(B336=$BR$3,D336,0)</f>
        <v>0</v>
      </c>
      <c r="BT336" s="83" t="n">
        <f aca="false">BT335+BR336-BS336</f>
        <v>1211.67</v>
      </c>
      <c r="BU336" s="203" t="n">
        <f aca="false">IF(B336=$BU$3,C336,0)</f>
        <v>0</v>
      </c>
      <c r="BV336" s="206" t="n">
        <f aca="false">IF(B336=$BU$3,D336,0)</f>
        <v>0</v>
      </c>
      <c r="BW336" s="83" t="n">
        <f aca="false">BW335+BU336-BV336</f>
        <v>-15176.38</v>
      </c>
      <c r="BX336" s="203" t="n">
        <f aca="false">IF(B336=$BX$3,C336,0)</f>
        <v>0</v>
      </c>
      <c r="BY336" s="206" t="n">
        <f aca="false">IF(B336=$BX$3,D336,0)</f>
        <v>0</v>
      </c>
      <c r="BZ336" s="83" t="n">
        <f aca="false">BZ335+BX336-BY336</f>
        <v>-5000</v>
      </c>
      <c r="CA336" s="203" t="n">
        <f aca="false">IF(B336=$CA$3,C336,0)</f>
        <v>0</v>
      </c>
      <c r="CB336" s="206" t="n">
        <f aca="false">IF(B336=$CA$3,D336,0)</f>
        <v>0</v>
      </c>
      <c r="CC336" s="83" t="n">
        <f aca="false">CC335+CA336-CB336</f>
        <v>-8494</v>
      </c>
      <c r="CD336" s="203" t="n">
        <f aca="false">IF(B336=$CD$158,C336,0)</f>
        <v>0</v>
      </c>
      <c r="CE336" s="203" t="n">
        <f aca="false">IF(B336=$CD$158,D336,0)</f>
        <v>0</v>
      </c>
      <c r="CF336" s="83" t="n">
        <f aca="false">CF335+CD336-CE336</f>
        <v>10000</v>
      </c>
      <c r="CG336" s="203" t="n">
        <f aca="false">IF(B336=$CG$158,C336,0)</f>
        <v>0</v>
      </c>
      <c r="CH336" s="203" t="n">
        <f aca="false">IF(B336=$CG$158,D336,0)</f>
        <v>0</v>
      </c>
      <c r="CI336" s="83" t="n">
        <f aca="false">CI335+CG336-CH336</f>
        <v>0</v>
      </c>
      <c r="CJ336" s="203" t="n">
        <f aca="false">IF(B336=$CJ$158,C336,0)</f>
        <v>0</v>
      </c>
      <c r="CK336" s="203" t="n">
        <f aca="false">IF(B336=$CJ$158,C336,0)</f>
        <v>0</v>
      </c>
      <c r="CL336" s="83" t="n">
        <f aca="false">CL335+CJ336-CK336</f>
        <v>-1502</v>
      </c>
      <c r="CM336" s="95" t="n">
        <f aca="false">IF(B336=$CM$3,C336,0)</f>
        <v>0</v>
      </c>
      <c r="CN336" s="97" t="n">
        <f aca="false">IF(B336=$CM$3,D336,0)</f>
        <v>0</v>
      </c>
      <c r="CO336" s="98" t="n">
        <f aca="false">CO335+CM336-CN336</f>
        <v>-450</v>
      </c>
      <c r="CP336" s="95" t="n">
        <f aca="false">IF(B336=$CP$261,C336,0)</f>
        <v>0</v>
      </c>
      <c r="CQ336" s="97" t="n">
        <f aca="false">IF(B336=$CP$261,D336,0)</f>
        <v>0</v>
      </c>
      <c r="CR336" s="98" t="n">
        <f aca="false">CR335+CP336-CQ336</f>
        <v>0</v>
      </c>
    </row>
    <row r="337" customFormat="false" ht="15.75" hidden="false" customHeight="false" outlineLevel="0" collapsed="false">
      <c r="A337" s="221"/>
      <c r="B337" s="207" t="s">
        <v>8</v>
      </c>
      <c r="C337" s="100" t="n">
        <v>600</v>
      </c>
      <c r="D337" s="100"/>
      <c r="E337" s="101" t="s">
        <v>176</v>
      </c>
      <c r="F337" s="50"/>
      <c r="G337" s="102" t="n">
        <v>0</v>
      </c>
      <c r="H337" s="103" t="n">
        <v>0</v>
      </c>
      <c r="I337" s="104" t="n">
        <v>0</v>
      </c>
      <c r="J337" s="80" t="n">
        <f aca="false">IF(B337=$J$3,C337,0)</f>
        <v>0</v>
      </c>
      <c r="K337" s="81" t="n">
        <f aca="false">IF(B337=$J$3,D337,0)</f>
        <v>0</v>
      </c>
      <c r="L337" s="82" t="n">
        <f aca="false">L336+J337-K337</f>
        <v>128054.4</v>
      </c>
      <c r="M337" s="81" t="n">
        <f aca="false">IF(B337=$M$3,C337,0)</f>
        <v>0</v>
      </c>
      <c r="N337" s="80" t="n">
        <f aca="false">IF(B337=$M$3,D337,0)</f>
        <v>0</v>
      </c>
      <c r="O337" s="83" t="n">
        <f aca="false">O336+M337-N337</f>
        <v>2428.01</v>
      </c>
      <c r="P337" s="203" t="n">
        <f aca="false">IF(B337=$P$3,C337,0)</f>
        <v>600</v>
      </c>
      <c r="Q337" s="81" t="n">
        <f aca="false">IF(B337=$P$3,D337,0)</f>
        <v>0</v>
      </c>
      <c r="R337" s="81" t="n">
        <f aca="false">R336+P337-Q337</f>
        <v>188452.9</v>
      </c>
      <c r="S337" s="203" t="n">
        <f aca="false">IF(B337=$S$3,C337,0)</f>
        <v>0</v>
      </c>
      <c r="T337" s="81" t="n">
        <f aca="false">IF(B337=$S$3,D337,0)</f>
        <v>0</v>
      </c>
      <c r="U337" s="81" t="n">
        <f aca="false">U336+S337-T337</f>
        <v>-155797.604</v>
      </c>
      <c r="V337" s="203" t="n">
        <f aca="false">IF(B337=$V$3,C337,0)</f>
        <v>0</v>
      </c>
      <c r="W337" s="81" t="n">
        <f aca="false">IF(B337=$V$3,D337,0)</f>
        <v>0</v>
      </c>
      <c r="X337" s="81" t="n">
        <f aca="false">X336+V337-W337</f>
        <v>550773.4876</v>
      </c>
      <c r="Y337" s="203" t="n">
        <f aca="false">IF(B337=$Y$3,C337,0)</f>
        <v>0</v>
      </c>
      <c r="Z337" s="81" t="n">
        <f aca="false">IF(B337=$Y$3,D337,0)</f>
        <v>0</v>
      </c>
      <c r="AA337" s="81" t="n">
        <f aca="false">AA336+Y337-Z337</f>
        <v>-758.81</v>
      </c>
      <c r="AB337" s="203" t="n">
        <f aca="false">IF(B337=$AB$3,C337,0)</f>
        <v>0</v>
      </c>
      <c r="AC337" s="81" t="n">
        <f aca="false">IF(B337=$AB$3,D337,0)</f>
        <v>0</v>
      </c>
      <c r="AD337" s="81" t="n">
        <f aca="false">AD336+AB337-AC337</f>
        <v>-142012.31</v>
      </c>
      <c r="AE337" s="203" t="n">
        <f aca="false">IF(B337=$AE$3,C337,0)</f>
        <v>0</v>
      </c>
      <c r="AF337" s="81" t="n">
        <f aca="false">IF(B337=$AE$3,D337,0)</f>
        <v>0</v>
      </c>
      <c r="AG337" s="204" t="n">
        <f aca="false">AG336+AE337-AF337</f>
        <v>-20088.4</v>
      </c>
      <c r="AH337" s="203" t="n">
        <f aca="false">IF(B337=$AH$3,C337,0)</f>
        <v>0</v>
      </c>
      <c r="AI337" s="81" t="n">
        <f aca="false">IF(B337=$AH$3,D337,0)</f>
        <v>0</v>
      </c>
      <c r="AJ337" s="205" t="n">
        <f aca="false">AJ336+AH337-AI337</f>
        <v>-67012</v>
      </c>
      <c r="AK337" s="203" t="n">
        <f aca="false">IF(B337=$AK$3,C337,0)</f>
        <v>0</v>
      </c>
      <c r="AL337" s="81" t="n">
        <f aca="false">IF(B337=$AK$3,D337,0)</f>
        <v>0</v>
      </c>
      <c r="AM337" s="205" t="n">
        <f aca="false">AM336+AK337-AL337</f>
        <v>-1030.34</v>
      </c>
      <c r="AN337" s="203" t="n">
        <f aca="false">IF(B337=$AN$3,C337,0)</f>
        <v>0</v>
      </c>
      <c r="AO337" s="81" t="n">
        <f aca="false">IF(B337=$AN$3,D337,0)</f>
        <v>0</v>
      </c>
      <c r="AP337" s="205" t="n">
        <f aca="false">AP336+AN337-AO337</f>
        <v>-28350.28</v>
      </c>
      <c r="AQ337" s="203" t="n">
        <f aca="false">IF(B337=$AQ$3,C337,0)</f>
        <v>0</v>
      </c>
      <c r="AR337" s="81" t="n">
        <f aca="false">IF(B337=$AQ$3,D337,0)</f>
        <v>0</v>
      </c>
      <c r="AS337" s="205" t="n">
        <f aca="false">AS336+AQ337-AR337</f>
        <v>16564.1764</v>
      </c>
      <c r="AT337" s="203" t="n">
        <f aca="false">IF(B337=$AT$3,C337,0)</f>
        <v>0</v>
      </c>
      <c r="AU337" s="206" t="n">
        <f aca="false">IF(B337=$AT$3,D337,0)</f>
        <v>0</v>
      </c>
      <c r="AV337" s="83" t="n">
        <f aca="false">AV336+AT337-AU337</f>
        <v>0</v>
      </c>
      <c r="AW337" s="203" t="n">
        <f aca="false">IF(B337=$AW$3,C337,0)</f>
        <v>0</v>
      </c>
      <c r="AX337" s="206" t="n">
        <f aca="false">IF(B337=$AW$3,D337,0)</f>
        <v>0</v>
      </c>
      <c r="AY337" s="83" t="n">
        <f aca="false">AY336+AW337-AX337</f>
        <v>20000</v>
      </c>
      <c r="AZ337" s="203" t="n">
        <f aca="false">IF(B337=$AZ$3,C337,0)</f>
        <v>0</v>
      </c>
      <c r="BA337" s="206" t="n">
        <f aca="false">IF(B337=$AZ$3,D337,0)</f>
        <v>0</v>
      </c>
      <c r="BB337" s="83" t="n">
        <f aca="false">BB336+AZ337-BA337</f>
        <v>50455</v>
      </c>
      <c r="BC337" s="203" t="n">
        <f aca="false">IF(B337=$BC$3,C337,0)</f>
        <v>0</v>
      </c>
      <c r="BD337" s="206" t="n">
        <f aca="false">IF(B337=$BC$3,D337,0)</f>
        <v>0</v>
      </c>
      <c r="BE337" s="83" t="n">
        <f aca="false">BE336+BC337-BD337</f>
        <v>1750</v>
      </c>
      <c r="BF337" s="203" t="n">
        <f aca="false">IF(B337=$BF$3,C337,0)</f>
        <v>0</v>
      </c>
      <c r="BG337" s="206" t="n">
        <f aca="false">IF(B337=$BF$3,D337,0)</f>
        <v>0</v>
      </c>
      <c r="BH337" s="83" t="n">
        <f aca="false">BH336+BF337-BG337</f>
        <v>0</v>
      </c>
      <c r="BI337" s="203" t="n">
        <f aca="false">IF(B337=$BI$3,C337,0)</f>
        <v>0</v>
      </c>
      <c r="BJ337" s="206" t="n">
        <f aca="false">IF(B337=$BI$3,D337,0)</f>
        <v>0</v>
      </c>
      <c r="BK337" s="83" t="n">
        <f aca="false">BK336+BI337-BJ337</f>
        <v>-4083</v>
      </c>
      <c r="BL337" s="203" t="n">
        <f aca="false">IF(B337=$BL$261,C337,0)</f>
        <v>0</v>
      </c>
      <c r="BM337" s="206" t="n">
        <f aca="false">IF(B337=$BL$158,D337,0)</f>
        <v>0</v>
      </c>
      <c r="BN337" s="83" t="n">
        <f aca="false">BN336+BL337-BM337</f>
        <v>-12500</v>
      </c>
      <c r="BO337" s="203" t="n">
        <f aca="false">IF(B337=$BO$158,C337,0)</f>
        <v>0</v>
      </c>
      <c r="BP337" s="206" t="n">
        <f aca="false">IF(B337=$BO$158,D337,0)</f>
        <v>0</v>
      </c>
      <c r="BQ337" s="83" t="n">
        <f aca="false">BQ336+BO337-BP337</f>
        <v>0</v>
      </c>
      <c r="BR337" s="203" t="n">
        <f aca="false">IF(B337=$BR$3,C337,0)</f>
        <v>0</v>
      </c>
      <c r="BS337" s="206" t="n">
        <f aca="false">IF(B337=$BR$3,D337,0)</f>
        <v>0</v>
      </c>
      <c r="BT337" s="83" t="n">
        <f aca="false">BT336+BR337-BS337</f>
        <v>1211.67</v>
      </c>
      <c r="BU337" s="203" t="n">
        <f aca="false">IF(B337=$BU$3,C337,0)</f>
        <v>0</v>
      </c>
      <c r="BV337" s="206" t="n">
        <f aca="false">IF(B337=$BU$3,D337,0)</f>
        <v>0</v>
      </c>
      <c r="BW337" s="83" t="n">
        <f aca="false">BW336+BU337-BV337</f>
        <v>-15176.38</v>
      </c>
      <c r="BX337" s="203" t="n">
        <f aca="false">IF(B337=$BX$3,C337,0)</f>
        <v>0</v>
      </c>
      <c r="BY337" s="206" t="n">
        <f aca="false">IF(B337=$BX$3,D337,0)</f>
        <v>0</v>
      </c>
      <c r="BZ337" s="83" t="n">
        <f aca="false">BZ336+BX337-BY337</f>
        <v>-5000</v>
      </c>
      <c r="CA337" s="203" t="n">
        <f aca="false">IF(B337=$CA$3,C337,0)</f>
        <v>0</v>
      </c>
      <c r="CB337" s="206" t="n">
        <f aca="false">IF(B337=$CA$3,D337,0)</f>
        <v>0</v>
      </c>
      <c r="CC337" s="83" t="n">
        <f aca="false">CC336+CA337-CB337</f>
        <v>-8494</v>
      </c>
      <c r="CD337" s="203" t="n">
        <f aca="false">IF(B337=$CD$158,C337,0)</f>
        <v>0</v>
      </c>
      <c r="CE337" s="203" t="n">
        <f aca="false">IF(B337=$CD$158,D337,0)</f>
        <v>0</v>
      </c>
      <c r="CF337" s="83" t="n">
        <f aca="false">CF336+CD337-CE337</f>
        <v>10000</v>
      </c>
      <c r="CG337" s="203" t="n">
        <f aca="false">IF(B337=$CG$158,C337,0)</f>
        <v>0</v>
      </c>
      <c r="CH337" s="203" t="n">
        <f aca="false">IF(B337=$CG$158,D337,0)</f>
        <v>0</v>
      </c>
      <c r="CI337" s="83" t="n">
        <f aca="false">CI336+CG337-CH337</f>
        <v>0</v>
      </c>
      <c r="CJ337" s="203" t="n">
        <f aca="false">IF(B337=$CJ$158,C337,0)</f>
        <v>0</v>
      </c>
      <c r="CK337" s="203" t="n">
        <f aca="false">IF(B337=$CJ$158,C337,0)</f>
        <v>0</v>
      </c>
      <c r="CL337" s="83" t="n">
        <f aca="false">CL336+CJ337-CK337</f>
        <v>-1502</v>
      </c>
      <c r="CM337" s="95" t="n">
        <f aca="false">IF(B337=$CM$3,C337,0)</f>
        <v>0</v>
      </c>
      <c r="CN337" s="97" t="n">
        <f aca="false">IF(B337=$CM$3,D337,0)</f>
        <v>0</v>
      </c>
      <c r="CO337" s="98" t="n">
        <f aca="false">CO336+CM337-CN337</f>
        <v>-450</v>
      </c>
      <c r="CP337" s="95" t="n">
        <f aca="false">IF(B337=$CP$261,C337,0)</f>
        <v>0</v>
      </c>
      <c r="CQ337" s="97" t="n">
        <f aca="false">IF(B337=$CP$261,D337,0)</f>
        <v>0</v>
      </c>
      <c r="CR337" s="98" t="n">
        <f aca="false">CR336+CP337-CQ337</f>
        <v>0</v>
      </c>
    </row>
    <row r="338" customFormat="false" ht="15.75" hidden="false" customHeight="false" outlineLevel="0" collapsed="false">
      <c r="A338" s="221"/>
      <c r="B338" s="207" t="s">
        <v>16</v>
      </c>
      <c r="C338" s="100"/>
      <c r="D338" s="100" t="n">
        <v>150</v>
      </c>
      <c r="E338" s="101" t="s">
        <v>132</v>
      </c>
      <c r="F338" s="50"/>
      <c r="G338" s="102" t="n">
        <v>0</v>
      </c>
      <c r="H338" s="103" t="n">
        <v>0</v>
      </c>
      <c r="I338" s="104" t="n">
        <v>0</v>
      </c>
      <c r="J338" s="80" t="n">
        <f aca="false">IF(B338=$J$3,C338,0)</f>
        <v>0</v>
      </c>
      <c r="K338" s="81" t="n">
        <f aca="false">IF(B338=$J$3,D338,0)</f>
        <v>0</v>
      </c>
      <c r="L338" s="82" t="n">
        <f aca="false">L337+J338-K338</f>
        <v>128054.4</v>
      </c>
      <c r="M338" s="81" t="n">
        <f aca="false">IF(B338=$M$3,C338,0)</f>
        <v>0</v>
      </c>
      <c r="N338" s="80" t="n">
        <f aca="false">IF(B338=$M$3,D338,0)</f>
        <v>0</v>
      </c>
      <c r="O338" s="83" t="n">
        <f aca="false">O337+M338-N338</f>
        <v>2428.01</v>
      </c>
      <c r="P338" s="203" t="n">
        <f aca="false">IF(B338=$P$3,C338,0)</f>
        <v>0</v>
      </c>
      <c r="Q338" s="81" t="n">
        <f aca="false">IF(B338=$P$3,D338,0)</f>
        <v>0</v>
      </c>
      <c r="R338" s="81" t="n">
        <f aca="false">R337+P338-Q338</f>
        <v>188452.9</v>
      </c>
      <c r="S338" s="203" t="n">
        <f aca="false">IF(B338=$S$3,C338,0)</f>
        <v>0</v>
      </c>
      <c r="T338" s="81" t="n">
        <f aca="false">IF(B338=$S$3,D338,0)</f>
        <v>0</v>
      </c>
      <c r="U338" s="81" t="n">
        <f aca="false">U337+S338-T338</f>
        <v>-155797.604</v>
      </c>
      <c r="V338" s="203" t="n">
        <f aca="false">IF(B338=$V$3,C338,0)</f>
        <v>0</v>
      </c>
      <c r="W338" s="81" t="n">
        <f aca="false">IF(B338=$V$3,D338,0)</f>
        <v>0</v>
      </c>
      <c r="X338" s="81" t="n">
        <f aca="false">X337+V338-W338</f>
        <v>550773.4876</v>
      </c>
      <c r="Y338" s="203" t="n">
        <f aca="false">IF(B338=$Y$3,C338,0)</f>
        <v>0</v>
      </c>
      <c r="Z338" s="81" t="n">
        <f aca="false">IF(B338=$Y$3,D338,0)</f>
        <v>0</v>
      </c>
      <c r="AA338" s="81" t="n">
        <f aca="false">AA337+Y338-Z338</f>
        <v>-758.81</v>
      </c>
      <c r="AB338" s="203" t="n">
        <f aca="false">IF(B338=$AB$3,C338,0)</f>
        <v>0</v>
      </c>
      <c r="AC338" s="81" t="n">
        <f aca="false">IF(B338=$AB$3,D338,0)</f>
        <v>0</v>
      </c>
      <c r="AD338" s="81" t="n">
        <f aca="false">AD337+AB338-AC338</f>
        <v>-142012.31</v>
      </c>
      <c r="AE338" s="203" t="n">
        <f aca="false">IF(B338=$AE$3,C338,0)</f>
        <v>0</v>
      </c>
      <c r="AF338" s="81" t="n">
        <f aca="false">IF(B338=$AE$3,D338,0)</f>
        <v>0</v>
      </c>
      <c r="AG338" s="204" t="n">
        <f aca="false">AG337+AE338-AF338</f>
        <v>-20088.4</v>
      </c>
      <c r="AH338" s="203" t="n">
        <f aca="false">IF(B338=$AH$3,C338,0)</f>
        <v>0</v>
      </c>
      <c r="AI338" s="81" t="n">
        <f aca="false">IF(B338=$AH$3,D338,0)</f>
        <v>0</v>
      </c>
      <c r="AJ338" s="205" t="n">
        <f aca="false">AJ337+AH338-AI338</f>
        <v>-67012</v>
      </c>
      <c r="AK338" s="203" t="n">
        <f aca="false">IF(B338=$AK$3,C338,0)</f>
        <v>0</v>
      </c>
      <c r="AL338" s="81" t="n">
        <f aca="false">IF(B338=$AK$3,D338,0)</f>
        <v>0</v>
      </c>
      <c r="AM338" s="205" t="n">
        <f aca="false">AM337+AK338-AL338</f>
        <v>-1030.34</v>
      </c>
      <c r="AN338" s="203" t="n">
        <f aca="false">IF(B338=$AN$3,C338,0)</f>
        <v>0</v>
      </c>
      <c r="AO338" s="81" t="n">
        <f aca="false">IF(B338=$AN$3,D338,0)</f>
        <v>150</v>
      </c>
      <c r="AP338" s="205" t="n">
        <f aca="false">AP337+AN338-AO338</f>
        <v>-28500.28</v>
      </c>
      <c r="AQ338" s="203" t="n">
        <f aca="false">IF(B338=$AQ$3,C338,0)</f>
        <v>0</v>
      </c>
      <c r="AR338" s="81" t="n">
        <f aca="false">IF(B338=$AQ$3,D338,0)</f>
        <v>0</v>
      </c>
      <c r="AS338" s="205" t="n">
        <f aca="false">AS337+AQ338-AR338</f>
        <v>16564.1764</v>
      </c>
      <c r="AT338" s="203" t="n">
        <f aca="false">IF(B338=$AT$3,C338,0)</f>
        <v>0</v>
      </c>
      <c r="AU338" s="206" t="n">
        <f aca="false">IF(B338=$AT$3,D338,0)</f>
        <v>0</v>
      </c>
      <c r="AV338" s="83" t="n">
        <f aca="false">AV337+AT338-AU338</f>
        <v>0</v>
      </c>
      <c r="AW338" s="203" t="n">
        <f aca="false">IF(B338=$AW$3,C338,0)</f>
        <v>0</v>
      </c>
      <c r="AX338" s="206" t="n">
        <f aca="false">IF(B338=$AW$3,D338,0)</f>
        <v>0</v>
      </c>
      <c r="AY338" s="83" t="n">
        <f aca="false">AY337+AW338-AX338</f>
        <v>20000</v>
      </c>
      <c r="AZ338" s="203" t="n">
        <f aca="false">IF(B338=$AZ$3,C338,0)</f>
        <v>0</v>
      </c>
      <c r="BA338" s="206" t="n">
        <f aca="false">IF(B338=$AZ$3,D338,0)</f>
        <v>0</v>
      </c>
      <c r="BB338" s="83" t="n">
        <f aca="false">BB337+AZ338-BA338</f>
        <v>50455</v>
      </c>
      <c r="BC338" s="203" t="n">
        <f aca="false">IF(B338=$BC$3,C338,0)</f>
        <v>0</v>
      </c>
      <c r="BD338" s="206" t="n">
        <f aca="false">IF(B338=$BC$3,D338,0)</f>
        <v>0</v>
      </c>
      <c r="BE338" s="83" t="n">
        <f aca="false">BE337+BC338-BD338</f>
        <v>1750</v>
      </c>
      <c r="BF338" s="203" t="n">
        <f aca="false">IF(B338=$BF$3,C338,0)</f>
        <v>0</v>
      </c>
      <c r="BG338" s="206" t="n">
        <f aca="false">IF(B338=$BF$3,D338,0)</f>
        <v>0</v>
      </c>
      <c r="BH338" s="83" t="n">
        <f aca="false">BH337+BF338-BG338</f>
        <v>0</v>
      </c>
      <c r="BI338" s="203" t="n">
        <f aca="false">IF(B338=$BI$3,C338,0)</f>
        <v>0</v>
      </c>
      <c r="BJ338" s="206" t="n">
        <f aca="false">IF(B338=$BI$3,D338,0)</f>
        <v>0</v>
      </c>
      <c r="BK338" s="83" t="n">
        <f aca="false">BK337+BI338-BJ338</f>
        <v>-4083</v>
      </c>
      <c r="BL338" s="203" t="n">
        <f aca="false">IF(B338=$BL$261,C338,0)</f>
        <v>0</v>
      </c>
      <c r="BM338" s="206" t="n">
        <f aca="false">IF(B338=$BL$158,D338,0)</f>
        <v>0</v>
      </c>
      <c r="BN338" s="83" t="n">
        <f aca="false">BN337+BL338-BM338</f>
        <v>-12500</v>
      </c>
      <c r="BO338" s="203" t="n">
        <f aca="false">IF(B338=$BO$158,C338,0)</f>
        <v>0</v>
      </c>
      <c r="BP338" s="206" t="n">
        <f aca="false">IF(B338=$BO$158,D338,0)</f>
        <v>0</v>
      </c>
      <c r="BQ338" s="83" t="n">
        <f aca="false">BQ337+BO338-BP338</f>
        <v>0</v>
      </c>
      <c r="BR338" s="203" t="n">
        <f aca="false">IF(B338=$BR$3,C338,0)</f>
        <v>0</v>
      </c>
      <c r="BS338" s="206" t="n">
        <f aca="false">IF(B338=$BR$3,D338,0)</f>
        <v>0</v>
      </c>
      <c r="BT338" s="83" t="n">
        <f aca="false">BT337+BR338-BS338</f>
        <v>1211.67</v>
      </c>
      <c r="BU338" s="203" t="n">
        <f aca="false">IF(B338=$BU$3,C338,0)</f>
        <v>0</v>
      </c>
      <c r="BV338" s="206" t="n">
        <f aca="false">IF(B338=$BU$3,D338,0)</f>
        <v>0</v>
      </c>
      <c r="BW338" s="83" t="n">
        <f aca="false">BW337+BU338-BV338</f>
        <v>-15176.38</v>
      </c>
      <c r="BX338" s="203" t="n">
        <f aca="false">IF(B338=$BX$3,C338,0)</f>
        <v>0</v>
      </c>
      <c r="BY338" s="206" t="n">
        <f aca="false">IF(B338=$BX$3,D338,0)</f>
        <v>0</v>
      </c>
      <c r="BZ338" s="83" t="n">
        <f aca="false">BZ337+BX338-BY338</f>
        <v>-5000</v>
      </c>
      <c r="CA338" s="203" t="n">
        <f aca="false">IF(B338=$CA$3,C338,0)</f>
        <v>0</v>
      </c>
      <c r="CB338" s="206" t="n">
        <f aca="false">IF(B338=$CA$3,D338,0)</f>
        <v>0</v>
      </c>
      <c r="CC338" s="83" t="n">
        <f aca="false">CC337+CA338-CB338</f>
        <v>-8494</v>
      </c>
      <c r="CD338" s="203" t="n">
        <f aca="false">IF(B338=$CD$158,C338,0)</f>
        <v>0</v>
      </c>
      <c r="CE338" s="203" t="n">
        <f aca="false">IF(B338=$CD$158,D338,0)</f>
        <v>0</v>
      </c>
      <c r="CF338" s="83" t="n">
        <f aca="false">CF337+CD338-CE338</f>
        <v>10000</v>
      </c>
      <c r="CG338" s="203" t="n">
        <f aca="false">IF(B338=$CG$158,C338,0)</f>
        <v>0</v>
      </c>
      <c r="CH338" s="203" t="n">
        <f aca="false">IF(B338=$CG$158,D338,0)</f>
        <v>0</v>
      </c>
      <c r="CI338" s="83" t="n">
        <f aca="false">CI337+CG338-CH338</f>
        <v>0</v>
      </c>
      <c r="CJ338" s="203" t="n">
        <f aca="false">IF(B338=$CJ$158,C338,0)</f>
        <v>0</v>
      </c>
      <c r="CK338" s="203" t="n">
        <f aca="false">IF(B338=$CJ$158,C338,0)</f>
        <v>0</v>
      </c>
      <c r="CL338" s="83" t="n">
        <f aca="false">CL337+CJ338-CK338</f>
        <v>-1502</v>
      </c>
      <c r="CM338" s="95" t="n">
        <f aca="false">IF(B338=$CM$3,C338,0)</f>
        <v>0</v>
      </c>
      <c r="CN338" s="97" t="n">
        <f aca="false">IF(B338=$CM$3,D338,0)</f>
        <v>0</v>
      </c>
      <c r="CO338" s="98" t="n">
        <f aca="false">CO337+CM338-CN338</f>
        <v>-450</v>
      </c>
      <c r="CP338" s="95" t="n">
        <f aca="false">IF(B338=$CP$261,C338,0)</f>
        <v>0</v>
      </c>
      <c r="CQ338" s="97" t="n">
        <f aca="false">IF(B338=$CP$261,D338,0)</f>
        <v>0</v>
      </c>
      <c r="CR338" s="98" t="n">
        <f aca="false">CR337+CP338-CQ338</f>
        <v>0</v>
      </c>
    </row>
    <row r="339" customFormat="false" ht="15.75" hidden="false" customHeight="false" outlineLevel="0" collapsed="false">
      <c r="A339" s="221"/>
      <c r="B339" s="207" t="s">
        <v>33</v>
      </c>
      <c r="C339" s="100"/>
      <c r="D339" s="100" t="n">
        <v>450</v>
      </c>
      <c r="E339" s="101" t="s">
        <v>176</v>
      </c>
      <c r="F339" s="50"/>
      <c r="G339" s="102" t="n">
        <v>0</v>
      </c>
      <c r="H339" s="103" t="n">
        <v>0</v>
      </c>
      <c r="I339" s="104" t="n">
        <v>0</v>
      </c>
      <c r="J339" s="80" t="n">
        <f aca="false">IF(B339=$J$3,C339,0)</f>
        <v>0</v>
      </c>
      <c r="K339" s="81" t="n">
        <f aca="false">IF(B339=$J$3,D339,0)</f>
        <v>0</v>
      </c>
      <c r="L339" s="82" t="n">
        <f aca="false">L338+J339-K339</f>
        <v>128054.4</v>
      </c>
      <c r="M339" s="81" t="n">
        <f aca="false">IF(B339=$M$3,C339,0)</f>
        <v>0</v>
      </c>
      <c r="N339" s="80" t="n">
        <f aca="false">IF(B339=$M$3,D339,0)</f>
        <v>0</v>
      </c>
      <c r="O339" s="83" t="n">
        <f aca="false">O338+M339-N339</f>
        <v>2428.01</v>
      </c>
      <c r="P339" s="203" t="n">
        <f aca="false">IF(B339=$P$3,C339,0)</f>
        <v>0</v>
      </c>
      <c r="Q339" s="81" t="n">
        <f aca="false">IF(B339=$P$3,D339,0)</f>
        <v>0</v>
      </c>
      <c r="R339" s="81" t="n">
        <f aca="false">R338+P339-Q339</f>
        <v>188452.9</v>
      </c>
      <c r="S339" s="203" t="n">
        <f aca="false">IF(B339=$S$3,C339,0)</f>
        <v>0</v>
      </c>
      <c r="T339" s="81" t="n">
        <f aca="false">IF(B339=$S$3,D339,0)</f>
        <v>0</v>
      </c>
      <c r="U339" s="81" t="n">
        <f aca="false">U338+S339-T339</f>
        <v>-155797.604</v>
      </c>
      <c r="V339" s="203" t="n">
        <f aca="false">IF(B339=$V$3,C339,0)</f>
        <v>0</v>
      </c>
      <c r="W339" s="81" t="n">
        <f aca="false">IF(B339=$V$3,D339,0)</f>
        <v>0</v>
      </c>
      <c r="X339" s="81" t="n">
        <f aca="false">X338+V339-W339</f>
        <v>550773.4876</v>
      </c>
      <c r="Y339" s="203" t="n">
        <f aca="false">IF(B339=$Y$3,C339,0)</f>
        <v>0</v>
      </c>
      <c r="Z339" s="81" t="n">
        <f aca="false">IF(B339=$Y$3,D339,0)</f>
        <v>0</v>
      </c>
      <c r="AA339" s="81" t="n">
        <f aca="false">AA338+Y339-Z339</f>
        <v>-758.81</v>
      </c>
      <c r="AB339" s="203" t="n">
        <f aca="false">IF(B339=$AB$3,C339,0)</f>
        <v>0</v>
      </c>
      <c r="AC339" s="81" t="n">
        <f aca="false">IF(B339=$AB$3,D339,0)</f>
        <v>0</v>
      </c>
      <c r="AD339" s="81" t="n">
        <f aca="false">AD338+AB339-AC339</f>
        <v>-142012.31</v>
      </c>
      <c r="AE339" s="203" t="n">
        <f aca="false">IF(B339=$AE$3,C339,0)</f>
        <v>0</v>
      </c>
      <c r="AF339" s="81" t="n">
        <f aca="false">IF(B339=$AE$3,D339,0)</f>
        <v>0</v>
      </c>
      <c r="AG339" s="204" t="n">
        <f aca="false">AG338+AE339-AF339</f>
        <v>-20088.4</v>
      </c>
      <c r="AH339" s="203" t="n">
        <f aca="false">IF(B339=$AH$3,C339,0)</f>
        <v>0</v>
      </c>
      <c r="AI339" s="81" t="n">
        <f aca="false">IF(B339=$AH$3,D339,0)</f>
        <v>0</v>
      </c>
      <c r="AJ339" s="205" t="n">
        <f aca="false">AJ338+AH339-AI339</f>
        <v>-67012</v>
      </c>
      <c r="AK339" s="203" t="n">
        <f aca="false">IF(B339=$AK$3,C339,0)</f>
        <v>0</v>
      </c>
      <c r="AL339" s="81" t="n">
        <f aca="false">IF(B339=$AK$3,D339,0)</f>
        <v>0</v>
      </c>
      <c r="AM339" s="205" t="n">
        <f aca="false">AM338+AK339-AL339</f>
        <v>-1030.34</v>
      </c>
      <c r="AN339" s="203" t="n">
        <f aca="false">IF(B339=$AN$3,C339,0)</f>
        <v>0</v>
      </c>
      <c r="AO339" s="81" t="n">
        <f aca="false">IF(B339=$AN$3,D339,0)</f>
        <v>0</v>
      </c>
      <c r="AP339" s="205" t="n">
        <f aca="false">AP338+AN339-AO339</f>
        <v>-28500.28</v>
      </c>
      <c r="AQ339" s="203" t="n">
        <f aca="false">IF(B339=$AQ$3,C339,0)</f>
        <v>0</v>
      </c>
      <c r="AR339" s="81" t="n">
        <f aca="false">IF(B339=$AQ$3,D339,0)</f>
        <v>0</v>
      </c>
      <c r="AS339" s="205" t="n">
        <f aca="false">AS338+AQ339-AR339</f>
        <v>16564.1764</v>
      </c>
      <c r="AT339" s="203" t="n">
        <f aca="false">IF(B339=$AT$3,C339,0)</f>
        <v>0</v>
      </c>
      <c r="AU339" s="206" t="n">
        <f aca="false">IF(B339=$AT$3,D339,0)</f>
        <v>0</v>
      </c>
      <c r="AV339" s="83" t="n">
        <f aca="false">AV338+AT339-AU339</f>
        <v>0</v>
      </c>
      <c r="AW339" s="203" t="n">
        <f aca="false">IF(B339=$AW$3,C339,0)</f>
        <v>0</v>
      </c>
      <c r="AX339" s="206" t="n">
        <f aca="false">IF(B339=$AW$3,D339,0)</f>
        <v>0</v>
      </c>
      <c r="AY339" s="83" t="n">
        <f aca="false">AY338+AW339-AX339</f>
        <v>20000</v>
      </c>
      <c r="AZ339" s="203" t="n">
        <f aca="false">IF(B339=$AZ$3,C339,0)</f>
        <v>0</v>
      </c>
      <c r="BA339" s="206" t="n">
        <f aca="false">IF(B339=$AZ$3,D339,0)</f>
        <v>0</v>
      </c>
      <c r="BB339" s="83" t="n">
        <f aca="false">BB338+AZ339-BA339</f>
        <v>50455</v>
      </c>
      <c r="BC339" s="203" t="n">
        <f aca="false">IF(B339=$BC$3,C339,0)</f>
        <v>0</v>
      </c>
      <c r="BD339" s="206" t="n">
        <f aca="false">IF(B339=$BC$3,D339,0)</f>
        <v>0</v>
      </c>
      <c r="BE339" s="83" t="n">
        <f aca="false">BE338+BC339-BD339</f>
        <v>1750</v>
      </c>
      <c r="BF339" s="203" t="n">
        <f aca="false">IF(B339=$BF$3,C339,0)</f>
        <v>0</v>
      </c>
      <c r="BG339" s="206" t="n">
        <f aca="false">IF(B339=$BF$3,D339,0)</f>
        <v>0</v>
      </c>
      <c r="BH339" s="83" t="n">
        <f aca="false">BH338+BF339-BG339</f>
        <v>0</v>
      </c>
      <c r="BI339" s="203" t="n">
        <f aca="false">IF(B339=$BI$3,C339,0)</f>
        <v>0</v>
      </c>
      <c r="BJ339" s="206" t="n">
        <f aca="false">IF(B339=$BI$3,D339,0)</f>
        <v>0</v>
      </c>
      <c r="BK339" s="83" t="n">
        <f aca="false">BK338+BI339-BJ339</f>
        <v>-4083</v>
      </c>
      <c r="BL339" s="203" t="n">
        <f aca="false">IF(B339=$BL$261,C339,0)</f>
        <v>0</v>
      </c>
      <c r="BM339" s="206" t="n">
        <f aca="false">IF(B339=$BL$158,D339,0)</f>
        <v>0</v>
      </c>
      <c r="BN339" s="83" t="n">
        <f aca="false">BN338+BL339-BM339</f>
        <v>-12500</v>
      </c>
      <c r="BO339" s="203" t="n">
        <f aca="false">IF(B339=$BO$158,C339,0)</f>
        <v>0</v>
      </c>
      <c r="BP339" s="206" t="n">
        <f aca="false">IF(B339=$BO$158,D339,0)</f>
        <v>0</v>
      </c>
      <c r="BQ339" s="83" t="n">
        <f aca="false">BQ338+BO339-BP339</f>
        <v>0</v>
      </c>
      <c r="BR339" s="203" t="n">
        <f aca="false">IF(B339=$BR$3,C339,0)</f>
        <v>0</v>
      </c>
      <c r="BS339" s="206" t="n">
        <f aca="false">IF(B339=$BR$3,D339,0)</f>
        <v>0</v>
      </c>
      <c r="BT339" s="83" t="n">
        <f aca="false">BT338+BR339-BS339</f>
        <v>1211.67</v>
      </c>
      <c r="BU339" s="203" t="n">
        <f aca="false">IF(B339=$BU$3,C339,0)</f>
        <v>0</v>
      </c>
      <c r="BV339" s="206" t="n">
        <f aca="false">IF(B339=$BU$3,D339,0)</f>
        <v>0</v>
      </c>
      <c r="BW339" s="83" t="n">
        <f aca="false">BW338+BU339-BV339</f>
        <v>-15176.38</v>
      </c>
      <c r="BX339" s="203" t="n">
        <f aca="false">IF(B339=$BX$3,C339,0)</f>
        <v>0</v>
      </c>
      <c r="BY339" s="206" t="n">
        <f aca="false">IF(B339=$BX$3,D339,0)</f>
        <v>0</v>
      </c>
      <c r="BZ339" s="83" t="n">
        <f aca="false">BZ338+BX339-BY339</f>
        <v>-5000</v>
      </c>
      <c r="CA339" s="203" t="n">
        <f aca="false">IF(B339=$CA$3,C339,0)</f>
        <v>0</v>
      </c>
      <c r="CB339" s="206" t="n">
        <f aca="false">IF(B339=$CA$3,D339,0)</f>
        <v>0</v>
      </c>
      <c r="CC339" s="83" t="n">
        <f aca="false">CC338+CA339-CB339</f>
        <v>-8494</v>
      </c>
      <c r="CD339" s="203" t="n">
        <f aca="false">IF(B339=$CD$158,C339,0)</f>
        <v>0</v>
      </c>
      <c r="CE339" s="203" t="n">
        <f aca="false">IF(B339=$CD$158,D339,0)</f>
        <v>0</v>
      </c>
      <c r="CF339" s="83" t="n">
        <f aca="false">CF338+CD339-CE339</f>
        <v>10000</v>
      </c>
      <c r="CG339" s="203" t="n">
        <f aca="false">IF(B339=$CG$158,C339,0)</f>
        <v>0</v>
      </c>
      <c r="CH339" s="203" t="n">
        <f aca="false">IF(B339=$CG$158,D339,0)</f>
        <v>0</v>
      </c>
      <c r="CI339" s="83" t="n">
        <f aca="false">CI338+CG339-CH339</f>
        <v>0</v>
      </c>
      <c r="CJ339" s="203" t="n">
        <f aca="false">IF(B339=$CJ$158,C339,0)</f>
        <v>0</v>
      </c>
      <c r="CK339" s="203" t="n">
        <f aca="false">IF(B339=$CJ$158,C339,0)</f>
        <v>0</v>
      </c>
      <c r="CL339" s="83" t="n">
        <f aca="false">CL338+CJ339-CK339</f>
        <v>-1502</v>
      </c>
      <c r="CM339" s="95" t="n">
        <f aca="false">IF(B339=$CM$3,C339,0)</f>
        <v>0</v>
      </c>
      <c r="CN339" s="97" t="n">
        <f aca="false">IF(B339=$CM$3,D339,0)</f>
        <v>450</v>
      </c>
      <c r="CO339" s="98" t="n">
        <f aca="false">CO338+CM339-CN339</f>
        <v>-900</v>
      </c>
      <c r="CP339" s="95" t="n">
        <f aca="false">IF(B339=$CP$261,C339,0)</f>
        <v>0</v>
      </c>
      <c r="CQ339" s="97" t="n">
        <f aca="false">IF(B339=$CP$261,D339,0)</f>
        <v>0</v>
      </c>
      <c r="CR339" s="98" t="n">
        <f aca="false">CR338+CP339-CQ339</f>
        <v>0</v>
      </c>
    </row>
    <row r="340" customFormat="false" ht="15.75" hidden="false" customHeight="false" outlineLevel="0" collapsed="false">
      <c r="A340" s="221"/>
      <c r="B340" s="207" t="s">
        <v>8</v>
      </c>
      <c r="C340" s="100" t="n">
        <v>4300</v>
      </c>
      <c r="D340" s="100"/>
      <c r="E340" s="101" t="s">
        <v>177</v>
      </c>
      <c r="F340" s="50"/>
      <c r="G340" s="102" t="n">
        <v>0</v>
      </c>
      <c r="H340" s="103" t="n">
        <v>0</v>
      </c>
      <c r="I340" s="104" t="n">
        <v>0</v>
      </c>
      <c r="J340" s="80" t="n">
        <f aca="false">IF(B340=$J$3,C340,0)</f>
        <v>0</v>
      </c>
      <c r="K340" s="81" t="n">
        <f aca="false">IF(B340=$J$3,D340,0)</f>
        <v>0</v>
      </c>
      <c r="L340" s="82" t="n">
        <f aca="false">L339+J340-K340</f>
        <v>128054.4</v>
      </c>
      <c r="M340" s="81" t="n">
        <f aca="false">IF(B340=$M$3,C340,0)</f>
        <v>0</v>
      </c>
      <c r="N340" s="80" t="n">
        <f aca="false">IF(B340=$M$3,D340,0)</f>
        <v>0</v>
      </c>
      <c r="O340" s="83" t="n">
        <f aca="false">O339+M340-N340</f>
        <v>2428.01</v>
      </c>
      <c r="P340" s="203" t="n">
        <f aca="false">IF(B340=$P$3,C340,0)</f>
        <v>4300</v>
      </c>
      <c r="Q340" s="81" t="n">
        <f aca="false">IF(B340=$P$3,D340,0)</f>
        <v>0</v>
      </c>
      <c r="R340" s="81" t="n">
        <f aca="false">R339+P340-Q340</f>
        <v>192752.9</v>
      </c>
      <c r="S340" s="203" t="n">
        <f aca="false">IF(B340=$S$3,C340,0)</f>
        <v>0</v>
      </c>
      <c r="T340" s="81" t="n">
        <f aca="false">IF(B340=$S$3,D340,0)</f>
        <v>0</v>
      </c>
      <c r="U340" s="81" t="n">
        <f aca="false">U339+S340-T340</f>
        <v>-155797.604</v>
      </c>
      <c r="V340" s="203" t="n">
        <f aca="false">IF(B340=$V$3,C340,0)</f>
        <v>0</v>
      </c>
      <c r="W340" s="81" t="n">
        <f aca="false">IF(B340=$V$3,D340,0)</f>
        <v>0</v>
      </c>
      <c r="X340" s="81" t="n">
        <f aca="false">X339+V340-W340</f>
        <v>550773.4876</v>
      </c>
      <c r="Y340" s="203" t="n">
        <f aca="false">IF(B340=$Y$3,C340,0)</f>
        <v>0</v>
      </c>
      <c r="Z340" s="81" t="n">
        <f aca="false">IF(B340=$Y$3,D340,0)</f>
        <v>0</v>
      </c>
      <c r="AA340" s="81" t="n">
        <f aca="false">AA339+Y340-Z340</f>
        <v>-758.81</v>
      </c>
      <c r="AB340" s="203" t="n">
        <f aca="false">IF(B340=$AB$3,C340,0)</f>
        <v>0</v>
      </c>
      <c r="AC340" s="81" t="n">
        <f aca="false">IF(B340=$AB$3,D340,0)</f>
        <v>0</v>
      </c>
      <c r="AD340" s="81" t="n">
        <f aca="false">AD339+AB340-AC340</f>
        <v>-142012.31</v>
      </c>
      <c r="AE340" s="203" t="n">
        <f aca="false">IF(B340=$AE$3,C340,0)</f>
        <v>0</v>
      </c>
      <c r="AF340" s="81" t="n">
        <f aca="false">IF(B340=$AE$3,D340,0)</f>
        <v>0</v>
      </c>
      <c r="AG340" s="204" t="n">
        <f aca="false">AG339+AE340-AF340</f>
        <v>-20088.4</v>
      </c>
      <c r="AH340" s="203" t="n">
        <f aca="false">IF(B340=$AH$3,C340,0)</f>
        <v>0</v>
      </c>
      <c r="AI340" s="81" t="n">
        <f aca="false">IF(B340=$AH$3,D340,0)</f>
        <v>0</v>
      </c>
      <c r="AJ340" s="205" t="n">
        <f aca="false">AJ339+AH340-AI340</f>
        <v>-67012</v>
      </c>
      <c r="AK340" s="203" t="n">
        <f aca="false">IF(B340=$AK$3,C340,0)</f>
        <v>0</v>
      </c>
      <c r="AL340" s="81" t="n">
        <f aca="false">IF(B340=$AK$3,D340,0)</f>
        <v>0</v>
      </c>
      <c r="AM340" s="205" t="n">
        <f aca="false">AM339+AK340-AL340</f>
        <v>-1030.34</v>
      </c>
      <c r="AN340" s="203" t="n">
        <f aca="false">IF(B340=$AN$3,C340,0)</f>
        <v>0</v>
      </c>
      <c r="AO340" s="81" t="n">
        <f aca="false">IF(B340=$AN$3,D340,0)</f>
        <v>0</v>
      </c>
      <c r="AP340" s="205" t="n">
        <f aca="false">AP339+AN340-AO340</f>
        <v>-28500.28</v>
      </c>
      <c r="AQ340" s="203" t="n">
        <f aca="false">IF(B340=$AQ$3,C340,0)</f>
        <v>0</v>
      </c>
      <c r="AR340" s="81" t="n">
        <f aca="false">IF(B340=$AQ$3,D340,0)</f>
        <v>0</v>
      </c>
      <c r="AS340" s="205" t="n">
        <f aca="false">AS339+AQ340-AR340</f>
        <v>16564.1764</v>
      </c>
      <c r="AT340" s="203" t="n">
        <f aca="false">IF(B340=$AT$3,C340,0)</f>
        <v>0</v>
      </c>
      <c r="AU340" s="206" t="n">
        <f aca="false">IF(B340=$AT$3,D340,0)</f>
        <v>0</v>
      </c>
      <c r="AV340" s="83" t="n">
        <f aca="false">AV339+AT340-AU340</f>
        <v>0</v>
      </c>
      <c r="AW340" s="203" t="n">
        <f aca="false">IF(B340=$AW$3,C340,0)</f>
        <v>0</v>
      </c>
      <c r="AX340" s="206" t="n">
        <f aca="false">IF(B340=$AW$3,D340,0)</f>
        <v>0</v>
      </c>
      <c r="AY340" s="83" t="n">
        <f aca="false">AY339+AW340-AX340</f>
        <v>20000</v>
      </c>
      <c r="AZ340" s="203" t="n">
        <f aca="false">IF(B340=$AZ$3,C340,0)</f>
        <v>0</v>
      </c>
      <c r="BA340" s="206" t="n">
        <f aca="false">IF(B340=$AZ$3,D340,0)</f>
        <v>0</v>
      </c>
      <c r="BB340" s="83" t="n">
        <f aca="false">BB339+AZ340-BA340</f>
        <v>50455</v>
      </c>
      <c r="BC340" s="203" t="n">
        <f aca="false">IF(B340=$BC$3,C340,0)</f>
        <v>0</v>
      </c>
      <c r="BD340" s="206" t="n">
        <f aca="false">IF(B340=$BC$3,D340,0)</f>
        <v>0</v>
      </c>
      <c r="BE340" s="83" t="n">
        <f aca="false">BE339+BC340-BD340</f>
        <v>1750</v>
      </c>
      <c r="BF340" s="203" t="n">
        <f aca="false">IF(B340=$BF$3,C340,0)</f>
        <v>0</v>
      </c>
      <c r="BG340" s="206" t="n">
        <f aca="false">IF(B340=$BF$3,D340,0)</f>
        <v>0</v>
      </c>
      <c r="BH340" s="83" t="n">
        <f aca="false">BH339+BF340-BG340</f>
        <v>0</v>
      </c>
      <c r="BI340" s="203" t="n">
        <f aca="false">IF(B340=$BI$3,C340,0)</f>
        <v>0</v>
      </c>
      <c r="BJ340" s="206" t="n">
        <f aca="false">IF(B340=$BI$3,D340,0)</f>
        <v>0</v>
      </c>
      <c r="BK340" s="83" t="n">
        <f aca="false">BK339+BI340-BJ340</f>
        <v>-4083</v>
      </c>
      <c r="BL340" s="203" t="n">
        <f aca="false">IF(B340=$BL$261,C340,0)</f>
        <v>0</v>
      </c>
      <c r="BM340" s="206" t="n">
        <f aca="false">IF(B340=$BL$158,D340,0)</f>
        <v>0</v>
      </c>
      <c r="BN340" s="83" t="n">
        <f aca="false">BN339+BL340-BM340</f>
        <v>-12500</v>
      </c>
      <c r="BO340" s="203" t="n">
        <f aca="false">IF(B340=$BO$158,C340,0)</f>
        <v>0</v>
      </c>
      <c r="BP340" s="206" t="n">
        <f aca="false">IF(B340=$BO$158,D340,0)</f>
        <v>0</v>
      </c>
      <c r="BQ340" s="83" t="n">
        <f aca="false">BQ339+BO340-BP340</f>
        <v>0</v>
      </c>
      <c r="BR340" s="203" t="n">
        <f aca="false">IF(B340=$BR$3,C340,0)</f>
        <v>0</v>
      </c>
      <c r="BS340" s="206" t="n">
        <f aca="false">IF(B340=$BR$3,D340,0)</f>
        <v>0</v>
      </c>
      <c r="BT340" s="83" t="n">
        <f aca="false">BT339+BR340-BS340</f>
        <v>1211.67</v>
      </c>
      <c r="BU340" s="203" t="n">
        <f aca="false">IF(B340=$BU$3,C340,0)</f>
        <v>0</v>
      </c>
      <c r="BV340" s="206" t="n">
        <f aca="false">IF(B340=$BU$3,D340,0)</f>
        <v>0</v>
      </c>
      <c r="BW340" s="83" t="n">
        <f aca="false">BW339+BU340-BV340</f>
        <v>-15176.38</v>
      </c>
      <c r="BX340" s="203" t="n">
        <f aca="false">IF(B340=$BX$3,C340,0)</f>
        <v>0</v>
      </c>
      <c r="BY340" s="206" t="n">
        <f aca="false">IF(B340=$BX$3,D340,0)</f>
        <v>0</v>
      </c>
      <c r="BZ340" s="83" t="n">
        <f aca="false">BZ339+BX340-BY340</f>
        <v>-5000</v>
      </c>
      <c r="CA340" s="203" t="n">
        <f aca="false">IF(B340=$CA$3,C340,0)</f>
        <v>0</v>
      </c>
      <c r="CB340" s="206" t="n">
        <f aca="false">IF(B340=$CA$3,D340,0)</f>
        <v>0</v>
      </c>
      <c r="CC340" s="83" t="n">
        <f aca="false">CC339+CA340-CB340</f>
        <v>-8494</v>
      </c>
      <c r="CD340" s="203" t="n">
        <f aca="false">IF(B340=$CD$158,C340,0)</f>
        <v>0</v>
      </c>
      <c r="CE340" s="203" t="n">
        <f aca="false">IF(B340=$CD$158,D340,0)</f>
        <v>0</v>
      </c>
      <c r="CF340" s="83" t="n">
        <f aca="false">CF339+CD340-CE340</f>
        <v>10000</v>
      </c>
      <c r="CG340" s="203" t="n">
        <f aca="false">IF(B340=$CG$158,C340,0)</f>
        <v>0</v>
      </c>
      <c r="CH340" s="203" t="n">
        <f aca="false">IF(B340=$CG$158,D340,0)</f>
        <v>0</v>
      </c>
      <c r="CI340" s="83" t="n">
        <f aca="false">CI339+CG340-CH340</f>
        <v>0</v>
      </c>
      <c r="CJ340" s="203" t="n">
        <f aca="false">IF(B340=$CJ$158,C340,0)</f>
        <v>0</v>
      </c>
      <c r="CK340" s="203" t="n">
        <f aca="false">IF(B340=$CJ$158,C340,0)</f>
        <v>0</v>
      </c>
      <c r="CL340" s="83" t="n">
        <f aca="false">CL339+CJ340-CK340</f>
        <v>-1502</v>
      </c>
      <c r="CM340" s="95" t="n">
        <f aca="false">IF(B340=$CM$3,C340,0)</f>
        <v>0</v>
      </c>
      <c r="CN340" s="97" t="n">
        <f aca="false">IF(B340=$CM$3,D340,0)</f>
        <v>0</v>
      </c>
      <c r="CO340" s="98" t="n">
        <f aca="false">CO339+CM340-CN340</f>
        <v>-900</v>
      </c>
      <c r="CP340" s="95" t="n">
        <f aca="false">IF(B340=$CP$261,C340,0)</f>
        <v>0</v>
      </c>
      <c r="CQ340" s="97" t="n">
        <f aca="false">IF(B340=$CP$261,D340,0)</f>
        <v>0</v>
      </c>
      <c r="CR340" s="98" t="n">
        <f aca="false">CR339+CP340-CQ340</f>
        <v>0</v>
      </c>
    </row>
    <row r="341" customFormat="false" ht="15.75" hidden="false" customHeight="false" outlineLevel="0" collapsed="false">
      <c r="A341" s="221"/>
      <c r="B341" s="207" t="s">
        <v>16</v>
      </c>
      <c r="C341" s="100"/>
      <c r="D341" s="100" t="n">
        <v>645</v>
      </c>
      <c r="E341" s="101" t="s">
        <v>65</v>
      </c>
      <c r="F341" s="50"/>
      <c r="G341" s="102" t="n">
        <v>0</v>
      </c>
      <c r="H341" s="103" t="n">
        <v>0</v>
      </c>
      <c r="I341" s="104" t="n">
        <v>0</v>
      </c>
      <c r="J341" s="80" t="n">
        <f aca="false">IF(B341=$J$3,C341,0)</f>
        <v>0</v>
      </c>
      <c r="K341" s="81" t="n">
        <f aca="false">IF(B341=$J$3,D341,0)</f>
        <v>0</v>
      </c>
      <c r="L341" s="82" t="n">
        <f aca="false">L340+J341-K341</f>
        <v>128054.4</v>
      </c>
      <c r="M341" s="81" t="n">
        <f aca="false">IF(B341=$M$3,C341,0)</f>
        <v>0</v>
      </c>
      <c r="N341" s="80" t="n">
        <f aca="false">IF(B341=$M$3,D341,0)</f>
        <v>0</v>
      </c>
      <c r="O341" s="83" t="n">
        <f aca="false">O340+M341-N341</f>
        <v>2428.01</v>
      </c>
      <c r="P341" s="203" t="n">
        <f aca="false">IF(B341=$P$3,C341,0)</f>
        <v>0</v>
      </c>
      <c r="Q341" s="81" t="n">
        <f aca="false">IF(B341=$P$3,D341,0)</f>
        <v>0</v>
      </c>
      <c r="R341" s="81" t="n">
        <f aca="false">R340+P341-Q341</f>
        <v>192752.9</v>
      </c>
      <c r="S341" s="203" t="n">
        <f aca="false">IF(B341=$S$3,C341,0)</f>
        <v>0</v>
      </c>
      <c r="T341" s="81" t="n">
        <f aca="false">IF(B341=$S$3,D341,0)</f>
        <v>0</v>
      </c>
      <c r="U341" s="81" t="n">
        <f aca="false">U340+S341-T341</f>
        <v>-155797.604</v>
      </c>
      <c r="V341" s="203" t="n">
        <f aca="false">IF(B341=$V$3,C341,0)</f>
        <v>0</v>
      </c>
      <c r="W341" s="81" t="n">
        <f aca="false">IF(B341=$V$3,D341,0)</f>
        <v>0</v>
      </c>
      <c r="X341" s="81" t="n">
        <f aca="false">X340+V341-W341</f>
        <v>550773.4876</v>
      </c>
      <c r="Y341" s="203" t="n">
        <f aca="false">IF(B341=$Y$3,C341,0)</f>
        <v>0</v>
      </c>
      <c r="Z341" s="81" t="n">
        <f aca="false">IF(B341=$Y$3,D341,0)</f>
        <v>0</v>
      </c>
      <c r="AA341" s="81" t="n">
        <f aca="false">AA340+Y341-Z341</f>
        <v>-758.81</v>
      </c>
      <c r="AB341" s="203" t="n">
        <f aca="false">IF(B341=$AB$3,C341,0)</f>
        <v>0</v>
      </c>
      <c r="AC341" s="81" t="n">
        <f aca="false">IF(B341=$AB$3,D341,0)</f>
        <v>0</v>
      </c>
      <c r="AD341" s="81" t="n">
        <f aca="false">AD340+AB341-AC341</f>
        <v>-142012.31</v>
      </c>
      <c r="AE341" s="203" t="n">
        <f aca="false">IF(B341=$AE$3,C341,0)</f>
        <v>0</v>
      </c>
      <c r="AF341" s="81" t="n">
        <f aca="false">IF(B341=$AE$3,D341,0)</f>
        <v>0</v>
      </c>
      <c r="AG341" s="204" t="n">
        <f aca="false">AG340+AE341-AF341</f>
        <v>-20088.4</v>
      </c>
      <c r="AH341" s="203" t="n">
        <f aca="false">IF(B341=$AH$3,C341,0)</f>
        <v>0</v>
      </c>
      <c r="AI341" s="81" t="n">
        <f aca="false">IF(B341=$AH$3,D341,0)</f>
        <v>0</v>
      </c>
      <c r="AJ341" s="205" t="n">
        <f aca="false">AJ340+AH341-AI341</f>
        <v>-67012</v>
      </c>
      <c r="AK341" s="203" t="n">
        <f aca="false">IF(B341=$AK$3,C341,0)</f>
        <v>0</v>
      </c>
      <c r="AL341" s="81" t="n">
        <f aca="false">IF(B341=$AK$3,D341,0)</f>
        <v>0</v>
      </c>
      <c r="AM341" s="205" t="n">
        <f aca="false">AM340+AK341-AL341</f>
        <v>-1030.34</v>
      </c>
      <c r="AN341" s="203" t="n">
        <f aca="false">IF(B341=$AN$3,C341,0)</f>
        <v>0</v>
      </c>
      <c r="AO341" s="81" t="n">
        <f aca="false">IF(B341=$AN$3,D341,0)</f>
        <v>645</v>
      </c>
      <c r="AP341" s="205" t="n">
        <f aca="false">AP340+AN341-AO341</f>
        <v>-29145.28</v>
      </c>
      <c r="AQ341" s="203" t="n">
        <f aca="false">IF(B341=$AQ$3,C341,0)</f>
        <v>0</v>
      </c>
      <c r="AR341" s="81" t="n">
        <f aca="false">IF(B341=$AQ$3,D341,0)</f>
        <v>0</v>
      </c>
      <c r="AS341" s="205" t="n">
        <f aca="false">AS340+AQ341-AR341</f>
        <v>16564.1764</v>
      </c>
      <c r="AT341" s="203" t="n">
        <f aca="false">IF(B341=$AT$3,C341,0)</f>
        <v>0</v>
      </c>
      <c r="AU341" s="206" t="n">
        <f aca="false">IF(B341=$AT$3,D341,0)</f>
        <v>0</v>
      </c>
      <c r="AV341" s="83" t="n">
        <f aca="false">AV340+AT341-AU341</f>
        <v>0</v>
      </c>
      <c r="AW341" s="203" t="n">
        <f aca="false">IF(B341=$AW$3,C341,0)</f>
        <v>0</v>
      </c>
      <c r="AX341" s="206" t="n">
        <f aca="false">IF(B341=$AW$3,D341,0)</f>
        <v>0</v>
      </c>
      <c r="AY341" s="83" t="n">
        <f aca="false">AY340+AW341-AX341</f>
        <v>20000</v>
      </c>
      <c r="AZ341" s="203" t="n">
        <f aca="false">IF(B341=$AZ$3,C341,0)</f>
        <v>0</v>
      </c>
      <c r="BA341" s="206" t="n">
        <f aca="false">IF(B341=$AZ$3,D341,0)</f>
        <v>0</v>
      </c>
      <c r="BB341" s="83" t="n">
        <f aca="false">BB340+AZ341-BA341</f>
        <v>50455</v>
      </c>
      <c r="BC341" s="203" t="n">
        <f aca="false">IF(B341=$BC$3,C341,0)</f>
        <v>0</v>
      </c>
      <c r="BD341" s="206" t="n">
        <f aca="false">IF(B341=$BC$3,D341,0)</f>
        <v>0</v>
      </c>
      <c r="BE341" s="83" t="n">
        <f aca="false">BE340+BC341-BD341</f>
        <v>1750</v>
      </c>
      <c r="BF341" s="203" t="n">
        <f aca="false">IF(B341=$BF$3,C341,0)</f>
        <v>0</v>
      </c>
      <c r="BG341" s="206" t="n">
        <f aca="false">IF(B341=$BF$3,D341,0)</f>
        <v>0</v>
      </c>
      <c r="BH341" s="83" t="n">
        <f aca="false">BH340+BF341-BG341</f>
        <v>0</v>
      </c>
      <c r="BI341" s="203" t="n">
        <f aca="false">IF(B341=$BI$3,C341,0)</f>
        <v>0</v>
      </c>
      <c r="BJ341" s="206" t="n">
        <f aca="false">IF(B341=$BI$3,D341,0)</f>
        <v>0</v>
      </c>
      <c r="BK341" s="83" t="n">
        <f aca="false">BK340+BI341-BJ341</f>
        <v>-4083</v>
      </c>
      <c r="BL341" s="203" t="n">
        <f aca="false">IF(B341=$BL$261,C341,0)</f>
        <v>0</v>
      </c>
      <c r="BM341" s="206" t="n">
        <f aca="false">IF(B341=$BL$158,D341,0)</f>
        <v>0</v>
      </c>
      <c r="BN341" s="83" t="n">
        <f aca="false">BN340+BL341-BM341</f>
        <v>-12500</v>
      </c>
      <c r="BO341" s="203" t="n">
        <f aca="false">IF(B341=$BO$158,C341,0)</f>
        <v>0</v>
      </c>
      <c r="BP341" s="206" t="n">
        <f aca="false">IF(B341=$BO$158,D341,0)</f>
        <v>0</v>
      </c>
      <c r="BQ341" s="83" t="n">
        <f aca="false">BQ340+BO341-BP341</f>
        <v>0</v>
      </c>
      <c r="BR341" s="203" t="n">
        <f aca="false">IF(B341=$BR$3,C341,0)</f>
        <v>0</v>
      </c>
      <c r="BS341" s="206" t="n">
        <f aca="false">IF(B341=$BR$3,D341,0)</f>
        <v>0</v>
      </c>
      <c r="BT341" s="83" t="n">
        <f aca="false">BT340+BR341-BS341</f>
        <v>1211.67</v>
      </c>
      <c r="BU341" s="203" t="n">
        <f aca="false">IF(B341=$BU$3,C341,0)</f>
        <v>0</v>
      </c>
      <c r="BV341" s="206" t="n">
        <f aca="false">IF(B341=$BU$3,D341,0)</f>
        <v>0</v>
      </c>
      <c r="BW341" s="83" t="n">
        <f aca="false">BW340+BU341-BV341</f>
        <v>-15176.38</v>
      </c>
      <c r="BX341" s="203" t="n">
        <f aca="false">IF(B341=$BX$3,C341,0)</f>
        <v>0</v>
      </c>
      <c r="BY341" s="206" t="n">
        <f aca="false">IF(B341=$BX$3,D341,0)</f>
        <v>0</v>
      </c>
      <c r="BZ341" s="83" t="n">
        <f aca="false">BZ340+BX341-BY341</f>
        <v>-5000</v>
      </c>
      <c r="CA341" s="203" t="n">
        <f aca="false">IF(B341=$CA$3,C341,0)</f>
        <v>0</v>
      </c>
      <c r="CB341" s="206" t="n">
        <f aca="false">IF(B341=$CA$3,D341,0)</f>
        <v>0</v>
      </c>
      <c r="CC341" s="83" t="n">
        <f aca="false">CC340+CA341-CB341</f>
        <v>-8494</v>
      </c>
      <c r="CD341" s="203" t="n">
        <f aca="false">IF(B341=$CD$158,C341,0)</f>
        <v>0</v>
      </c>
      <c r="CE341" s="203" t="n">
        <f aca="false">IF(B341=$CD$158,D341,0)</f>
        <v>0</v>
      </c>
      <c r="CF341" s="83" t="n">
        <f aca="false">CF340+CD341-CE341</f>
        <v>10000</v>
      </c>
      <c r="CG341" s="203" t="n">
        <f aca="false">IF(B341=$CG$158,C341,0)</f>
        <v>0</v>
      </c>
      <c r="CH341" s="203" t="n">
        <f aca="false">IF(B341=$CG$158,D341,0)</f>
        <v>0</v>
      </c>
      <c r="CI341" s="83" t="n">
        <f aca="false">CI340+CG341-CH341</f>
        <v>0</v>
      </c>
      <c r="CJ341" s="203" t="n">
        <f aca="false">IF(B341=$CJ$158,C341,0)</f>
        <v>0</v>
      </c>
      <c r="CK341" s="203" t="n">
        <f aca="false">IF(B341=$CJ$158,C341,0)</f>
        <v>0</v>
      </c>
      <c r="CL341" s="83" t="n">
        <f aca="false">CL340+CJ341-CK341</f>
        <v>-1502</v>
      </c>
      <c r="CM341" s="95" t="n">
        <f aca="false">IF(B341=$CM$3,C341,0)</f>
        <v>0</v>
      </c>
      <c r="CN341" s="97" t="n">
        <f aca="false">IF(B341=$CM$3,D341,0)</f>
        <v>0</v>
      </c>
      <c r="CO341" s="98" t="n">
        <f aca="false">CO340+CM341-CN341</f>
        <v>-900</v>
      </c>
      <c r="CP341" s="95" t="n">
        <f aca="false">IF(B341=$CP$261,C341,0)</f>
        <v>0</v>
      </c>
      <c r="CQ341" s="97" t="n">
        <f aca="false">IF(B341=$CP$261,D341,0)</f>
        <v>0</v>
      </c>
      <c r="CR341" s="98" t="n">
        <f aca="false">CR340+CP341-CQ341</f>
        <v>0</v>
      </c>
    </row>
    <row r="342" customFormat="false" ht="15.75" hidden="false" customHeight="false" outlineLevel="0" collapsed="false">
      <c r="A342" s="221"/>
      <c r="B342" s="207" t="s">
        <v>29</v>
      </c>
      <c r="C342" s="100"/>
      <c r="D342" s="100" t="n">
        <v>3655</v>
      </c>
      <c r="E342" s="101" t="s">
        <v>177</v>
      </c>
      <c r="F342" s="50"/>
      <c r="G342" s="102" t="n">
        <v>0</v>
      </c>
      <c r="H342" s="103" t="n">
        <v>0</v>
      </c>
      <c r="I342" s="104" t="n">
        <v>0</v>
      </c>
      <c r="J342" s="80" t="n">
        <f aca="false">IF(B342=$J$3,C342,0)</f>
        <v>0</v>
      </c>
      <c r="K342" s="81" t="n">
        <f aca="false">IF(B342=$J$3,D342,0)</f>
        <v>0</v>
      </c>
      <c r="L342" s="82" t="n">
        <f aca="false">L341+J342-K342</f>
        <v>128054.4</v>
      </c>
      <c r="M342" s="81" t="n">
        <f aca="false">IF(B342=$M$3,C342,0)</f>
        <v>0</v>
      </c>
      <c r="N342" s="80" t="n">
        <f aca="false">IF(B342=$M$3,D342,0)</f>
        <v>0</v>
      </c>
      <c r="O342" s="83" t="n">
        <f aca="false">O341+M342-N342</f>
        <v>2428.01</v>
      </c>
      <c r="P342" s="203" t="n">
        <f aca="false">IF(B342=$P$3,C342,0)</f>
        <v>0</v>
      </c>
      <c r="Q342" s="81" t="n">
        <f aca="false">IF(B342=$P$3,D342,0)</f>
        <v>0</v>
      </c>
      <c r="R342" s="81" t="n">
        <f aca="false">R341+P342-Q342</f>
        <v>192752.9</v>
      </c>
      <c r="S342" s="203" t="n">
        <f aca="false">IF(B342=$S$3,C342,0)</f>
        <v>0</v>
      </c>
      <c r="T342" s="81" t="n">
        <f aca="false">IF(B342=$S$3,D342,0)</f>
        <v>0</v>
      </c>
      <c r="U342" s="81" t="n">
        <f aca="false">U341+S342-T342</f>
        <v>-155797.604</v>
      </c>
      <c r="V342" s="203" t="n">
        <f aca="false">IF(B342=$V$3,C342,0)</f>
        <v>0</v>
      </c>
      <c r="W342" s="81" t="n">
        <f aca="false">IF(B342=$V$3,D342,0)</f>
        <v>0</v>
      </c>
      <c r="X342" s="81" t="n">
        <f aca="false">X341+V342-W342</f>
        <v>550773.4876</v>
      </c>
      <c r="Y342" s="203" t="n">
        <f aca="false">IF(B342=$Y$3,C342,0)</f>
        <v>0</v>
      </c>
      <c r="Z342" s="81" t="n">
        <f aca="false">IF(B342=$Y$3,D342,0)</f>
        <v>0</v>
      </c>
      <c r="AA342" s="81" t="n">
        <f aca="false">AA341+Y342-Z342</f>
        <v>-758.81</v>
      </c>
      <c r="AB342" s="203" t="n">
        <f aca="false">IF(B342=$AB$3,C342,0)</f>
        <v>0</v>
      </c>
      <c r="AC342" s="81" t="n">
        <f aca="false">IF(B342=$AB$3,D342,0)</f>
        <v>0</v>
      </c>
      <c r="AD342" s="81" t="n">
        <f aca="false">AD341+AB342-AC342</f>
        <v>-142012.31</v>
      </c>
      <c r="AE342" s="203" t="n">
        <f aca="false">IF(B342=$AE$3,C342,0)</f>
        <v>0</v>
      </c>
      <c r="AF342" s="81" t="n">
        <f aca="false">IF(B342=$AE$3,D342,0)</f>
        <v>0</v>
      </c>
      <c r="AG342" s="204" t="n">
        <f aca="false">AG341+AE342-AF342</f>
        <v>-20088.4</v>
      </c>
      <c r="AH342" s="203" t="n">
        <f aca="false">IF(B342=$AH$3,C342,0)</f>
        <v>0</v>
      </c>
      <c r="AI342" s="81" t="n">
        <f aca="false">IF(B342=$AH$3,D342,0)</f>
        <v>0</v>
      </c>
      <c r="AJ342" s="205" t="n">
        <f aca="false">AJ341+AH342-AI342</f>
        <v>-67012</v>
      </c>
      <c r="AK342" s="203" t="n">
        <f aca="false">IF(B342=$AK$3,C342,0)</f>
        <v>0</v>
      </c>
      <c r="AL342" s="81" t="n">
        <f aca="false">IF(B342=$AK$3,D342,0)</f>
        <v>0</v>
      </c>
      <c r="AM342" s="205" t="n">
        <f aca="false">AM341+AK342-AL342</f>
        <v>-1030.34</v>
      </c>
      <c r="AN342" s="203" t="n">
        <f aca="false">IF(B342=$AN$3,C342,0)</f>
        <v>0</v>
      </c>
      <c r="AO342" s="81" t="n">
        <f aca="false">IF(B342=$AN$3,D342,0)</f>
        <v>0</v>
      </c>
      <c r="AP342" s="205" t="n">
        <f aca="false">AP341+AN342-AO342</f>
        <v>-29145.28</v>
      </c>
      <c r="AQ342" s="203" t="n">
        <f aca="false">IF(B342=$AQ$3,C342,0)</f>
        <v>0</v>
      </c>
      <c r="AR342" s="81" t="n">
        <f aca="false">IF(B342=$AQ$3,D342,0)</f>
        <v>0</v>
      </c>
      <c r="AS342" s="205" t="n">
        <f aca="false">AS341+AQ342-AR342</f>
        <v>16564.1764</v>
      </c>
      <c r="AT342" s="203" t="n">
        <f aca="false">IF(B342=$AT$3,C342,0)</f>
        <v>0</v>
      </c>
      <c r="AU342" s="206" t="n">
        <f aca="false">IF(B342=$AT$3,D342,0)</f>
        <v>0</v>
      </c>
      <c r="AV342" s="83" t="n">
        <f aca="false">AV341+AT342-AU342</f>
        <v>0</v>
      </c>
      <c r="AW342" s="203" t="n">
        <f aca="false">IF(B342=$AW$3,C342,0)</f>
        <v>0</v>
      </c>
      <c r="AX342" s="206" t="n">
        <f aca="false">IF(B342=$AW$3,D342,0)</f>
        <v>0</v>
      </c>
      <c r="AY342" s="83" t="n">
        <f aca="false">AY341+AW342-AX342</f>
        <v>20000</v>
      </c>
      <c r="AZ342" s="203" t="n">
        <f aca="false">IF(B342=$AZ$3,C342,0)</f>
        <v>0</v>
      </c>
      <c r="BA342" s="206" t="n">
        <f aca="false">IF(B342=$AZ$3,D342,0)</f>
        <v>0</v>
      </c>
      <c r="BB342" s="83" t="n">
        <f aca="false">BB341+AZ342-BA342</f>
        <v>50455</v>
      </c>
      <c r="BC342" s="203" t="n">
        <f aca="false">IF(B342=$BC$3,C342,0)</f>
        <v>0</v>
      </c>
      <c r="BD342" s="206" t="n">
        <f aca="false">IF(B342=$BC$3,D342,0)</f>
        <v>0</v>
      </c>
      <c r="BE342" s="83" t="n">
        <f aca="false">BE341+BC342-BD342</f>
        <v>1750</v>
      </c>
      <c r="BF342" s="203" t="n">
        <f aca="false">IF(B342=$BF$3,C342,0)</f>
        <v>0</v>
      </c>
      <c r="BG342" s="206" t="n">
        <f aca="false">IF(B342=$BF$3,D342,0)</f>
        <v>0</v>
      </c>
      <c r="BH342" s="83" t="n">
        <f aca="false">BH341+BF342-BG342</f>
        <v>0</v>
      </c>
      <c r="BI342" s="203" t="n">
        <f aca="false">IF(B342=$BI$3,C342,0)</f>
        <v>0</v>
      </c>
      <c r="BJ342" s="206" t="n">
        <f aca="false">IF(B342=$BI$3,D342,0)</f>
        <v>0</v>
      </c>
      <c r="BK342" s="83" t="n">
        <f aca="false">BK341+BI342-BJ342</f>
        <v>-4083</v>
      </c>
      <c r="BL342" s="203" t="n">
        <f aca="false">IF(B342=$BL$261,C342,0)</f>
        <v>0</v>
      </c>
      <c r="BM342" s="206" t="n">
        <f aca="false">IF(B342=$BL$158,D342,0)</f>
        <v>0</v>
      </c>
      <c r="BN342" s="83" t="n">
        <f aca="false">BN341+BL342-BM342</f>
        <v>-12500</v>
      </c>
      <c r="BO342" s="203" t="n">
        <f aca="false">IF(B342=$BO$158,C342,0)</f>
        <v>0</v>
      </c>
      <c r="BP342" s="206" t="n">
        <f aca="false">IF(B342=$BO$158,D342,0)</f>
        <v>0</v>
      </c>
      <c r="BQ342" s="83" t="n">
        <f aca="false">BQ341+BO342-BP342</f>
        <v>0</v>
      </c>
      <c r="BR342" s="203" t="n">
        <f aca="false">IF(B342=$BR$3,C342,0)</f>
        <v>0</v>
      </c>
      <c r="BS342" s="206" t="n">
        <f aca="false">IF(B342=$BR$3,D342,0)</f>
        <v>0</v>
      </c>
      <c r="BT342" s="83" t="n">
        <f aca="false">BT341+BR342-BS342</f>
        <v>1211.67</v>
      </c>
      <c r="BU342" s="203" t="n">
        <f aca="false">IF(B342=$BU$3,C342,0)</f>
        <v>0</v>
      </c>
      <c r="BV342" s="206" t="n">
        <f aca="false">IF(B342=$BU$3,D342,0)</f>
        <v>0</v>
      </c>
      <c r="BW342" s="83" t="n">
        <f aca="false">BW341+BU342-BV342</f>
        <v>-15176.38</v>
      </c>
      <c r="BX342" s="203" t="n">
        <f aca="false">IF(B342=$BX$3,C342,0)</f>
        <v>0</v>
      </c>
      <c r="BY342" s="206" t="n">
        <f aca="false">IF(B342=$BX$3,D342,0)</f>
        <v>0</v>
      </c>
      <c r="BZ342" s="83" t="n">
        <f aca="false">BZ341+BX342-BY342</f>
        <v>-5000</v>
      </c>
      <c r="CA342" s="203" t="n">
        <f aca="false">IF(B342=$CA$3,C342,0)</f>
        <v>0</v>
      </c>
      <c r="CB342" s="206" t="n">
        <f aca="false">IF(B342=$CA$3,D342,0)</f>
        <v>3655</v>
      </c>
      <c r="CC342" s="83" t="n">
        <f aca="false">CC341+CA342-CB342</f>
        <v>-12149</v>
      </c>
      <c r="CD342" s="203" t="n">
        <f aca="false">IF(B342=$CD$158,C342,0)</f>
        <v>0</v>
      </c>
      <c r="CE342" s="203" t="n">
        <f aca="false">IF(B342=$CD$158,D342,0)</f>
        <v>0</v>
      </c>
      <c r="CF342" s="83" t="n">
        <f aca="false">CF341+CD342-CE342</f>
        <v>10000</v>
      </c>
      <c r="CG342" s="203" t="n">
        <f aca="false">IF(B342=$CG$158,C342,0)</f>
        <v>0</v>
      </c>
      <c r="CH342" s="203" t="n">
        <f aca="false">IF(B342=$CG$158,D342,0)</f>
        <v>0</v>
      </c>
      <c r="CI342" s="83" t="n">
        <f aca="false">CI341+CG342-CH342</f>
        <v>0</v>
      </c>
      <c r="CJ342" s="203" t="n">
        <f aca="false">IF(B342=$CJ$158,C342,0)</f>
        <v>0</v>
      </c>
      <c r="CK342" s="203" t="n">
        <f aca="false">IF(B342=$CJ$158,C342,0)</f>
        <v>0</v>
      </c>
      <c r="CL342" s="83" t="n">
        <f aca="false">CL341+CJ342-CK342</f>
        <v>-1502</v>
      </c>
      <c r="CM342" s="95" t="n">
        <f aca="false">IF(B342=$CM$3,C342,0)</f>
        <v>0</v>
      </c>
      <c r="CN342" s="97" t="n">
        <f aca="false">IF(B342=$CM$3,D342,0)</f>
        <v>0</v>
      </c>
      <c r="CO342" s="98" t="n">
        <f aca="false">CO341+CM342-CN342</f>
        <v>-900</v>
      </c>
      <c r="CP342" s="95" t="n">
        <f aca="false">IF(B342=$CP$261,C342,0)</f>
        <v>0</v>
      </c>
      <c r="CQ342" s="97" t="n">
        <f aca="false">IF(B342=$CP$261,D342,0)</f>
        <v>0</v>
      </c>
      <c r="CR342" s="98" t="n">
        <f aca="false">CR341+CP342-CQ342</f>
        <v>0</v>
      </c>
    </row>
    <row r="343" customFormat="false" ht="15.75" hidden="false" customHeight="false" outlineLevel="0" collapsed="false">
      <c r="A343" s="221"/>
      <c r="B343" s="207" t="s">
        <v>8</v>
      </c>
      <c r="C343" s="100" t="n">
        <v>1951</v>
      </c>
      <c r="D343" s="100"/>
      <c r="E343" s="101" t="s">
        <v>178</v>
      </c>
      <c r="F343" s="50"/>
      <c r="G343" s="102" t="n">
        <v>0</v>
      </c>
      <c r="H343" s="103" t="n">
        <v>0</v>
      </c>
      <c r="I343" s="104" t="n">
        <v>0</v>
      </c>
      <c r="J343" s="80" t="n">
        <f aca="false">IF(B343=$J$3,C343,0)</f>
        <v>0</v>
      </c>
      <c r="K343" s="81" t="n">
        <f aca="false">IF(B343=$J$3,D343,0)</f>
        <v>0</v>
      </c>
      <c r="L343" s="82" t="n">
        <f aca="false">L342+J343-K343</f>
        <v>128054.4</v>
      </c>
      <c r="M343" s="81" t="n">
        <f aca="false">IF(B343=$M$3,C343,0)</f>
        <v>0</v>
      </c>
      <c r="N343" s="80" t="n">
        <f aca="false">IF(B343=$M$3,D343,0)</f>
        <v>0</v>
      </c>
      <c r="O343" s="83" t="n">
        <f aca="false">O342+M343-N343</f>
        <v>2428.01</v>
      </c>
      <c r="P343" s="203" t="n">
        <f aca="false">IF(B343=$P$3,C343,0)</f>
        <v>1951</v>
      </c>
      <c r="Q343" s="81" t="n">
        <f aca="false">IF(B343=$P$3,D343,0)</f>
        <v>0</v>
      </c>
      <c r="R343" s="81" t="n">
        <f aca="false">R342+P343-Q343</f>
        <v>194703.9</v>
      </c>
      <c r="S343" s="203" t="n">
        <f aca="false">IF(B343=$S$3,C343,0)</f>
        <v>0</v>
      </c>
      <c r="T343" s="81" t="n">
        <f aca="false">IF(B343=$S$3,D343,0)</f>
        <v>0</v>
      </c>
      <c r="U343" s="81" t="n">
        <f aca="false">U342+S343-T343</f>
        <v>-155797.604</v>
      </c>
      <c r="V343" s="203" t="n">
        <f aca="false">IF(B343=$V$3,C343,0)</f>
        <v>0</v>
      </c>
      <c r="W343" s="81" t="n">
        <f aca="false">IF(B343=$V$3,D343,0)</f>
        <v>0</v>
      </c>
      <c r="X343" s="81" t="n">
        <f aca="false">X342+V343-W343</f>
        <v>550773.4876</v>
      </c>
      <c r="Y343" s="203" t="n">
        <f aca="false">IF(B343=$Y$3,C343,0)</f>
        <v>0</v>
      </c>
      <c r="Z343" s="81" t="n">
        <f aca="false">IF(B343=$Y$3,D343,0)</f>
        <v>0</v>
      </c>
      <c r="AA343" s="81" t="n">
        <f aca="false">AA342+Y343-Z343</f>
        <v>-758.81</v>
      </c>
      <c r="AB343" s="203" t="n">
        <f aca="false">IF(B343=$AB$3,C343,0)</f>
        <v>0</v>
      </c>
      <c r="AC343" s="81" t="n">
        <f aca="false">IF(B343=$AB$3,D343,0)</f>
        <v>0</v>
      </c>
      <c r="AD343" s="81" t="n">
        <f aca="false">AD342+AB343-AC343</f>
        <v>-142012.31</v>
      </c>
      <c r="AE343" s="203" t="n">
        <f aca="false">IF(B343=$AE$3,C343,0)</f>
        <v>0</v>
      </c>
      <c r="AF343" s="81" t="n">
        <f aca="false">IF(B343=$AE$3,D343,0)</f>
        <v>0</v>
      </c>
      <c r="AG343" s="204" t="n">
        <f aca="false">AG342+AE343-AF343</f>
        <v>-20088.4</v>
      </c>
      <c r="AH343" s="203" t="n">
        <f aca="false">IF(B343=$AH$3,C343,0)</f>
        <v>0</v>
      </c>
      <c r="AI343" s="81" t="n">
        <f aca="false">IF(B343=$AH$3,D343,0)</f>
        <v>0</v>
      </c>
      <c r="AJ343" s="205" t="n">
        <f aca="false">AJ342+AH343-AI343</f>
        <v>-67012</v>
      </c>
      <c r="AK343" s="203" t="n">
        <f aca="false">IF(B343=$AK$3,C343,0)</f>
        <v>0</v>
      </c>
      <c r="AL343" s="81" t="n">
        <f aca="false">IF(B343=$AK$3,D343,0)</f>
        <v>0</v>
      </c>
      <c r="AM343" s="205" t="n">
        <f aca="false">AM342+AK343-AL343</f>
        <v>-1030.34</v>
      </c>
      <c r="AN343" s="203" t="n">
        <f aca="false">IF(B343=$AN$3,C343,0)</f>
        <v>0</v>
      </c>
      <c r="AO343" s="81" t="n">
        <f aca="false">IF(B343=$AN$3,D343,0)</f>
        <v>0</v>
      </c>
      <c r="AP343" s="205" t="n">
        <f aca="false">AP342+AN343-AO343</f>
        <v>-29145.28</v>
      </c>
      <c r="AQ343" s="203" t="n">
        <f aca="false">IF(B343=$AQ$3,C343,0)</f>
        <v>0</v>
      </c>
      <c r="AR343" s="81" t="n">
        <f aca="false">IF(B343=$AQ$3,D343,0)</f>
        <v>0</v>
      </c>
      <c r="AS343" s="205" t="n">
        <f aca="false">AS342+AQ343-AR343</f>
        <v>16564.1764</v>
      </c>
      <c r="AT343" s="203" t="n">
        <f aca="false">IF(B343=$AT$3,C343,0)</f>
        <v>0</v>
      </c>
      <c r="AU343" s="206" t="n">
        <f aca="false">IF(B343=$AT$3,D343,0)</f>
        <v>0</v>
      </c>
      <c r="AV343" s="83" t="n">
        <f aca="false">AV342+AT343-AU343</f>
        <v>0</v>
      </c>
      <c r="AW343" s="203" t="n">
        <f aca="false">IF(B343=$AW$3,C343,0)</f>
        <v>0</v>
      </c>
      <c r="AX343" s="206" t="n">
        <f aca="false">IF(B343=$AW$3,D343,0)</f>
        <v>0</v>
      </c>
      <c r="AY343" s="83" t="n">
        <f aca="false">AY342+AW343-AX343</f>
        <v>20000</v>
      </c>
      <c r="AZ343" s="203" t="n">
        <f aca="false">IF(B343=$AZ$3,C343,0)</f>
        <v>0</v>
      </c>
      <c r="BA343" s="206" t="n">
        <f aca="false">IF(B343=$AZ$3,D343,0)</f>
        <v>0</v>
      </c>
      <c r="BB343" s="83" t="n">
        <f aca="false">BB342+AZ343-BA343</f>
        <v>50455</v>
      </c>
      <c r="BC343" s="203" t="n">
        <f aca="false">IF(B343=$BC$3,C343,0)</f>
        <v>0</v>
      </c>
      <c r="BD343" s="206" t="n">
        <f aca="false">IF(B343=$BC$3,D343,0)</f>
        <v>0</v>
      </c>
      <c r="BE343" s="83" t="n">
        <f aca="false">BE342+BC343-BD343</f>
        <v>1750</v>
      </c>
      <c r="BF343" s="203" t="n">
        <f aca="false">IF(B343=$BF$3,C343,0)</f>
        <v>0</v>
      </c>
      <c r="BG343" s="206" t="n">
        <f aca="false">IF(B343=$BF$3,D343,0)</f>
        <v>0</v>
      </c>
      <c r="BH343" s="83" t="n">
        <f aca="false">BH342+BF343-BG343</f>
        <v>0</v>
      </c>
      <c r="BI343" s="203" t="n">
        <f aca="false">IF(B343=$BI$3,C343,0)</f>
        <v>0</v>
      </c>
      <c r="BJ343" s="206" t="n">
        <f aca="false">IF(B343=$BI$3,D343,0)</f>
        <v>0</v>
      </c>
      <c r="BK343" s="83" t="n">
        <f aca="false">BK342+BI343-BJ343</f>
        <v>-4083</v>
      </c>
      <c r="BL343" s="203" t="n">
        <f aca="false">IF(B343=$BL$261,C343,0)</f>
        <v>0</v>
      </c>
      <c r="BM343" s="206" t="n">
        <f aca="false">IF(B343=$BL$158,D343,0)</f>
        <v>0</v>
      </c>
      <c r="BN343" s="83" t="n">
        <f aca="false">BN342+BL343-BM343</f>
        <v>-12500</v>
      </c>
      <c r="BO343" s="203" t="n">
        <f aca="false">IF(B343=$BO$158,C343,0)</f>
        <v>0</v>
      </c>
      <c r="BP343" s="206" t="n">
        <f aca="false">IF(B343=$BO$158,D343,0)</f>
        <v>0</v>
      </c>
      <c r="BQ343" s="83" t="n">
        <f aca="false">BQ342+BO343-BP343</f>
        <v>0</v>
      </c>
      <c r="BR343" s="203" t="n">
        <f aca="false">IF(B343=$BR$3,C343,0)</f>
        <v>0</v>
      </c>
      <c r="BS343" s="206" t="n">
        <f aca="false">IF(B343=$BR$3,D343,0)</f>
        <v>0</v>
      </c>
      <c r="BT343" s="83" t="n">
        <f aca="false">BT342+BR343-BS343</f>
        <v>1211.67</v>
      </c>
      <c r="BU343" s="203" t="n">
        <f aca="false">IF(B343=$BU$3,C343,0)</f>
        <v>0</v>
      </c>
      <c r="BV343" s="206" t="n">
        <f aca="false">IF(B343=$BU$3,D343,0)</f>
        <v>0</v>
      </c>
      <c r="BW343" s="83" t="n">
        <f aca="false">BW342+BU343-BV343</f>
        <v>-15176.38</v>
      </c>
      <c r="BX343" s="203" t="n">
        <f aca="false">IF(B343=$BX$3,C343,0)</f>
        <v>0</v>
      </c>
      <c r="BY343" s="206" t="n">
        <f aca="false">IF(B343=$BX$3,D343,0)</f>
        <v>0</v>
      </c>
      <c r="BZ343" s="83" t="n">
        <f aca="false">BZ342+BX343-BY343</f>
        <v>-5000</v>
      </c>
      <c r="CA343" s="203" t="n">
        <f aca="false">IF(B343=$CA$3,C343,0)</f>
        <v>0</v>
      </c>
      <c r="CB343" s="206" t="n">
        <f aca="false">IF(B343=$CA$3,D343,0)</f>
        <v>0</v>
      </c>
      <c r="CC343" s="83" t="n">
        <f aca="false">CC342+CA343-CB343</f>
        <v>-12149</v>
      </c>
      <c r="CD343" s="203" t="n">
        <f aca="false">IF(B343=$CD$158,C343,0)</f>
        <v>0</v>
      </c>
      <c r="CE343" s="203" t="n">
        <f aca="false">IF(B343=$CD$158,D343,0)</f>
        <v>0</v>
      </c>
      <c r="CF343" s="83" t="n">
        <f aca="false">CF342+CD343-CE343</f>
        <v>10000</v>
      </c>
      <c r="CG343" s="203" t="n">
        <f aca="false">IF(B343=$CG$158,C343,0)</f>
        <v>0</v>
      </c>
      <c r="CH343" s="203" t="n">
        <f aca="false">IF(B343=$CG$158,D343,0)</f>
        <v>0</v>
      </c>
      <c r="CI343" s="83" t="n">
        <f aca="false">CI342+CG343-CH343</f>
        <v>0</v>
      </c>
      <c r="CJ343" s="203" t="n">
        <f aca="false">IF(B343=$CJ$158,C343,0)</f>
        <v>0</v>
      </c>
      <c r="CK343" s="203" t="n">
        <f aca="false">IF(B343=$CJ$158,C343,0)</f>
        <v>0</v>
      </c>
      <c r="CL343" s="83" t="n">
        <f aca="false">CL342+CJ343-CK343</f>
        <v>-1502</v>
      </c>
      <c r="CM343" s="95" t="n">
        <f aca="false">IF(B343=$CM$3,C343,0)</f>
        <v>0</v>
      </c>
      <c r="CN343" s="97" t="n">
        <f aca="false">IF(B343=$CM$3,D343,0)</f>
        <v>0</v>
      </c>
      <c r="CO343" s="98" t="n">
        <f aca="false">CO342+CM343-CN343</f>
        <v>-900</v>
      </c>
      <c r="CP343" s="95" t="n">
        <f aca="false">IF(B343=$CP$261,C343,0)</f>
        <v>0</v>
      </c>
      <c r="CQ343" s="97" t="n">
        <f aca="false">IF(B343=$CP$261,D343,0)</f>
        <v>0</v>
      </c>
      <c r="CR343" s="98" t="n">
        <f aca="false">CR342+CP343-CQ343</f>
        <v>0</v>
      </c>
    </row>
    <row r="344" customFormat="false" ht="15.75" hidden="false" customHeight="false" outlineLevel="0" collapsed="false">
      <c r="A344" s="221"/>
      <c r="B344" s="207" t="s">
        <v>16</v>
      </c>
      <c r="C344" s="100"/>
      <c r="D344" s="100" t="n">
        <v>254.4</v>
      </c>
      <c r="E344" s="101" t="s">
        <v>179</v>
      </c>
      <c r="F344" s="50"/>
      <c r="G344" s="102" t="n">
        <v>0</v>
      </c>
      <c r="H344" s="103" t="n">
        <v>0</v>
      </c>
      <c r="I344" s="104" t="n">
        <v>0</v>
      </c>
      <c r="J344" s="80" t="n">
        <f aca="false">IF(B344=$J$3,C344,0)</f>
        <v>0</v>
      </c>
      <c r="K344" s="81" t="n">
        <f aca="false">IF(B344=$J$3,D344,0)</f>
        <v>0</v>
      </c>
      <c r="L344" s="82" t="n">
        <f aca="false">L343+J344-K344</f>
        <v>128054.4</v>
      </c>
      <c r="M344" s="81" t="n">
        <f aca="false">IF(B344=$M$3,C344,0)</f>
        <v>0</v>
      </c>
      <c r="N344" s="80" t="n">
        <f aca="false">IF(B344=$M$3,D344,0)</f>
        <v>0</v>
      </c>
      <c r="O344" s="83" t="n">
        <f aca="false">O343+M344-N344</f>
        <v>2428.01</v>
      </c>
      <c r="P344" s="203" t="n">
        <f aca="false">IF(B344=$P$3,C344,0)</f>
        <v>0</v>
      </c>
      <c r="Q344" s="81" t="n">
        <f aca="false">IF(B344=$P$3,D344,0)</f>
        <v>0</v>
      </c>
      <c r="R344" s="81" t="n">
        <f aca="false">R343+P344-Q344</f>
        <v>194703.9</v>
      </c>
      <c r="S344" s="203" t="n">
        <f aca="false">IF(B344=$S$3,C344,0)</f>
        <v>0</v>
      </c>
      <c r="T344" s="81" t="n">
        <f aca="false">IF(B344=$S$3,D344,0)</f>
        <v>0</v>
      </c>
      <c r="U344" s="81" t="n">
        <f aca="false">U343+S344-T344</f>
        <v>-155797.604</v>
      </c>
      <c r="V344" s="203" t="n">
        <f aca="false">IF(B344=$V$3,C344,0)</f>
        <v>0</v>
      </c>
      <c r="W344" s="81" t="n">
        <f aca="false">IF(B344=$V$3,D344,0)</f>
        <v>0</v>
      </c>
      <c r="X344" s="81" t="n">
        <f aca="false">X343+V344-W344</f>
        <v>550773.4876</v>
      </c>
      <c r="Y344" s="203" t="n">
        <f aca="false">IF(B344=$Y$3,C344,0)</f>
        <v>0</v>
      </c>
      <c r="Z344" s="81" t="n">
        <f aca="false">IF(B344=$Y$3,D344,0)</f>
        <v>0</v>
      </c>
      <c r="AA344" s="81" t="n">
        <f aca="false">AA343+Y344-Z344</f>
        <v>-758.81</v>
      </c>
      <c r="AB344" s="203" t="n">
        <f aca="false">IF(B344=$AB$3,C344,0)</f>
        <v>0</v>
      </c>
      <c r="AC344" s="81" t="n">
        <f aca="false">IF(B344=$AB$3,D344,0)</f>
        <v>0</v>
      </c>
      <c r="AD344" s="81" t="n">
        <f aca="false">AD343+AB344-AC344</f>
        <v>-142012.31</v>
      </c>
      <c r="AE344" s="203" t="n">
        <f aca="false">IF(B344=$AE$3,C344,0)</f>
        <v>0</v>
      </c>
      <c r="AF344" s="81" t="n">
        <f aca="false">IF(B344=$AE$3,D344,0)</f>
        <v>0</v>
      </c>
      <c r="AG344" s="204" t="n">
        <f aca="false">AG343+AE344-AF344</f>
        <v>-20088.4</v>
      </c>
      <c r="AH344" s="203" t="n">
        <f aca="false">IF(B344=$AH$3,C344,0)</f>
        <v>0</v>
      </c>
      <c r="AI344" s="81" t="n">
        <f aca="false">IF(B344=$AH$3,D344,0)</f>
        <v>0</v>
      </c>
      <c r="AJ344" s="205" t="n">
        <f aca="false">AJ343+AH344-AI344</f>
        <v>-67012</v>
      </c>
      <c r="AK344" s="203" t="n">
        <f aca="false">IF(B344=$AK$3,C344,0)</f>
        <v>0</v>
      </c>
      <c r="AL344" s="81" t="n">
        <f aca="false">IF(B344=$AK$3,D344,0)</f>
        <v>0</v>
      </c>
      <c r="AM344" s="205" t="n">
        <f aca="false">AM343+AK344-AL344</f>
        <v>-1030.34</v>
      </c>
      <c r="AN344" s="203" t="n">
        <f aca="false">IF(B344=$AN$3,C344,0)</f>
        <v>0</v>
      </c>
      <c r="AO344" s="81" t="n">
        <f aca="false">IF(B344=$AN$3,D344,0)</f>
        <v>254.4</v>
      </c>
      <c r="AP344" s="205" t="n">
        <f aca="false">AP343+AN344-AO344</f>
        <v>-29399.68</v>
      </c>
      <c r="AQ344" s="203" t="n">
        <f aca="false">IF(B344=$AQ$3,C344,0)</f>
        <v>0</v>
      </c>
      <c r="AR344" s="81" t="n">
        <f aca="false">IF(B344=$AQ$3,D344,0)</f>
        <v>0</v>
      </c>
      <c r="AS344" s="205" t="n">
        <f aca="false">AS343+AQ344-AR344</f>
        <v>16564.1764</v>
      </c>
      <c r="AT344" s="203" t="n">
        <f aca="false">IF(B344=$AT$3,C344,0)</f>
        <v>0</v>
      </c>
      <c r="AU344" s="206" t="n">
        <f aca="false">IF(B344=$AT$3,D344,0)</f>
        <v>0</v>
      </c>
      <c r="AV344" s="83" t="n">
        <f aca="false">AV343+AT344-AU344</f>
        <v>0</v>
      </c>
      <c r="AW344" s="203" t="n">
        <f aca="false">IF(B344=$AW$3,C344,0)</f>
        <v>0</v>
      </c>
      <c r="AX344" s="206" t="n">
        <f aca="false">IF(B344=$AW$3,D344,0)</f>
        <v>0</v>
      </c>
      <c r="AY344" s="83" t="n">
        <f aca="false">AY343+AW344-AX344</f>
        <v>20000</v>
      </c>
      <c r="AZ344" s="203" t="n">
        <f aca="false">IF(B344=$AZ$3,C344,0)</f>
        <v>0</v>
      </c>
      <c r="BA344" s="206" t="n">
        <f aca="false">IF(B344=$AZ$3,D344,0)</f>
        <v>0</v>
      </c>
      <c r="BB344" s="83" t="n">
        <f aca="false">BB343+AZ344-BA344</f>
        <v>50455</v>
      </c>
      <c r="BC344" s="203" t="n">
        <f aca="false">IF(B344=$BC$3,C344,0)</f>
        <v>0</v>
      </c>
      <c r="BD344" s="206" t="n">
        <f aca="false">IF(B344=$BC$3,D344,0)</f>
        <v>0</v>
      </c>
      <c r="BE344" s="83" t="n">
        <f aca="false">BE343+BC344-BD344</f>
        <v>1750</v>
      </c>
      <c r="BF344" s="203" t="n">
        <f aca="false">IF(B344=$BF$3,C344,0)</f>
        <v>0</v>
      </c>
      <c r="BG344" s="206" t="n">
        <f aca="false">IF(B344=$BF$3,D344,0)</f>
        <v>0</v>
      </c>
      <c r="BH344" s="83" t="n">
        <f aca="false">BH343+BF344-BG344</f>
        <v>0</v>
      </c>
      <c r="BI344" s="203" t="n">
        <f aca="false">IF(B344=$BI$3,C344,0)</f>
        <v>0</v>
      </c>
      <c r="BJ344" s="206" t="n">
        <f aca="false">IF(B344=$BI$3,D344,0)</f>
        <v>0</v>
      </c>
      <c r="BK344" s="83" t="n">
        <f aca="false">BK343+BI344-BJ344</f>
        <v>-4083</v>
      </c>
      <c r="BL344" s="203" t="n">
        <f aca="false">IF(B344=$BL$261,C344,0)</f>
        <v>0</v>
      </c>
      <c r="BM344" s="206" t="n">
        <f aca="false">IF(B344=$BL$158,D344,0)</f>
        <v>0</v>
      </c>
      <c r="BN344" s="83" t="n">
        <f aca="false">BN343+BL344-BM344</f>
        <v>-12500</v>
      </c>
      <c r="BO344" s="203" t="n">
        <f aca="false">IF(B344=$BO$158,C344,0)</f>
        <v>0</v>
      </c>
      <c r="BP344" s="206" t="n">
        <f aca="false">IF(B344=$BO$158,D344,0)</f>
        <v>0</v>
      </c>
      <c r="BQ344" s="83" t="n">
        <f aca="false">BQ343+BO344-BP344</f>
        <v>0</v>
      </c>
      <c r="BR344" s="203" t="n">
        <f aca="false">IF(B344=$BR$3,C344,0)</f>
        <v>0</v>
      </c>
      <c r="BS344" s="206" t="n">
        <f aca="false">IF(B344=$BR$3,D344,0)</f>
        <v>0</v>
      </c>
      <c r="BT344" s="83" t="n">
        <f aca="false">BT343+BR344-BS344</f>
        <v>1211.67</v>
      </c>
      <c r="BU344" s="203" t="n">
        <f aca="false">IF(B344=$BU$3,C344,0)</f>
        <v>0</v>
      </c>
      <c r="BV344" s="206" t="n">
        <f aca="false">IF(B344=$BU$3,D344,0)</f>
        <v>0</v>
      </c>
      <c r="BW344" s="83" t="n">
        <f aca="false">BW343+BU344-BV344</f>
        <v>-15176.38</v>
      </c>
      <c r="BX344" s="203" t="n">
        <f aca="false">IF(B344=$BX$3,C344,0)</f>
        <v>0</v>
      </c>
      <c r="BY344" s="206" t="n">
        <f aca="false">IF(B344=$BX$3,D344,0)</f>
        <v>0</v>
      </c>
      <c r="BZ344" s="83" t="n">
        <f aca="false">BZ343+BX344-BY344</f>
        <v>-5000</v>
      </c>
      <c r="CA344" s="203" t="n">
        <f aca="false">IF(B344=$CA$3,C344,0)</f>
        <v>0</v>
      </c>
      <c r="CB344" s="206" t="n">
        <f aca="false">IF(B344=$CA$3,D344,0)</f>
        <v>0</v>
      </c>
      <c r="CC344" s="83" t="n">
        <f aca="false">CC343+CA344-CB344</f>
        <v>-12149</v>
      </c>
      <c r="CD344" s="203" t="n">
        <f aca="false">IF(B344=$CD$158,C344,0)</f>
        <v>0</v>
      </c>
      <c r="CE344" s="203" t="n">
        <f aca="false">IF(B344=$CD$158,D344,0)</f>
        <v>0</v>
      </c>
      <c r="CF344" s="83" t="n">
        <f aca="false">CF343+CD344-CE344</f>
        <v>10000</v>
      </c>
      <c r="CG344" s="203" t="n">
        <f aca="false">IF(B344=$CG$158,C344,0)</f>
        <v>0</v>
      </c>
      <c r="CH344" s="203" t="n">
        <f aca="false">IF(B344=$CG$158,D344,0)</f>
        <v>0</v>
      </c>
      <c r="CI344" s="83" t="n">
        <f aca="false">CI343+CG344-CH344</f>
        <v>0</v>
      </c>
      <c r="CJ344" s="203" t="n">
        <f aca="false">IF(B344=$CJ$158,C344,0)</f>
        <v>0</v>
      </c>
      <c r="CK344" s="203" t="n">
        <f aca="false">IF(B344=$CJ$158,C344,0)</f>
        <v>0</v>
      </c>
      <c r="CL344" s="83" t="n">
        <f aca="false">CL343+CJ344-CK344</f>
        <v>-1502</v>
      </c>
      <c r="CM344" s="95" t="n">
        <f aca="false">IF(B344=$CM$3,C344,0)</f>
        <v>0</v>
      </c>
      <c r="CN344" s="97" t="n">
        <f aca="false">IF(B344=$CM$3,D344,0)</f>
        <v>0</v>
      </c>
      <c r="CO344" s="98" t="n">
        <f aca="false">CO343+CM344-CN344</f>
        <v>-900</v>
      </c>
      <c r="CP344" s="95" t="n">
        <f aca="false">IF(B344=$CP$261,C344,0)</f>
        <v>0</v>
      </c>
      <c r="CQ344" s="97" t="n">
        <f aca="false">IF(B344=$CP$261,D344,0)</f>
        <v>0</v>
      </c>
      <c r="CR344" s="98" t="n">
        <f aca="false">CR343+CP344-CQ344</f>
        <v>0</v>
      </c>
    </row>
    <row r="345" customFormat="false" ht="15.75" hidden="false" customHeight="false" outlineLevel="0" collapsed="false">
      <c r="A345" s="221"/>
      <c r="B345" s="207" t="s">
        <v>26</v>
      </c>
      <c r="C345" s="100"/>
      <c r="D345" s="100" t="n">
        <v>1696.6</v>
      </c>
      <c r="E345" s="101" t="s">
        <v>178</v>
      </c>
      <c r="F345" s="50"/>
      <c r="G345" s="102" t="n">
        <v>0</v>
      </c>
      <c r="H345" s="103" t="n">
        <v>0</v>
      </c>
      <c r="I345" s="104" t="n">
        <v>0</v>
      </c>
      <c r="J345" s="80" t="n">
        <f aca="false">IF(B345=$J$3,C345,0)</f>
        <v>0</v>
      </c>
      <c r="K345" s="81" t="n">
        <f aca="false">IF(B345=$J$3,D345,0)</f>
        <v>0</v>
      </c>
      <c r="L345" s="82" t="n">
        <f aca="false">L344+J345-K345</f>
        <v>128054.4</v>
      </c>
      <c r="M345" s="81" t="n">
        <f aca="false">IF(B345=$M$3,C345,0)</f>
        <v>0</v>
      </c>
      <c r="N345" s="80" t="n">
        <f aca="false">IF(B345=$M$3,D345,0)</f>
        <v>0</v>
      </c>
      <c r="O345" s="83" t="n">
        <f aca="false">O344+M345-N345</f>
        <v>2428.01</v>
      </c>
      <c r="P345" s="203" t="n">
        <f aca="false">IF(B345=$P$3,C345,0)</f>
        <v>0</v>
      </c>
      <c r="Q345" s="81" t="n">
        <f aca="false">IF(B345=$P$3,D345,0)</f>
        <v>0</v>
      </c>
      <c r="R345" s="81" t="n">
        <f aca="false">R344+P345-Q345</f>
        <v>194703.9</v>
      </c>
      <c r="S345" s="203" t="n">
        <f aca="false">IF(B345=$S$3,C345,0)</f>
        <v>0</v>
      </c>
      <c r="T345" s="81" t="n">
        <f aca="false">IF(B345=$S$3,D345,0)</f>
        <v>0</v>
      </c>
      <c r="U345" s="81" t="n">
        <f aca="false">U344+S345-T345</f>
        <v>-155797.604</v>
      </c>
      <c r="V345" s="203" t="n">
        <f aca="false">IF(B345=$V$3,C345,0)</f>
        <v>0</v>
      </c>
      <c r="W345" s="81" t="n">
        <f aca="false">IF(B345=$V$3,D345,0)</f>
        <v>0</v>
      </c>
      <c r="X345" s="81" t="n">
        <f aca="false">X344+V345-W345</f>
        <v>550773.4876</v>
      </c>
      <c r="Y345" s="203" t="n">
        <f aca="false">IF(B345=$Y$3,C345,0)</f>
        <v>0</v>
      </c>
      <c r="Z345" s="81" t="n">
        <f aca="false">IF(B345=$Y$3,D345,0)</f>
        <v>0</v>
      </c>
      <c r="AA345" s="81" t="n">
        <f aca="false">AA344+Y345-Z345</f>
        <v>-758.81</v>
      </c>
      <c r="AB345" s="203" t="n">
        <f aca="false">IF(B345=$AB$3,C345,0)</f>
        <v>0</v>
      </c>
      <c r="AC345" s="81" t="n">
        <f aca="false">IF(B345=$AB$3,D345,0)</f>
        <v>0</v>
      </c>
      <c r="AD345" s="81" t="n">
        <f aca="false">AD344+AB345-AC345</f>
        <v>-142012.31</v>
      </c>
      <c r="AE345" s="203" t="n">
        <f aca="false">IF(B345=$AE$3,C345,0)</f>
        <v>0</v>
      </c>
      <c r="AF345" s="81" t="n">
        <f aca="false">IF(B345=$AE$3,D345,0)</f>
        <v>0</v>
      </c>
      <c r="AG345" s="204" t="n">
        <f aca="false">AG344+AE345-AF345</f>
        <v>-20088.4</v>
      </c>
      <c r="AH345" s="203" t="n">
        <f aca="false">IF(B345=$AH$3,C345,0)</f>
        <v>0</v>
      </c>
      <c r="AI345" s="81" t="n">
        <f aca="false">IF(B345=$AH$3,D345,0)</f>
        <v>0</v>
      </c>
      <c r="AJ345" s="205" t="n">
        <f aca="false">AJ344+AH345-AI345</f>
        <v>-67012</v>
      </c>
      <c r="AK345" s="203" t="n">
        <f aca="false">IF(B345=$AK$3,C345,0)</f>
        <v>0</v>
      </c>
      <c r="AL345" s="81" t="n">
        <f aca="false">IF(B345=$AK$3,D345,0)</f>
        <v>0</v>
      </c>
      <c r="AM345" s="205" t="n">
        <f aca="false">AM344+AK345-AL345</f>
        <v>-1030.34</v>
      </c>
      <c r="AN345" s="203" t="n">
        <f aca="false">IF(B345=$AN$3,C345,0)</f>
        <v>0</v>
      </c>
      <c r="AO345" s="81" t="n">
        <f aca="false">IF(B345=$AN$3,D345,0)</f>
        <v>0</v>
      </c>
      <c r="AP345" s="205" t="n">
        <f aca="false">AP344+AN345-AO345</f>
        <v>-29399.68</v>
      </c>
      <c r="AQ345" s="203" t="n">
        <f aca="false">IF(B345=$AQ$3,C345,0)</f>
        <v>0</v>
      </c>
      <c r="AR345" s="81" t="n">
        <f aca="false">IF(B345=$AQ$3,D345,0)</f>
        <v>0</v>
      </c>
      <c r="AS345" s="205" t="n">
        <f aca="false">AS344+AQ345-AR345</f>
        <v>16564.1764</v>
      </c>
      <c r="AT345" s="203" t="n">
        <f aca="false">IF(B345=$AT$3,C345,0)</f>
        <v>0</v>
      </c>
      <c r="AU345" s="206" t="n">
        <f aca="false">IF(B345=$AT$3,D345,0)</f>
        <v>0</v>
      </c>
      <c r="AV345" s="83" t="n">
        <f aca="false">AV344+AT345-AU345</f>
        <v>0</v>
      </c>
      <c r="AW345" s="203" t="n">
        <f aca="false">IF(B345=$AW$3,C345,0)</f>
        <v>0</v>
      </c>
      <c r="AX345" s="206" t="n">
        <f aca="false">IF(B345=$AW$3,D345,0)</f>
        <v>0</v>
      </c>
      <c r="AY345" s="83" t="n">
        <f aca="false">AY344+AW345-AX345</f>
        <v>20000</v>
      </c>
      <c r="AZ345" s="203" t="n">
        <f aca="false">IF(B345=$AZ$3,C345,0)</f>
        <v>0</v>
      </c>
      <c r="BA345" s="206" t="n">
        <f aca="false">IF(B345=$AZ$3,D345,0)</f>
        <v>0</v>
      </c>
      <c r="BB345" s="83" t="n">
        <f aca="false">BB344+AZ345-BA345</f>
        <v>50455</v>
      </c>
      <c r="BC345" s="203" t="n">
        <f aca="false">IF(B345=$BC$3,C345,0)</f>
        <v>0</v>
      </c>
      <c r="BD345" s="206" t="n">
        <f aca="false">IF(B345=$BC$3,D345,0)</f>
        <v>0</v>
      </c>
      <c r="BE345" s="83" t="n">
        <f aca="false">BE344+BC345-BD345</f>
        <v>1750</v>
      </c>
      <c r="BF345" s="203" t="n">
        <f aca="false">IF(B345=$BF$3,C345,0)</f>
        <v>0</v>
      </c>
      <c r="BG345" s="206" t="n">
        <f aca="false">IF(B345=$BF$3,D345,0)</f>
        <v>0</v>
      </c>
      <c r="BH345" s="83" t="n">
        <f aca="false">BH344+BF345-BG345</f>
        <v>0</v>
      </c>
      <c r="BI345" s="203" t="n">
        <f aca="false">IF(B345=$BI$3,C345,0)</f>
        <v>0</v>
      </c>
      <c r="BJ345" s="206" t="n">
        <f aca="false">IF(B345=$BI$3,D345,0)</f>
        <v>0</v>
      </c>
      <c r="BK345" s="83" t="n">
        <f aca="false">BK344+BI345-BJ345</f>
        <v>-4083</v>
      </c>
      <c r="BL345" s="203" t="n">
        <f aca="false">IF(B345=$BL$261,C345,0)</f>
        <v>0</v>
      </c>
      <c r="BM345" s="206" t="n">
        <f aca="false">IF(B345=$BL$158,D345,0)</f>
        <v>0</v>
      </c>
      <c r="BN345" s="83" t="n">
        <f aca="false">BN344+BL345-BM345</f>
        <v>-12500</v>
      </c>
      <c r="BO345" s="203" t="n">
        <f aca="false">IF(B345=$BO$158,C345,0)</f>
        <v>0</v>
      </c>
      <c r="BP345" s="206" t="n">
        <f aca="false">IF(B345=$BO$158,D345,0)</f>
        <v>0</v>
      </c>
      <c r="BQ345" s="83" t="n">
        <f aca="false">BQ344+BO345-BP345</f>
        <v>0</v>
      </c>
      <c r="BR345" s="203" t="n">
        <f aca="false">IF(B345=$BR$3,C345,0)</f>
        <v>0</v>
      </c>
      <c r="BS345" s="206" t="n">
        <f aca="false">IF(B345=$BR$3,D345,0)</f>
        <v>1696.6</v>
      </c>
      <c r="BT345" s="83" t="n">
        <f aca="false">BT344+BR345-BS345</f>
        <v>-484.93</v>
      </c>
      <c r="BU345" s="203" t="n">
        <f aca="false">IF(B345=$BU$3,C345,0)</f>
        <v>0</v>
      </c>
      <c r="BV345" s="206" t="n">
        <f aca="false">IF(B345=$BU$3,D345,0)</f>
        <v>0</v>
      </c>
      <c r="BW345" s="83" t="n">
        <f aca="false">BW344+BU345-BV345</f>
        <v>-15176.38</v>
      </c>
      <c r="BX345" s="203" t="n">
        <f aca="false">IF(B345=$BX$3,C345,0)</f>
        <v>0</v>
      </c>
      <c r="BY345" s="206" t="n">
        <f aca="false">IF(B345=$BX$3,D345,0)</f>
        <v>0</v>
      </c>
      <c r="BZ345" s="83" t="n">
        <f aca="false">BZ344+BX345-BY345</f>
        <v>-5000</v>
      </c>
      <c r="CA345" s="203" t="n">
        <f aca="false">IF(B345=$CA$3,C345,0)</f>
        <v>0</v>
      </c>
      <c r="CB345" s="206" t="n">
        <f aca="false">IF(B345=$CA$3,D345,0)</f>
        <v>0</v>
      </c>
      <c r="CC345" s="83" t="n">
        <f aca="false">CC344+CA345-CB345</f>
        <v>-12149</v>
      </c>
      <c r="CD345" s="203" t="n">
        <f aca="false">IF(B345=$CD$158,C345,0)</f>
        <v>0</v>
      </c>
      <c r="CE345" s="203" t="n">
        <f aca="false">IF(B345=$CD$158,D345,0)</f>
        <v>0</v>
      </c>
      <c r="CF345" s="83" t="n">
        <f aca="false">CF344+CD345-CE345</f>
        <v>10000</v>
      </c>
      <c r="CG345" s="203" t="n">
        <f aca="false">IF(B345=$CG$158,C345,0)</f>
        <v>0</v>
      </c>
      <c r="CH345" s="203" t="n">
        <f aca="false">IF(B345=$CG$158,D345,0)</f>
        <v>0</v>
      </c>
      <c r="CI345" s="83" t="n">
        <f aca="false">CI344+CG345-CH345</f>
        <v>0</v>
      </c>
      <c r="CJ345" s="203" t="n">
        <f aca="false">IF(B345=$CJ$158,C345,0)</f>
        <v>0</v>
      </c>
      <c r="CK345" s="203" t="n">
        <f aca="false">IF(B345=$CJ$158,C345,0)</f>
        <v>0</v>
      </c>
      <c r="CL345" s="83" t="n">
        <f aca="false">CL344+CJ345-CK345</f>
        <v>-1502</v>
      </c>
      <c r="CM345" s="95" t="n">
        <f aca="false">IF(B345=$CM$3,C345,0)</f>
        <v>0</v>
      </c>
      <c r="CN345" s="97" t="n">
        <f aca="false">IF(B345=$CM$3,D345,0)</f>
        <v>0</v>
      </c>
      <c r="CO345" s="98" t="n">
        <f aca="false">CO344+CM345-CN345</f>
        <v>-900</v>
      </c>
      <c r="CP345" s="95" t="n">
        <f aca="false">IF(B345=$CP$261,C345,0)</f>
        <v>0</v>
      </c>
      <c r="CQ345" s="97" t="n">
        <f aca="false">IF(B345=$CP$261,D345,0)</f>
        <v>0</v>
      </c>
      <c r="CR345" s="98" t="n">
        <f aca="false">CR344+CP345-CQ345</f>
        <v>0</v>
      </c>
    </row>
    <row r="346" customFormat="false" ht="20.25" hidden="false" customHeight="true" outlineLevel="0" collapsed="false">
      <c r="A346" s="221"/>
      <c r="B346" s="207" t="s">
        <v>13</v>
      </c>
      <c r="C346" s="100" t="n">
        <v>10000</v>
      </c>
      <c r="D346" s="100"/>
      <c r="E346" s="101" t="s">
        <v>180</v>
      </c>
      <c r="F346" s="50"/>
      <c r="G346" s="102" t="n">
        <v>0</v>
      </c>
      <c r="H346" s="103" t="n">
        <v>0</v>
      </c>
      <c r="I346" s="104" t="n">
        <v>0</v>
      </c>
      <c r="J346" s="80" t="n">
        <f aca="false">IF(B346=$J$3,C346,0)</f>
        <v>0</v>
      </c>
      <c r="K346" s="81" t="n">
        <f aca="false">IF(B346=$J$3,D346,0)</f>
        <v>0</v>
      </c>
      <c r="L346" s="82" t="n">
        <f aca="false">L345+J346-K346</f>
        <v>128054.4</v>
      </c>
      <c r="M346" s="81" t="n">
        <f aca="false">IF(B346=$M$3,C346,0)</f>
        <v>0</v>
      </c>
      <c r="N346" s="80" t="n">
        <f aca="false">IF(B346=$M$3,D346,0)</f>
        <v>0</v>
      </c>
      <c r="O346" s="83" t="n">
        <f aca="false">O345+M346-N346</f>
        <v>2428.01</v>
      </c>
      <c r="P346" s="203" t="n">
        <f aca="false">IF(B346=$P$3,C346,0)</f>
        <v>0</v>
      </c>
      <c r="Q346" s="81" t="n">
        <f aca="false">IF(B346=$P$3,D346,0)</f>
        <v>0</v>
      </c>
      <c r="R346" s="81" t="n">
        <f aca="false">R345+P346-Q346</f>
        <v>194703.9</v>
      </c>
      <c r="S346" s="203" t="n">
        <f aca="false">IF(B346=$S$3,C346,0)</f>
        <v>0</v>
      </c>
      <c r="T346" s="81" t="n">
        <f aca="false">IF(B346=$S$3,D346,0)</f>
        <v>0</v>
      </c>
      <c r="U346" s="81" t="n">
        <f aca="false">U345+S346-T346</f>
        <v>-155797.604</v>
      </c>
      <c r="V346" s="203" t="n">
        <f aca="false">IF(B346=$V$3,C346,0)</f>
        <v>0</v>
      </c>
      <c r="W346" s="81" t="n">
        <f aca="false">IF(B346=$V$3,D346,0)</f>
        <v>0</v>
      </c>
      <c r="X346" s="81" t="n">
        <f aca="false">X345+V346-W346</f>
        <v>550773.4876</v>
      </c>
      <c r="Y346" s="203" t="n">
        <f aca="false">IF(B346=$Y$3,C346,0)</f>
        <v>0</v>
      </c>
      <c r="Z346" s="81" t="n">
        <f aca="false">IF(B346=$Y$3,D346,0)</f>
        <v>0</v>
      </c>
      <c r="AA346" s="81" t="n">
        <f aca="false">AA345+Y346-Z346</f>
        <v>-758.81</v>
      </c>
      <c r="AB346" s="203" t="n">
        <f aca="false">IF(B346=$AB$3,C346,0)</f>
        <v>0</v>
      </c>
      <c r="AC346" s="81" t="n">
        <f aca="false">IF(B346=$AB$3,D346,0)</f>
        <v>0</v>
      </c>
      <c r="AD346" s="81" t="n">
        <f aca="false">AD345+AB346-AC346</f>
        <v>-142012.31</v>
      </c>
      <c r="AE346" s="203" t="n">
        <f aca="false">IF(B346=$AE$3,C346,0)</f>
        <v>10000</v>
      </c>
      <c r="AF346" s="81" t="n">
        <f aca="false">IF(B346=$AE$3,D346,0)</f>
        <v>0</v>
      </c>
      <c r="AG346" s="204" t="n">
        <f aca="false">AG345+AE346-AF346</f>
        <v>-10088.4</v>
      </c>
      <c r="AH346" s="203" t="n">
        <f aca="false">IF(B346=$AH$3,C346,0)</f>
        <v>0</v>
      </c>
      <c r="AI346" s="81" t="n">
        <f aca="false">IF(B346=$AH$3,D346,0)</f>
        <v>0</v>
      </c>
      <c r="AJ346" s="205" t="n">
        <f aca="false">AJ345+AH346-AI346</f>
        <v>-67012</v>
      </c>
      <c r="AK346" s="203" t="n">
        <f aca="false">IF(B346=$AK$3,C346,0)</f>
        <v>0</v>
      </c>
      <c r="AL346" s="81" t="n">
        <f aca="false">IF(B346=$AK$3,D346,0)</f>
        <v>0</v>
      </c>
      <c r="AM346" s="205" t="n">
        <f aca="false">AM345+AK346-AL346</f>
        <v>-1030.34</v>
      </c>
      <c r="AN346" s="203" t="n">
        <f aca="false">IF(B346=$AN$3,C346,0)</f>
        <v>0</v>
      </c>
      <c r="AO346" s="81" t="n">
        <f aca="false">IF(B346=$AN$3,D346,0)</f>
        <v>0</v>
      </c>
      <c r="AP346" s="205" t="n">
        <f aca="false">AP345+AN346-AO346</f>
        <v>-29399.68</v>
      </c>
      <c r="AQ346" s="203" t="n">
        <f aca="false">IF(B346=$AQ$3,C346,0)</f>
        <v>0</v>
      </c>
      <c r="AR346" s="81" t="n">
        <f aca="false">IF(B346=$AQ$3,D346,0)</f>
        <v>0</v>
      </c>
      <c r="AS346" s="205" t="n">
        <f aca="false">AS345+AQ346-AR346</f>
        <v>16564.1764</v>
      </c>
      <c r="AT346" s="203" t="n">
        <f aca="false">IF(B346=$AT$3,C346,0)</f>
        <v>0</v>
      </c>
      <c r="AU346" s="206" t="n">
        <f aca="false">IF(B346=$AT$3,D346,0)</f>
        <v>0</v>
      </c>
      <c r="AV346" s="83" t="n">
        <f aca="false">AV345+AT346-AU346</f>
        <v>0</v>
      </c>
      <c r="AW346" s="203" t="n">
        <f aca="false">IF(B346=$AW$3,C346,0)</f>
        <v>0</v>
      </c>
      <c r="AX346" s="206" t="n">
        <f aca="false">IF(B346=$AW$3,D346,0)</f>
        <v>0</v>
      </c>
      <c r="AY346" s="83" t="n">
        <f aca="false">AY345+AW346-AX346</f>
        <v>20000</v>
      </c>
      <c r="AZ346" s="203" t="n">
        <f aca="false">IF(B346=$AZ$3,C346,0)</f>
        <v>0</v>
      </c>
      <c r="BA346" s="206" t="n">
        <f aca="false">IF(B346=$AZ$3,D346,0)</f>
        <v>0</v>
      </c>
      <c r="BB346" s="83" t="n">
        <f aca="false">BB345+AZ346-BA346</f>
        <v>50455</v>
      </c>
      <c r="BC346" s="203" t="n">
        <f aca="false">IF(B346=$BC$3,C346,0)</f>
        <v>0</v>
      </c>
      <c r="BD346" s="206" t="n">
        <f aca="false">IF(B346=$BC$3,D346,0)</f>
        <v>0</v>
      </c>
      <c r="BE346" s="83" t="n">
        <f aca="false">BE345+BC346-BD346</f>
        <v>1750</v>
      </c>
      <c r="BF346" s="203" t="n">
        <f aca="false">IF(B346=$BF$3,C346,0)</f>
        <v>0</v>
      </c>
      <c r="BG346" s="206" t="n">
        <f aca="false">IF(B346=$BF$3,D346,0)</f>
        <v>0</v>
      </c>
      <c r="BH346" s="83" t="n">
        <f aca="false">BH345+BF346-BG346</f>
        <v>0</v>
      </c>
      <c r="BI346" s="203" t="n">
        <f aca="false">IF(B346=$BI$3,C346,0)</f>
        <v>0</v>
      </c>
      <c r="BJ346" s="206" t="n">
        <f aca="false">IF(B346=$BI$3,D346,0)</f>
        <v>0</v>
      </c>
      <c r="BK346" s="83" t="n">
        <f aca="false">BK345+BI346-BJ346</f>
        <v>-4083</v>
      </c>
      <c r="BL346" s="203" t="n">
        <f aca="false">IF(B346=$BL$261,C346,0)</f>
        <v>0</v>
      </c>
      <c r="BM346" s="206" t="n">
        <f aca="false">IF(B346=$BL$158,D346,0)</f>
        <v>0</v>
      </c>
      <c r="BN346" s="83" t="n">
        <f aca="false">BN345+BL346-BM346</f>
        <v>-12500</v>
      </c>
      <c r="BO346" s="203" t="n">
        <f aca="false">IF(B346=$BO$158,C346,0)</f>
        <v>0</v>
      </c>
      <c r="BP346" s="206" t="n">
        <f aca="false">IF(B346=$BO$158,D346,0)</f>
        <v>0</v>
      </c>
      <c r="BQ346" s="83" t="n">
        <f aca="false">BQ345+BO346-BP346</f>
        <v>0</v>
      </c>
      <c r="BR346" s="203" t="n">
        <f aca="false">IF(B346=$BR$3,C346,0)</f>
        <v>0</v>
      </c>
      <c r="BS346" s="206" t="n">
        <f aca="false">IF(B346=$BR$3,D346,0)</f>
        <v>0</v>
      </c>
      <c r="BT346" s="83" t="n">
        <f aca="false">BT345+BR346-BS346</f>
        <v>-484.93</v>
      </c>
      <c r="BU346" s="203" t="n">
        <f aca="false">IF(B346=$BU$3,C346,0)</f>
        <v>0</v>
      </c>
      <c r="BV346" s="206" t="n">
        <f aca="false">IF(B346=$BU$3,D346,0)</f>
        <v>0</v>
      </c>
      <c r="BW346" s="83" t="n">
        <f aca="false">BW345+BU346-BV346</f>
        <v>-15176.38</v>
      </c>
      <c r="BX346" s="203" t="n">
        <f aca="false">IF(B346=$BX$3,C346,0)</f>
        <v>0</v>
      </c>
      <c r="BY346" s="206" t="n">
        <f aca="false">IF(B346=$BX$3,D346,0)</f>
        <v>0</v>
      </c>
      <c r="BZ346" s="83" t="n">
        <f aca="false">BZ345+BX346-BY346</f>
        <v>-5000</v>
      </c>
      <c r="CA346" s="203" t="n">
        <f aca="false">IF(B346=$CA$3,C346,0)</f>
        <v>0</v>
      </c>
      <c r="CB346" s="206" t="n">
        <f aca="false">IF(B346=$CA$3,D346,0)</f>
        <v>0</v>
      </c>
      <c r="CC346" s="83" t="n">
        <f aca="false">CC345+CA346-CB346</f>
        <v>-12149</v>
      </c>
      <c r="CD346" s="203" t="n">
        <f aca="false">IF(B346=$CD$158,C346,0)</f>
        <v>0</v>
      </c>
      <c r="CE346" s="203" t="n">
        <f aca="false">IF(B346=$CD$158,D346,0)</f>
        <v>0</v>
      </c>
      <c r="CF346" s="83" t="n">
        <f aca="false">CF345+CD346-CE346</f>
        <v>10000</v>
      </c>
      <c r="CG346" s="203" t="n">
        <f aca="false">IF(B346=$CG$158,C346,0)</f>
        <v>0</v>
      </c>
      <c r="CH346" s="203" t="n">
        <f aca="false">IF(B346=$CG$158,D346,0)</f>
        <v>0</v>
      </c>
      <c r="CI346" s="83" t="n">
        <f aca="false">CI345+CG346-CH346</f>
        <v>0</v>
      </c>
      <c r="CJ346" s="203" t="n">
        <f aca="false">IF(B346=$CJ$158,C346,0)</f>
        <v>0</v>
      </c>
      <c r="CK346" s="203" t="n">
        <f aca="false">IF(B346=$CJ$158,C346,0)</f>
        <v>0</v>
      </c>
      <c r="CL346" s="83" t="n">
        <f aca="false">CL345+CJ346-CK346</f>
        <v>-1502</v>
      </c>
      <c r="CM346" s="95" t="n">
        <f aca="false">IF(B346=$CM$3,C346,0)</f>
        <v>0</v>
      </c>
      <c r="CN346" s="97" t="n">
        <f aca="false">IF(B346=$CM$3,D346,0)</f>
        <v>0</v>
      </c>
      <c r="CO346" s="98" t="n">
        <f aca="false">CO345+CM346-CN346</f>
        <v>-900</v>
      </c>
      <c r="CP346" s="95" t="n">
        <f aca="false">IF(B346=$CP$261,C346,0)</f>
        <v>0</v>
      </c>
      <c r="CQ346" s="97" t="n">
        <f aca="false">IF(B346=$CP$261,D346,0)</f>
        <v>0</v>
      </c>
      <c r="CR346" s="98" t="n">
        <f aca="false">CR345+CP346-CQ346</f>
        <v>0</v>
      </c>
    </row>
    <row r="347" customFormat="false" ht="21" hidden="false" customHeight="true" outlineLevel="0" collapsed="false">
      <c r="A347" s="221"/>
      <c r="B347" s="207" t="s">
        <v>6</v>
      </c>
      <c r="C347" s="100"/>
      <c r="D347" s="100" t="n">
        <v>10000</v>
      </c>
      <c r="E347" s="101" t="s">
        <v>181</v>
      </c>
      <c r="F347" s="50"/>
      <c r="G347" s="102" t="n">
        <v>0</v>
      </c>
      <c r="H347" s="103" t="n">
        <v>0</v>
      </c>
      <c r="I347" s="104" t="n">
        <v>0</v>
      </c>
      <c r="J347" s="80" t="n">
        <f aca="false">IF(B347=$J$3,C347,0)</f>
        <v>0</v>
      </c>
      <c r="K347" s="81" t="n">
        <f aca="false">IF(B347=$J$3,D347,0)</f>
        <v>10000</v>
      </c>
      <c r="L347" s="82" t="n">
        <f aca="false">L346+J347-K347</f>
        <v>118054.4</v>
      </c>
      <c r="M347" s="81" t="n">
        <f aca="false">IF(B347=$M$3,C347,0)</f>
        <v>0</v>
      </c>
      <c r="N347" s="80" t="n">
        <f aca="false">IF(B347=$M$3,D347,0)</f>
        <v>0</v>
      </c>
      <c r="O347" s="83" t="n">
        <f aca="false">O346+M347-N347</f>
        <v>2428.01</v>
      </c>
      <c r="P347" s="203" t="n">
        <f aca="false">IF(B347=$P$3,C347,0)</f>
        <v>0</v>
      </c>
      <c r="Q347" s="81" t="n">
        <f aca="false">IF(B347=$P$3,D347,0)</f>
        <v>0</v>
      </c>
      <c r="R347" s="81" t="n">
        <f aca="false">R346+P347-Q347</f>
        <v>194703.9</v>
      </c>
      <c r="S347" s="203" t="n">
        <f aca="false">IF(B347=$S$3,C347,0)</f>
        <v>0</v>
      </c>
      <c r="T347" s="81" t="n">
        <f aca="false">IF(B347=$S$3,D347,0)</f>
        <v>0</v>
      </c>
      <c r="U347" s="81" t="n">
        <f aca="false">U346+S347-T347</f>
        <v>-155797.604</v>
      </c>
      <c r="V347" s="203" t="n">
        <f aca="false">IF(B347=$V$3,C347,0)</f>
        <v>0</v>
      </c>
      <c r="W347" s="81" t="n">
        <f aca="false">IF(B347=$V$3,D347,0)</f>
        <v>0</v>
      </c>
      <c r="X347" s="81" t="n">
        <f aca="false">X346+V347-W347</f>
        <v>550773.4876</v>
      </c>
      <c r="Y347" s="203" t="n">
        <f aca="false">IF(B347=$Y$3,C347,0)</f>
        <v>0</v>
      </c>
      <c r="Z347" s="81" t="n">
        <f aca="false">IF(B347=$Y$3,D347,0)</f>
        <v>0</v>
      </c>
      <c r="AA347" s="81" t="n">
        <f aca="false">AA346+Y347-Z347</f>
        <v>-758.81</v>
      </c>
      <c r="AB347" s="203" t="n">
        <f aca="false">IF(B347=$AB$3,C347,0)</f>
        <v>0</v>
      </c>
      <c r="AC347" s="81" t="n">
        <f aca="false">IF(B347=$AB$3,D347,0)</f>
        <v>0</v>
      </c>
      <c r="AD347" s="81" t="n">
        <f aca="false">AD346+AB347-AC347</f>
        <v>-142012.31</v>
      </c>
      <c r="AE347" s="203" t="n">
        <f aca="false">IF(B347=$AE$3,C347,0)</f>
        <v>0</v>
      </c>
      <c r="AF347" s="81" t="n">
        <f aca="false">IF(B347=$AE$3,D347,0)</f>
        <v>0</v>
      </c>
      <c r="AG347" s="204" t="n">
        <f aca="false">AG346+AE347-AF347</f>
        <v>-10088.4</v>
      </c>
      <c r="AH347" s="203" t="n">
        <f aca="false">IF(B347=$AH$3,C347,0)</f>
        <v>0</v>
      </c>
      <c r="AI347" s="81" t="n">
        <f aca="false">IF(B347=$AH$3,D347,0)</f>
        <v>0</v>
      </c>
      <c r="AJ347" s="205" t="n">
        <f aca="false">AJ346+AH347-AI347</f>
        <v>-67012</v>
      </c>
      <c r="AK347" s="203" t="n">
        <f aca="false">IF(B347=$AK$3,C347,0)</f>
        <v>0</v>
      </c>
      <c r="AL347" s="81" t="n">
        <f aca="false">IF(B347=$AK$3,D347,0)</f>
        <v>0</v>
      </c>
      <c r="AM347" s="205" t="n">
        <f aca="false">AM346+AK347-AL347</f>
        <v>-1030.34</v>
      </c>
      <c r="AN347" s="203" t="n">
        <f aca="false">IF(B347=$AN$3,C347,0)</f>
        <v>0</v>
      </c>
      <c r="AO347" s="81" t="n">
        <f aca="false">IF(B347=$AN$3,D347,0)</f>
        <v>0</v>
      </c>
      <c r="AP347" s="205" t="n">
        <f aca="false">AP346+AN347-AO347</f>
        <v>-29399.68</v>
      </c>
      <c r="AQ347" s="203" t="n">
        <f aca="false">IF(B347=$AQ$3,C347,0)</f>
        <v>0</v>
      </c>
      <c r="AR347" s="81" t="n">
        <f aca="false">IF(B347=$AQ$3,D347,0)</f>
        <v>0</v>
      </c>
      <c r="AS347" s="205" t="n">
        <f aca="false">AS346+AQ347-AR347</f>
        <v>16564.1764</v>
      </c>
      <c r="AT347" s="203" t="n">
        <f aca="false">IF(B347=$AT$3,C347,0)</f>
        <v>0</v>
      </c>
      <c r="AU347" s="206" t="n">
        <f aca="false">IF(B347=$AT$3,D347,0)</f>
        <v>0</v>
      </c>
      <c r="AV347" s="83" t="n">
        <f aca="false">AV346+AT347-AU347</f>
        <v>0</v>
      </c>
      <c r="AW347" s="203" t="n">
        <f aca="false">IF(B347=$AW$3,C347,0)</f>
        <v>0</v>
      </c>
      <c r="AX347" s="206" t="n">
        <f aca="false">IF(B347=$AW$3,D347,0)</f>
        <v>0</v>
      </c>
      <c r="AY347" s="83" t="n">
        <f aca="false">AY346+AW347-AX347</f>
        <v>20000</v>
      </c>
      <c r="AZ347" s="203" t="n">
        <f aca="false">IF(B347=$AZ$3,C347,0)</f>
        <v>0</v>
      </c>
      <c r="BA347" s="206" t="n">
        <f aca="false">IF(B347=$AZ$3,D347,0)</f>
        <v>0</v>
      </c>
      <c r="BB347" s="83" t="n">
        <f aca="false">BB346+AZ347-BA347</f>
        <v>50455</v>
      </c>
      <c r="BC347" s="203" t="n">
        <f aca="false">IF(B347=$BC$3,C347,0)</f>
        <v>0</v>
      </c>
      <c r="BD347" s="206" t="n">
        <f aca="false">IF(B347=$BC$3,D347,0)</f>
        <v>0</v>
      </c>
      <c r="BE347" s="83" t="n">
        <f aca="false">BE346+BC347-BD347</f>
        <v>1750</v>
      </c>
      <c r="BF347" s="203" t="n">
        <f aca="false">IF(B347=$BF$3,C347,0)</f>
        <v>0</v>
      </c>
      <c r="BG347" s="206" t="n">
        <f aca="false">IF(B347=$BF$3,D347,0)</f>
        <v>0</v>
      </c>
      <c r="BH347" s="83" t="n">
        <f aca="false">BH346+BF347-BG347</f>
        <v>0</v>
      </c>
      <c r="BI347" s="203" t="n">
        <f aca="false">IF(B347=$BI$3,C347,0)</f>
        <v>0</v>
      </c>
      <c r="BJ347" s="206" t="n">
        <f aca="false">IF(B347=$BI$3,D347,0)</f>
        <v>0</v>
      </c>
      <c r="BK347" s="83" t="n">
        <f aca="false">BK346+BI347-BJ347</f>
        <v>-4083</v>
      </c>
      <c r="BL347" s="203" t="n">
        <f aca="false">IF(B347=$BL$261,C347,0)</f>
        <v>0</v>
      </c>
      <c r="BM347" s="206" t="n">
        <f aca="false">IF(B347=$BL$158,D347,0)</f>
        <v>0</v>
      </c>
      <c r="BN347" s="83" t="n">
        <f aca="false">BN346+BL347-BM347</f>
        <v>-12500</v>
      </c>
      <c r="BO347" s="203" t="n">
        <f aca="false">IF(B347=$BO$158,C347,0)</f>
        <v>0</v>
      </c>
      <c r="BP347" s="206" t="n">
        <f aca="false">IF(B347=$BO$158,D347,0)</f>
        <v>0</v>
      </c>
      <c r="BQ347" s="83" t="n">
        <f aca="false">BQ346+BO347-BP347</f>
        <v>0</v>
      </c>
      <c r="BR347" s="203" t="n">
        <f aca="false">IF(B347=$BR$3,C347,0)</f>
        <v>0</v>
      </c>
      <c r="BS347" s="206" t="n">
        <f aca="false">IF(B347=$BR$3,D347,0)</f>
        <v>0</v>
      </c>
      <c r="BT347" s="83" t="n">
        <f aca="false">BT346+BR347-BS347</f>
        <v>-484.93</v>
      </c>
      <c r="BU347" s="203" t="n">
        <f aca="false">IF(B347=$BU$3,C347,0)</f>
        <v>0</v>
      </c>
      <c r="BV347" s="206" t="n">
        <f aca="false">IF(B347=$BU$3,D347,0)</f>
        <v>0</v>
      </c>
      <c r="BW347" s="83" t="n">
        <f aca="false">BW346+BU347-BV347</f>
        <v>-15176.38</v>
      </c>
      <c r="BX347" s="203" t="n">
        <f aca="false">IF(B347=$BX$3,C347,0)</f>
        <v>0</v>
      </c>
      <c r="BY347" s="206" t="n">
        <f aca="false">IF(B347=$BX$3,D347,0)</f>
        <v>0</v>
      </c>
      <c r="BZ347" s="83" t="n">
        <f aca="false">BZ346+BX347-BY347</f>
        <v>-5000</v>
      </c>
      <c r="CA347" s="203" t="n">
        <f aca="false">IF(B347=$CA$3,C347,0)</f>
        <v>0</v>
      </c>
      <c r="CB347" s="206" t="n">
        <f aca="false">IF(B347=$CA$3,D347,0)</f>
        <v>0</v>
      </c>
      <c r="CC347" s="83" t="n">
        <f aca="false">CC346+CA347-CB347</f>
        <v>-12149</v>
      </c>
      <c r="CD347" s="203" t="n">
        <f aca="false">IF(B347=$CD$158,C347,0)</f>
        <v>0</v>
      </c>
      <c r="CE347" s="203" t="n">
        <f aca="false">IF(B347=$CD$158,D347,0)</f>
        <v>0</v>
      </c>
      <c r="CF347" s="83" t="n">
        <f aca="false">CF346+CD347-CE347</f>
        <v>10000</v>
      </c>
      <c r="CG347" s="203" t="n">
        <f aca="false">IF(B347=$CG$158,C347,0)</f>
        <v>0</v>
      </c>
      <c r="CH347" s="203" t="n">
        <f aca="false">IF(B347=$CG$158,D347,0)</f>
        <v>0</v>
      </c>
      <c r="CI347" s="83" t="n">
        <f aca="false">CI346+CG347-CH347</f>
        <v>0</v>
      </c>
      <c r="CJ347" s="203" t="n">
        <f aca="false">IF(B347=$CJ$158,C347,0)</f>
        <v>0</v>
      </c>
      <c r="CK347" s="203" t="n">
        <f aca="false">IF(B347=$CJ$158,C347,0)</f>
        <v>0</v>
      </c>
      <c r="CL347" s="83" t="n">
        <f aca="false">CL346+CJ347-CK347</f>
        <v>-1502</v>
      </c>
      <c r="CM347" s="95" t="n">
        <f aca="false">IF(B347=$CM$3,C347,0)</f>
        <v>0</v>
      </c>
      <c r="CN347" s="97" t="n">
        <f aca="false">IF(B347=$CM$3,D347,0)</f>
        <v>0</v>
      </c>
      <c r="CO347" s="98" t="n">
        <f aca="false">CO346+CM347-CN347</f>
        <v>-900</v>
      </c>
      <c r="CP347" s="95" t="n">
        <f aca="false">IF(B347=$CP$261,C347,0)</f>
        <v>0</v>
      </c>
      <c r="CQ347" s="97" t="n">
        <f aca="false">IF(B347=$CP$261,D347,0)</f>
        <v>0</v>
      </c>
      <c r="CR347" s="98" t="n">
        <f aca="false">CR346+CP347-CQ347</f>
        <v>0</v>
      </c>
    </row>
    <row r="348" customFormat="false" ht="21" hidden="false" customHeight="true" outlineLevel="0" collapsed="false">
      <c r="A348" s="221"/>
      <c r="B348" s="207" t="s">
        <v>12</v>
      </c>
      <c r="C348" s="100" t="n">
        <v>30000</v>
      </c>
      <c r="D348" s="100"/>
      <c r="E348" s="101" t="s">
        <v>182</v>
      </c>
      <c r="F348" s="50"/>
      <c r="G348" s="102" t="n">
        <v>0</v>
      </c>
      <c r="H348" s="103" t="n">
        <v>0</v>
      </c>
      <c r="I348" s="104" t="n">
        <v>0</v>
      </c>
      <c r="J348" s="80" t="n">
        <f aca="false">IF(B348=$J$3,C348,0)</f>
        <v>0</v>
      </c>
      <c r="K348" s="81" t="n">
        <f aca="false">IF(B348=$J$3,D348,0)</f>
        <v>0</v>
      </c>
      <c r="L348" s="82" t="n">
        <f aca="false">L347+J348-K348</f>
        <v>118054.4</v>
      </c>
      <c r="M348" s="81" t="n">
        <f aca="false">IF(B348=$M$3,C348,0)</f>
        <v>0</v>
      </c>
      <c r="N348" s="80" t="n">
        <f aca="false">IF(B348=$M$3,D348,0)</f>
        <v>0</v>
      </c>
      <c r="O348" s="83" t="n">
        <f aca="false">O347+M348-N348</f>
        <v>2428.01</v>
      </c>
      <c r="P348" s="203" t="n">
        <f aca="false">IF(B348=$P$3,C348,0)</f>
        <v>0</v>
      </c>
      <c r="Q348" s="81" t="n">
        <f aca="false">IF(B348=$P$3,D348,0)</f>
        <v>0</v>
      </c>
      <c r="R348" s="81" t="n">
        <f aca="false">R347+P348-Q348</f>
        <v>194703.9</v>
      </c>
      <c r="S348" s="203" t="n">
        <f aca="false">IF(B348=$S$3,C348,0)</f>
        <v>0</v>
      </c>
      <c r="T348" s="81" t="n">
        <f aca="false">IF(B348=$S$3,D348,0)</f>
        <v>0</v>
      </c>
      <c r="U348" s="81" t="n">
        <f aca="false">U347+S348-T348</f>
        <v>-155797.604</v>
      </c>
      <c r="V348" s="203" t="n">
        <f aca="false">IF(B348=$V$3,C348,0)</f>
        <v>0</v>
      </c>
      <c r="W348" s="81" t="n">
        <f aca="false">IF(B348=$V$3,D348,0)</f>
        <v>0</v>
      </c>
      <c r="X348" s="81" t="n">
        <f aca="false">X347+V348-W348</f>
        <v>550773.4876</v>
      </c>
      <c r="Y348" s="203" t="n">
        <f aca="false">IF(B348=$Y$3,C348,0)</f>
        <v>0</v>
      </c>
      <c r="Z348" s="81" t="n">
        <f aca="false">IF(B348=$Y$3,D348,0)</f>
        <v>0</v>
      </c>
      <c r="AA348" s="81" t="n">
        <f aca="false">AA347+Y348-Z348</f>
        <v>-758.81</v>
      </c>
      <c r="AB348" s="203" t="n">
        <f aca="false">IF(B348=$AB$3,C348,0)</f>
        <v>30000</v>
      </c>
      <c r="AC348" s="81" t="n">
        <f aca="false">IF(B348=$AB$3,D348,0)</f>
        <v>0</v>
      </c>
      <c r="AD348" s="81" t="n">
        <f aca="false">AD347+AB348-AC348</f>
        <v>-112012.31</v>
      </c>
      <c r="AE348" s="203" t="n">
        <f aca="false">IF(B348=$AE$3,C348,0)</f>
        <v>0</v>
      </c>
      <c r="AF348" s="81" t="n">
        <f aca="false">IF(B348=$AE$3,D348,0)</f>
        <v>0</v>
      </c>
      <c r="AG348" s="204" t="n">
        <f aca="false">AG347+AE348-AF348</f>
        <v>-10088.4</v>
      </c>
      <c r="AH348" s="203" t="n">
        <f aca="false">IF(B348=$AH$3,C348,0)</f>
        <v>0</v>
      </c>
      <c r="AI348" s="81" t="n">
        <f aca="false">IF(B348=$AH$3,D348,0)</f>
        <v>0</v>
      </c>
      <c r="AJ348" s="205" t="n">
        <f aca="false">AJ347+AH348-AI348</f>
        <v>-67012</v>
      </c>
      <c r="AK348" s="203" t="n">
        <f aca="false">IF(B348=$AK$3,C348,0)</f>
        <v>0</v>
      </c>
      <c r="AL348" s="81" t="n">
        <f aca="false">IF(B348=$AK$3,D348,0)</f>
        <v>0</v>
      </c>
      <c r="AM348" s="205" t="n">
        <f aca="false">AM347+AK348-AL348</f>
        <v>-1030.34</v>
      </c>
      <c r="AN348" s="203" t="n">
        <f aca="false">IF(B348=$AN$3,C348,0)</f>
        <v>0</v>
      </c>
      <c r="AO348" s="81" t="n">
        <f aca="false">IF(B348=$AN$3,D348,0)</f>
        <v>0</v>
      </c>
      <c r="AP348" s="205" t="n">
        <f aca="false">AP347+AN348-AO348</f>
        <v>-29399.68</v>
      </c>
      <c r="AQ348" s="203" t="n">
        <f aca="false">IF(B348=$AQ$3,C348,0)</f>
        <v>0</v>
      </c>
      <c r="AR348" s="81" t="n">
        <f aca="false">IF(B348=$AQ$3,D348,0)</f>
        <v>0</v>
      </c>
      <c r="AS348" s="205" t="n">
        <f aca="false">AS347+AQ348-AR348</f>
        <v>16564.1764</v>
      </c>
      <c r="AT348" s="203" t="n">
        <f aca="false">IF(B348=$AT$3,C348,0)</f>
        <v>0</v>
      </c>
      <c r="AU348" s="206" t="n">
        <f aca="false">IF(B348=$AT$3,D348,0)</f>
        <v>0</v>
      </c>
      <c r="AV348" s="83" t="n">
        <f aca="false">AV347+AT348-AU348</f>
        <v>0</v>
      </c>
      <c r="AW348" s="203" t="n">
        <f aca="false">IF(B348=$AW$3,C348,0)</f>
        <v>0</v>
      </c>
      <c r="AX348" s="206" t="n">
        <f aca="false">IF(B348=$AW$3,D348,0)</f>
        <v>0</v>
      </c>
      <c r="AY348" s="83" t="n">
        <f aca="false">AY347+AW348-AX348</f>
        <v>20000</v>
      </c>
      <c r="AZ348" s="203" t="n">
        <f aca="false">IF(B348=$AZ$3,C348,0)</f>
        <v>0</v>
      </c>
      <c r="BA348" s="206" t="n">
        <f aca="false">IF(B348=$AZ$3,D348,0)</f>
        <v>0</v>
      </c>
      <c r="BB348" s="83" t="n">
        <f aca="false">BB347+AZ348-BA348</f>
        <v>50455</v>
      </c>
      <c r="BC348" s="203" t="n">
        <f aca="false">IF(B348=$BC$3,C348,0)</f>
        <v>0</v>
      </c>
      <c r="BD348" s="206" t="n">
        <f aca="false">IF(B348=$BC$3,D348,0)</f>
        <v>0</v>
      </c>
      <c r="BE348" s="83" t="n">
        <f aca="false">BE347+BC348-BD348</f>
        <v>1750</v>
      </c>
      <c r="BF348" s="203" t="n">
        <f aca="false">IF(B348=$BF$3,C348,0)</f>
        <v>0</v>
      </c>
      <c r="BG348" s="206" t="n">
        <f aca="false">IF(B348=$BF$3,D348,0)</f>
        <v>0</v>
      </c>
      <c r="BH348" s="83" t="n">
        <f aca="false">BH347+BF348-BG348</f>
        <v>0</v>
      </c>
      <c r="BI348" s="203" t="n">
        <f aca="false">IF(B348=$BI$3,C348,0)</f>
        <v>0</v>
      </c>
      <c r="BJ348" s="206" t="n">
        <f aca="false">IF(B348=$BI$3,D348,0)</f>
        <v>0</v>
      </c>
      <c r="BK348" s="83" t="n">
        <f aca="false">BK347+BI348-BJ348</f>
        <v>-4083</v>
      </c>
      <c r="BL348" s="203" t="n">
        <f aca="false">IF(B348=$BL$261,C348,0)</f>
        <v>0</v>
      </c>
      <c r="BM348" s="206" t="n">
        <f aca="false">IF(B348=$BL$158,D348,0)</f>
        <v>0</v>
      </c>
      <c r="BN348" s="83" t="n">
        <f aca="false">BN347+BL348-BM348</f>
        <v>-12500</v>
      </c>
      <c r="BO348" s="203" t="n">
        <f aca="false">IF(B348=$BO$158,C348,0)</f>
        <v>0</v>
      </c>
      <c r="BP348" s="206" t="n">
        <f aca="false">IF(B348=$BO$158,D348,0)</f>
        <v>0</v>
      </c>
      <c r="BQ348" s="83" t="n">
        <f aca="false">BQ347+BO348-BP348</f>
        <v>0</v>
      </c>
      <c r="BR348" s="203" t="n">
        <f aca="false">IF(B348=$BR$3,C348,0)</f>
        <v>0</v>
      </c>
      <c r="BS348" s="206" t="n">
        <f aca="false">IF(B348=$BR$3,D348,0)</f>
        <v>0</v>
      </c>
      <c r="BT348" s="83" t="n">
        <f aca="false">BT347+BR348-BS348</f>
        <v>-484.93</v>
      </c>
      <c r="BU348" s="203" t="n">
        <f aca="false">IF(B348=$BU$3,C348,0)</f>
        <v>0</v>
      </c>
      <c r="BV348" s="206" t="n">
        <f aca="false">IF(B348=$BU$3,D348,0)</f>
        <v>0</v>
      </c>
      <c r="BW348" s="83" t="n">
        <f aca="false">BW347+BU348-BV348</f>
        <v>-15176.38</v>
      </c>
      <c r="BX348" s="203" t="n">
        <f aca="false">IF(B348=$BX$3,C348,0)</f>
        <v>0</v>
      </c>
      <c r="BY348" s="206" t="n">
        <f aca="false">IF(B348=$BX$3,D348,0)</f>
        <v>0</v>
      </c>
      <c r="BZ348" s="83" t="n">
        <f aca="false">BZ347+BX348-BY348</f>
        <v>-5000</v>
      </c>
      <c r="CA348" s="203" t="n">
        <f aca="false">IF(B348=$CA$3,C348,0)</f>
        <v>0</v>
      </c>
      <c r="CB348" s="206" t="n">
        <f aca="false">IF(B348=$CA$3,D348,0)</f>
        <v>0</v>
      </c>
      <c r="CC348" s="83" t="n">
        <f aca="false">CC347+CA348-CB348</f>
        <v>-12149</v>
      </c>
      <c r="CD348" s="203" t="n">
        <f aca="false">IF(B348=$CD$158,C348,0)</f>
        <v>0</v>
      </c>
      <c r="CE348" s="203" t="n">
        <f aca="false">IF(B348=$CD$158,D348,0)</f>
        <v>0</v>
      </c>
      <c r="CF348" s="83" t="n">
        <f aca="false">CF347+CD348-CE348</f>
        <v>10000</v>
      </c>
      <c r="CG348" s="203" t="n">
        <f aca="false">IF(B348=$CG$158,C348,0)</f>
        <v>0</v>
      </c>
      <c r="CH348" s="203" t="n">
        <f aca="false">IF(B348=$CG$158,D348,0)</f>
        <v>0</v>
      </c>
      <c r="CI348" s="83" t="n">
        <f aca="false">CI347+CG348-CH348</f>
        <v>0</v>
      </c>
      <c r="CJ348" s="203" t="n">
        <f aca="false">IF(B348=$CJ$158,C348,0)</f>
        <v>0</v>
      </c>
      <c r="CK348" s="203" t="n">
        <f aca="false">IF(B348=$CJ$158,C348,0)</f>
        <v>0</v>
      </c>
      <c r="CL348" s="83" t="n">
        <f aca="false">CL347+CJ348-CK348</f>
        <v>-1502</v>
      </c>
      <c r="CM348" s="95" t="n">
        <f aca="false">IF(B348=$CM$3,C348,0)</f>
        <v>0</v>
      </c>
      <c r="CN348" s="97" t="n">
        <f aca="false">IF(B348=$CM$3,D348,0)</f>
        <v>0</v>
      </c>
      <c r="CO348" s="98" t="n">
        <f aca="false">CO347+CM348-CN348</f>
        <v>-900</v>
      </c>
      <c r="CP348" s="95" t="n">
        <f aca="false">IF(B348=$CP$261,C348,0)</f>
        <v>0</v>
      </c>
      <c r="CQ348" s="97" t="n">
        <f aca="false">IF(B348=$CP$261,D348,0)</f>
        <v>0</v>
      </c>
      <c r="CR348" s="98" t="n">
        <f aca="false">CR347+CP348-CQ348</f>
        <v>0</v>
      </c>
    </row>
    <row r="349" customFormat="false" ht="21" hidden="false" customHeight="true" outlineLevel="0" collapsed="false">
      <c r="A349" s="221"/>
      <c r="B349" s="207" t="s">
        <v>6</v>
      </c>
      <c r="C349" s="100"/>
      <c r="D349" s="100" t="n">
        <v>30000</v>
      </c>
      <c r="E349" s="101" t="s">
        <v>182</v>
      </c>
      <c r="F349" s="50"/>
      <c r="G349" s="102" t="n">
        <v>0</v>
      </c>
      <c r="H349" s="103" t="n">
        <v>0</v>
      </c>
      <c r="I349" s="104" t="n">
        <v>0</v>
      </c>
      <c r="J349" s="80" t="n">
        <f aca="false">IF(B349=$J$3,C349,0)</f>
        <v>0</v>
      </c>
      <c r="K349" s="81" t="n">
        <f aca="false">IF(B349=$J$3,D349,0)</f>
        <v>30000</v>
      </c>
      <c r="L349" s="82" t="n">
        <f aca="false">L348+J349-K349</f>
        <v>88054.4</v>
      </c>
      <c r="M349" s="81" t="n">
        <f aca="false">IF(B349=$M$3,C349,0)</f>
        <v>0</v>
      </c>
      <c r="N349" s="80" t="n">
        <f aca="false">IF(B349=$M$3,D349,0)</f>
        <v>0</v>
      </c>
      <c r="O349" s="83" t="n">
        <f aca="false">O348+M349-N349</f>
        <v>2428.01</v>
      </c>
      <c r="P349" s="203" t="n">
        <f aca="false">IF(B349=$P$3,C349,0)</f>
        <v>0</v>
      </c>
      <c r="Q349" s="81" t="n">
        <f aca="false">IF(B349=$P$3,D349,0)</f>
        <v>0</v>
      </c>
      <c r="R349" s="81" t="n">
        <f aca="false">R348+P349-Q349</f>
        <v>194703.9</v>
      </c>
      <c r="S349" s="203" t="n">
        <f aca="false">IF(B349=$S$3,C349,0)</f>
        <v>0</v>
      </c>
      <c r="T349" s="81" t="n">
        <f aca="false">IF(B349=$S$3,D349,0)</f>
        <v>0</v>
      </c>
      <c r="U349" s="81" t="n">
        <f aca="false">U348+S349-T349</f>
        <v>-155797.604</v>
      </c>
      <c r="V349" s="203" t="n">
        <f aca="false">IF(B349=$V$3,C349,0)</f>
        <v>0</v>
      </c>
      <c r="W349" s="81" t="n">
        <f aca="false">IF(B349=$V$3,D349,0)</f>
        <v>0</v>
      </c>
      <c r="X349" s="81" t="n">
        <f aca="false">X348+V349-W349</f>
        <v>550773.4876</v>
      </c>
      <c r="Y349" s="203" t="n">
        <f aca="false">IF(B349=$Y$3,C349,0)</f>
        <v>0</v>
      </c>
      <c r="Z349" s="81" t="n">
        <f aca="false">IF(B349=$Y$3,D349,0)</f>
        <v>0</v>
      </c>
      <c r="AA349" s="81" t="n">
        <f aca="false">AA348+Y349-Z349</f>
        <v>-758.81</v>
      </c>
      <c r="AB349" s="203" t="n">
        <f aca="false">IF(B349=$AB$3,C349,0)</f>
        <v>0</v>
      </c>
      <c r="AC349" s="81" t="n">
        <f aca="false">IF(B349=$AB$3,D349,0)</f>
        <v>0</v>
      </c>
      <c r="AD349" s="81" t="n">
        <f aca="false">AD348+AB349-AC349</f>
        <v>-112012.31</v>
      </c>
      <c r="AE349" s="203" t="n">
        <f aca="false">IF(B349=$AE$3,C349,0)</f>
        <v>0</v>
      </c>
      <c r="AF349" s="81" t="n">
        <f aca="false">IF(B349=$AE$3,D349,0)</f>
        <v>0</v>
      </c>
      <c r="AG349" s="204" t="n">
        <f aca="false">AG348+AE349-AF349</f>
        <v>-10088.4</v>
      </c>
      <c r="AH349" s="203" t="n">
        <f aca="false">IF(B349=$AH$3,C349,0)</f>
        <v>0</v>
      </c>
      <c r="AI349" s="81" t="n">
        <f aca="false">IF(B349=$AH$3,D349,0)</f>
        <v>0</v>
      </c>
      <c r="AJ349" s="205" t="n">
        <f aca="false">AJ348+AH349-AI349</f>
        <v>-67012</v>
      </c>
      <c r="AK349" s="203" t="n">
        <f aca="false">IF(B349=$AK$3,C349,0)</f>
        <v>0</v>
      </c>
      <c r="AL349" s="81" t="n">
        <f aca="false">IF(B349=$AK$3,D349,0)</f>
        <v>0</v>
      </c>
      <c r="AM349" s="205" t="n">
        <f aca="false">AM348+AK349-AL349</f>
        <v>-1030.34</v>
      </c>
      <c r="AN349" s="203" t="n">
        <f aca="false">IF(B349=$AN$3,C349,0)</f>
        <v>0</v>
      </c>
      <c r="AO349" s="81" t="n">
        <f aca="false">IF(B349=$AN$3,D349,0)</f>
        <v>0</v>
      </c>
      <c r="AP349" s="205" t="n">
        <f aca="false">AP348+AN349-AO349</f>
        <v>-29399.68</v>
      </c>
      <c r="AQ349" s="203" t="n">
        <f aca="false">IF(B349=$AQ$3,C349,0)</f>
        <v>0</v>
      </c>
      <c r="AR349" s="81" t="n">
        <f aca="false">IF(B349=$AQ$3,D349,0)</f>
        <v>0</v>
      </c>
      <c r="AS349" s="205" t="n">
        <f aca="false">AS348+AQ349-AR349</f>
        <v>16564.1764</v>
      </c>
      <c r="AT349" s="203" t="n">
        <f aca="false">IF(B349=$AT$3,C349,0)</f>
        <v>0</v>
      </c>
      <c r="AU349" s="206" t="n">
        <f aca="false">IF(B349=$AT$3,D349,0)</f>
        <v>0</v>
      </c>
      <c r="AV349" s="83" t="n">
        <f aca="false">AV348+AT349-AU349</f>
        <v>0</v>
      </c>
      <c r="AW349" s="203" t="n">
        <f aca="false">IF(B349=$AW$3,C349,0)</f>
        <v>0</v>
      </c>
      <c r="AX349" s="206" t="n">
        <f aca="false">IF(B349=$AW$3,D349,0)</f>
        <v>0</v>
      </c>
      <c r="AY349" s="83" t="n">
        <f aca="false">AY348+AW349-AX349</f>
        <v>20000</v>
      </c>
      <c r="AZ349" s="203" t="n">
        <f aca="false">IF(B349=$AZ$3,C349,0)</f>
        <v>0</v>
      </c>
      <c r="BA349" s="206" t="n">
        <f aca="false">IF(B349=$AZ$3,D349,0)</f>
        <v>0</v>
      </c>
      <c r="BB349" s="83" t="n">
        <f aca="false">BB348+AZ349-BA349</f>
        <v>50455</v>
      </c>
      <c r="BC349" s="203" t="n">
        <f aca="false">IF(B349=$BC$3,C349,0)</f>
        <v>0</v>
      </c>
      <c r="BD349" s="206" t="n">
        <f aca="false">IF(B349=$BC$3,D349,0)</f>
        <v>0</v>
      </c>
      <c r="BE349" s="83" t="n">
        <f aca="false">BE348+BC349-BD349</f>
        <v>1750</v>
      </c>
      <c r="BF349" s="203" t="n">
        <f aca="false">IF(B349=$BF$3,C349,0)</f>
        <v>0</v>
      </c>
      <c r="BG349" s="206" t="n">
        <f aca="false">IF(B349=$BF$3,D349,0)</f>
        <v>0</v>
      </c>
      <c r="BH349" s="83" t="n">
        <f aca="false">BH348+BF349-BG349</f>
        <v>0</v>
      </c>
      <c r="BI349" s="203" t="n">
        <f aca="false">IF(B349=$BI$3,C349,0)</f>
        <v>0</v>
      </c>
      <c r="BJ349" s="206" t="n">
        <f aca="false">IF(B349=$BI$3,D349,0)</f>
        <v>0</v>
      </c>
      <c r="BK349" s="83" t="n">
        <f aca="false">BK348+BI349-BJ349</f>
        <v>-4083</v>
      </c>
      <c r="BL349" s="203" t="n">
        <f aca="false">IF(B349=$BL$261,C349,0)</f>
        <v>0</v>
      </c>
      <c r="BM349" s="206" t="n">
        <f aca="false">IF(B349=$BL$158,D349,0)</f>
        <v>0</v>
      </c>
      <c r="BN349" s="83" t="n">
        <f aca="false">BN348+BL349-BM349</f>
        <v>-12500</v>
      </c>
      <c r="BO349" s="203" t="n">
        <f aca="false">IF(B349=$BO$158,C349,0)</f>
        <v>0</v>
      </c>
      <c r="BP349" s="206" t="n">
        <f aca="false">IF(B349=$BO$158,D349,0)</f>
        <v>0</v>
      </c>
      <c r="BQ349" s="83" t="n">
        <f aca="false">BQ348+BO349-BP349</f>
        <v>0</v>
      </c>
      <c r="BR349" s="203" t="n">
        <f aca="false">IF(B349=$BR$3,C349,0)</f>
        <v>0</v>
      </c>
      <c r="BS349" s="206" t="n">
        <f aca="false">IF(B349=$BR$3,D349,0)</f>
        <v>0</v>
      </c>
      <c r="BT349" s="83" t="n">
        <f aca="false">BT348+BR349-BS349</f>
        <v>-484.93</v>
      </c>
      <c r="BU349" s="203" t="n">
        <f aca="false">IF(B349=$BU$3,C349,0)</f>
        <v>0</v>
      </c>
      <c r="BV349" s="206" t="n">
        <f aca="false">IF(B349=$BU$3,D349,0)</f>
        <v>0</v>
      </c>
      <c r="BW349" s="83" t="n">
        <f aca="false">BW348+BU349-BV349</f>
        <v>-15176.38</v>
      </c>
      <c r="BX349" s="203" t="n">
        <f aca="false">IF(B349=$BX$3,C349,0)</f>
        <v>0</v>
      </c>
      <c r="BY349" s="206" t="n">
        <f aca="false">IF(B349=$BX$3,D349,0)</f>
        <v>0</v>
      </c>
      <c r="BZ349" s="83" t="n">
        <f aca="false">BZ348+BX349-BY349</f>
        <v>-5000</v>
      </c>
      <c r="CA349" s="203" t="n">
        <f aca="false">IF(B349=$CA$3,C349,0)</f>
        <v>0</v>
      </c>
      <c r="CB349" s="206" t="n">
        <f aca="false">IF(B349=$CA$3,D349,0)</f>
        <v>0</v>
      </c>
      <c r="CC349" s="83" t="n">
        <f aca="false">CC348+CA349-CB349</f>
        <v>-12149</v>
      </c>
      <c r="CD349" s="203" t="n">
        <f aca="false">IF(B349=$CD$158,C349,0)</f>
        <v>0</v>
      </c>
      <c r="CE349" s="203" t="n">
        <f aca="false">IF(B349=$CD$158,D349,0)</f>
        <v>0</v>
      </c>
      <c r="CF349" s="83" t="n">
        <f aca="false">CF348+CD349-CE349</f>
        <v>10000</v>
      </c>
      <c r="CG349" s="203" t="n">
        <f aca="false">IF(B349=$CG$158,C349,0)</f>
        <v>0</v>
      </c>
      <c r="CH349" s="203" t="n">
        <f aca="false">IF(B349=$CG$158,D349,0)</f>
        <v>0</v>
      </c>
      <c r="CI349" s="83" t="n">
        <f aca="false">CI348+CG349-CH349</f>
        <v>0</v>
      </c>
      <c r="CJ349" s="203" t="n">
        <f aca="false">IF(B349=$CJ$158,C349,0)</f>
        <v>0</v>
      </c>
      <c r="CK349" s="203" t="n">
        <f aca="false">IF(B349=$CJ$158,C349,0)</f>
        <v>0</v>
      </c>
      <c r="CL349" s="83" t="n">
        <f aca="false">CL348+CJ349-CK349</f>
        <v>-1502</v>
      </c>
      <c r="CM349" s="95" t="n">
        <f aca="false">IF(B349=$CM$3,C349,0)</f>
        <v>0</v>
      </c>
      <c r="CN349" s="97" t="n">
        <f aca="false">IF(B349=$CM$3,D349,0)</f>
        <v>0</v>
      </c>
      <c r="CO349" s="98" t="n">
        <f aca="false">CO348+CM349-CN349</f>
        <v>-900</v>
      </c>
      <c r="CP349" s="95" t="n">
        <f aca="false">IF(B349=$CP$261,C349,0)</f>
        <v>0</v>
      </c>
      <c r="CQ349" s="97" t="n">
        <f aca="false">IF(B349=$CP$261,D349,0)</f>
        <v>0</v>
      </c>
      <c r="CR349" s="98" t="n">
        <f aca="false">CR348+CP349-CQ349</f>
        <v>0</v>
      </c>
    </row>
    <row r="350" customFormat="false" ht="15.75" hidden="false" customHeight="false" outlineLevel="0" collapsed="false">
      <c r="A350" s="221"/>
      <c r="B350" s="207" t="s">
        <v>26</v>
      </c>
      <c r="C350" s="100" t="n">
        <v>3400</v>
      </c>
      <c r="D350" s="100"/>
      <c r="E350" s="101" t="s">
        <v>183</v>
      </c>
      <c r="F350" s="50"/>
      <c r="G350" s="102" t="n">
        <v>0</v>
      </c>
      <c r="H350" s="103" t="n">
        <v>0</v>
      </c>
      <c r="I350" s="104" t="n">
        <v>0</v>
      </c>
      <c r="J350" s="80" t="n">
        <f aca="false">IF(B350=$J$3,C350,0)</f>
        <v>0</v>
      </c>
      <c r="K350" s="81" t="n">
        <f aca="false">IF(B350=$J$3,D350,0)</f>
        <v>0</v>
      </c>
      <c r="L350" s="82" t="n">
        <f aca="false">L349+J350-K350</f>
        <v>88054.4</v>
      </c>
      <c r="M350" s="81" t="n">
        <f aca="false">IF(B350=$M$3,C350,0)</f>
        <v>0</v>
      </c>
      <c r="N350" s="80" t="n">
        <f aca="false">IF(B350=$M$3,D350,0)</f>
        <v>0</v>
      </c>
      <c r="O350" s="83" t="n">
        <f aca="false">O349+M350-N350</f>
        <v>2428.01</v>
      </c>
      <c r="P350" s="203" t="n">
        <f aca="false">IF(B350=$P$3,C350,0)</f>
        <v>0</v>
      </c>
      <c r="Q350" s="81" t="n">
        <f aca="false">IF(B350=$P$3,D350,0)</f>
        <v>0</v>
      </c>
      <c r="R350" s="81" t="n">
        <f aca="false">R349+P350-Q350</f>
        <v>194703.9</v>
      </c>
      <c r="S350" s="203" t="n">
        <f aca="false">IF(B350=$S$3,C350,0)</f>
        <v>0</v>
      </c>
      <c r="T350" s="81" t="n">
        <f aca="false">IF(B350=$S$3,D350,0)</f>
        <v>0</v>
      </c>
      <c r="U350" s="81" t="n">
        <f aca="false">U349+S350-T350</f>
        <v>-155797.604</v>
      </c>
      <c r="V350" s="203" t="n">
        <f aca="false">IF(B350=$V$3,C350,0)</f>
        <v>0</v>
      </c>
      <c r="W350" s="81" t="n">
        <f aca="false">IF(B350=$V$3,D350,0)</f>
        <v>0</v>
      </c>
      <c r="X350" s="81" t="n">
        <f aca="false">X349+V350-W350</f>
        <v>550773.4876</v>
      </c>
      <c r="Y350" s="203" t="n">
        <f aca="false">IF(B350=$Y$3,C350,0)</f>
        <v>0</v>
      </c>
      <c r="Z350" s="81" t="n">
        <f aca="false">IF(B350=$Y$3,D350,0)</f>
        <v>0</v>
      </c>
      <c r="AA350" s="81" t="n">
        <f aca="false">AA349+Y350-Z350</f>
        <v>-758.81</v>
      </c>
      <c r="AB350" s="203" t="n">
        <f aca="false">IF(B350=$AB$3,C350,0)</f>
        <v>0</v>
      </c>
      <c r="AC350" s="81" t="n">
        <f aca="false">IF(B350=$AB$3,D350,0)</f>
        <v>0</v>
      </c>
      <c r="AD350" s="81" t="n">
        <f aca="false">AD349+AB350-AC350</f>
        <v>-112012.31</v>
      </c>
      <c r="AE350" s="203" t="n">
        <f aca="false">IF(B350=$AE$3,C350,0)</f>
        <v>0</v>
      </c>
      <c r="AF350" s="81" t="n">
        <f aca="false">IF(B350=$AE$3,D350,0)</f>
        <v>0</v>
      </c>
      <c r="AG350" s="204" t="n">
        <f aca="false">AG349+AE350-AF350</f>
        <v>-10088.4</v>
      </c>
      <c r="AH350" s="203" t="n">
        <f aca="false">IF(B350=$AH$3,C350,0)</f>
        <v>0</v>
      </c>
      <c r="AI350" s="81" t="n">
        <f aca="false">IF(B350=$AH$3,D350,0)</f>
        <v>0</v>
      </c>
      <c r="AJ350" s="205" t="n">
        <f aca="false">AJ349+AH350-AI350</f>
        <v>-67012</v>
      </c>
      <c r="AK350" s="203" t="n">
        <f aca="false">IF(B350=$AK$3,C350,0)</f>
        <v>0</v>
      </c>
      <c r="AL350" s="81" t="n">
        <f aca="false">IF(B350=$AK$3,D350,0)</f>
        <v>0</v>
      </c>
      <c r="AM350" s="205" t="n">
        <f aca="false">AM349+AK350-AL350</f>
        <v>-1030.34</v>
      </c>
      <c r="AN350" s="203" t="n">
        <f aca="false">IF(B350=$AN$3,C350,0)</f>
        <v>0</v>
      </c>
      <c r="AO350" s="81" t="n">
        <f aca="false">IF(B350=$AN$3,D350,0)</f>
        <v>0</v>
      </c>
      <c r="AP350" s="205" t="n">
        <f aca="false">AP349+AN350-AO350</f>
        <v>-29399.68</v>
      </c>
      <c r="AQ350" s="203" t="n">
        <f aca="false">IF(B350=$AQ$3,C350,0)</f>
        <v>0</v>
      </c>
      <c r="AR350" s="81" t="n">
        <f aca="false">IF(B350=$AQ$3,D350,0)</f>
        <v>0</v>
      </c>
      <c r="AS350" s="205" t="n">
        <f aca="false">AS349+AQ350-AR350</f>
        <v>16564.1764</v>
      </c>
      <c r="AT350" s="203" t="n">
        <f aca="false">IF(B350=$AT$3,C350,0)</f>
        <v>0</v>
      </c>
      <c r="AU350" s="206" t="n">
        <f aca="false">IF(B350=$AT$3,D350,0)</f>
        <v>0</v>
      </c>
      <c r="AV350" s="83" t="n">
        <f aca="false">AV349+AT350-AU350</f>
        <v>0</v>
      </c>
      <c r="AW350" s="203" t="n">
        <f aca="false">IF(B350=$AW$3,C350,0)</f>
        <v>0</v>
      </c>
      <c r="AX350" s="206" t="n">
        <f aca="false">IF(B350=$AW$3,D350,0)</f>
        <v>0</v>
      </c>
      <c r="AY350" s="83" t="n">
        <f aca="false">AY349+AW350-AX350</f>
        <v>20000</v>
      </c>
      <c r="AZ350" s="203" t="n">
        <f aca="false">IF(B350=$AZ$3,C350,0)</f>
        <v>0</v>
      </c>
      <c r="BA350" s="206" t="n">
        <f aca="false">IF(B350=$AZ$3,D350,0)</f>
        <v>0</v>
      </c>
      <c r="BB350" s="83" t="n">
        <f aca="false">BB349+AZ350-BA350</f>
        <v>50455</v>
      </c>
      <c r="BC350" s="203" t="n">
        <f aca="false">IF(B350=$BC$3,C350,0)</f>
        <v>0</v>
      </c>
      <c r="BD350" s="206" t="n">
        <f aca="false">IF(B350=$BC$3,D350,0)</f>
        <v>0</v>
      </c>
      <c r="BE350" s="83" t="n">
        <f aca="false">BE349+BC350-BD350</f>
        <v>1750</v>
      </c>
      <c r="BF350" s="203" t="n">
        <f aca="false">IF(B350=$BF$3,C350,0)</f>
        <v>0</v>
      </c>
      <c r="BG350" s="206" t="n">
        <f aca="false">IF(B350=$BF$3,D350,0)</f>
        <v>0</v>
      </c>
      <c r="BH350" s="83" t="n">
        <f aca="false">BH349+BF350-BG350</f>
        <v>0</v>
      </c>
      <c r="BI350" s="203" t="n">
        <f aca="false">IF(B350=$BI$3,C350,0)</f>
        <v>0</v>
      </c>
      <c r="BJ350" s="206" t="n">
        <f aca="false">IF(B350=$BI$3,D350,0)</f>
        <v>0</v>
      </c>
      <c r="BK350" s="83" t="n">
        <f aca="false">BK349+BI350-BJ350</f>
        <v>-4083</v>
      </c>
      <c r="BL350" s="203" t="n">
        <f aca="false">IF(B350=$BL$261,C350,0)</f>
        <v>0</v>
      </c>
      <c r="BM350" s="206" t="n">
        <f aca="false">IF(B350=$BL$158,D350,0)</f>
        <v>0</v>
      </c>
      <c r="BN350" s="83" t="n">
        <f aca="false">BN349+BL350-BM350</f>
        <v>-12500</v>
      </c>
      <c r="BO350" s="203" t="n">
        <f aca="false">IF(B350=$BO$158,C350,0)</f>
        <v>0</v>
      </c>
      <c r="BP350" s="206" t="n">
        <f aca="false">IF(B350=$BO$158,D350,0)</f>
        <v>0</v>
      </c>
      <c r="BQ350" s="83" t="n">
        <f aca="false">BQ349+BO350-BP350</f>
        <v>0</v>
      </c>
      <c r="BR350" s="203" t="n">
        <f aca="false">IF(B350=$BR$3,C350,0)</f>
        <v>3400</v>
      </c>
      <c r="BS350" s="206" t="n">
        <f aca="false">IF(B350=$BR$3,D350,0)</f>
        <v>0</v>
      </c>
      <c r="BT350" s="83" t="n">
        <f aca="false">BT349+BR350-BS350</f>
        <v>2915.07</v>
      </c>
      <c r="BU350" s="203" t="n">
        <f aca="false">IF(B350=$BU$3,C350,0)</f>
        <v>0</v>
      </c>
      <c r="BV350" s="206" t="n">
        <f aca="false">IF(B350=$BU$3,D350,0)</f>
        <v>0</v>
      </c>
      <c r="BW350" s="83" t="n">
        <f aca="false">BW349+BU350-BV350</f>
        <v>-15176.38</v>
      </c>
      <c r="BX350" s="203" t="n">
        <f aca="false">IF(B350=$BX$3,C350,0)</f>
        <v>0</v>
      </c>
      <c r="BY350" s="206" t="n">
        <f aca="false">IF(B350=$BX$3,D350,0)</f>
        <v>0</v>
      </c>
      <c r="BZ350" s="83" t="n">
        <f aca="false">BZ349+BX350-BY350</f>
        <v>-5000</v>
      </c>
      <c r="CA350" s="203" t="n">
        <f aca="false">IF(B350=$CA$3,C350,0)</f>
        <v>0</v>
      </c>
      <c r="CB350" s="206" t="n">
        <f aca="false">IF(B350=$CA$3,D350,0)</f>
        <v>0</v>
      </c>
      <c r="CC350" s="83" t="n">
        <f aca="false">CC349+CA350-CB350</f>
        <v>-12149</v>
      </c>
      <c r="CD350" s="203" t="n">
        <f aca="false">IF(B350=$CD$158,C350,0)</f>
        <v>0</v>
      </c>
      <c r="CE350" s="203" t="n">
        <f aca="false">IF(B350=$CD$158,D350,0)</f>
        <v>0</v>
      </c>
      <c r="CF350" s="83" t="n">
        <f aca="false">CF349+CD350-CE350</f>
        <v>10000</v>
      </c>
      <c r="CG350" s="203" t="n">
        <f aca="false">IF(B350=$CG$158,C350,0)</f>
        <v>0</v>
      </c>
      <c r="CH350" s="203" t="n">
        <f aca="false">IF(B350=$CG$158,D350,0)</f>
        <v>0</v>
      </c>
      <c r="CI350" s="83" t="n">
        <f aca="false">CI349+CG350-CH350</f>
        <v>0</v>
      </c>
      <c r="CJ350" s="203" t="n">
        <f aca="false">IF(B350=$CJ$158,C350,0)</f>
        <v>0</v>
      </c>
      <c r="CK350" s="203" t="n">
        <f aca="false">IF(B350=$CJ$158,C350,0)</f>
        <v>0</v>
      </c>
      <c r="CL350" s="83" t="n">
        <f aca="false">CL349+CJ350-CK350</f>
        <v>-1502</v>
      </c>
      <c r="CM350" s="95" t="n">
        <f aca="false">IF(B350=$CM$3,C350,0)</f>
        <v>0</v>
      </c>
      <c r="CN350" s="97" t="n">
        <f aca="false">IF(B350=$CM$3,D350,0)</f>
        <v>0</v>
      </c>
      <c r="CO350" s="98" t="n">
        <f aca="false">CO349+CM350-CN350</f>
        <v>-900</v>
      </c>
      <c r="CP350" s="95" t="n">
        <f aca="false">IF(B350=$CP$261,C350,0)</f>
        <v>0</v>
      </c>
      <c r="CQ350" s="97" t="n">
        <f aca="false">IF(B350=$CP$261,D350,0)</f>
        <v>0</v>
      </c>
      <c r="CR350" s="98" t="n">
        <f aca="false">CR349+CP350-CQ350</f>
        <v>0</v>
      </c>
    </row>
    <row r="351" customFormat="false" ht="15.75" hidden="false" customHeight="false" outlineLevel="0" collapsed="false">
      <c r="A351" s="221"/>
      <c r="B351" s="207" t="s">
        <v>6</v>
      </c>
      <c r="C351" s="100"/>
      <c r="D351" s="100" t="n">
        <v>3400</v>
      </c>
      <c r="E351" s="101" t="s">
        <v>183</v>
      </c>
      <c r="F351" s="50"/>
      <c r="G351" s="102" t="n">
        <v>0</v>
      </c>
      <c r="H351" s="103" t="n">
        <v>0</v>
      </c>
      <c r="I351" s="104" t="n">
        <v>0</v>
      </c>
      <c r="J351" s="80" t="n">
        <f aca="false">IF(B351=$J$3,C351,0)</f>
        <v>0</v>
      </c>
      <c r="K351" s="81" t="n">
        <f aca="false">IF(B351=$J$3,D351,0)</f>
        <v>3400</v>
      </c>
      <c r="L351" s="82" t="n">
        <f aca="false">L350+J351-K351</f>
        <v>84654.4</v>
      </c>
      <c r="M351" s="81" t="n">
        <f aca="false">IF(B351=$M$3,C351,0)</f>
        <v>0</v>
      </c>
      <c r="N351" s="80" t="n">
        <f aca="false">IF(B351=$M$3,D351,0)</f>
        <v>0</v>
      </c>
      <c r="O351" s="83" t="n">
        <f aca="false">O350+M351-N351</f>
        <v>2428.01</v>
      </c>
      <c r="P351" s="203" t="n">
        <f aca="false">IF(B351=$P$3,C351,0)</f>
        <v>0</v>
      </c>
      <c r="Q351" s="81" t="n">
        <f aca="false">IF(B351=$P$3,D351,0)</f>
        <v>0</v>
      </c>
      <c r="R351" s="81" t="n">
        <f aca="false">R350+P351-Q351</f>
        <v>194703.9</v>
      </c>
      <c r="S351" s="203" t="n">
        <f aca="false">IF(B351=$S$3,C351,0)</f>
        <v>0</v>
      </c>
      <c r="T351" s="81" t="n">
        <f aca="false">IF(B351=$S$3,D351,0)</f>
        <v>0</v>
      </c>
      <c r="U351" s="81" t="n">
        <f aca="false">U350+S351-T351</f>
        <v>-155797.604</v>
      </c>
      <c r="V351" s="203" t="n">
        <f aca="false">IF(B351=$V$3,C351,0)</f>
        <v>0</v>
      </c>
      <c r="W351" s="81" t="n">
        <f aca="false">IF(B351=$V$3,D351,0)</f>
        <v>0</v>
      </c>
      <c r="X351" s="81" t="n">
        <f aca="false">X350+V351-W351</f>
        <v>550773.4876</v>
      </c>
      <c r="Y351" s="203" t="n">
        <f aca="false">IF(B351=$Y$3,C351,0)</f>
        <v>0</v>
      </c>
      <c r="Z351" s="81" t="n">
        <f aca="false">IF(B351=$Y$3,D351,0)</f>
        <v>0</v>
      </c>
      <c r="AA351" s="81" t="n">
        <f aca="false">AA350+Y351-Z351</f>
        <v>-758.81</v>
      </c>
      <c r="AB351" s="203" t="n">
        <f aca="false">IF(B351=$AB$3,C351,0)</f>
        <v>0</v>
      </c>
      <c r="AC351" s="81" t="n">
        <f aca="false">IF(B351=$AB$3,D351,0)</f>
        <v>0</v>
      </c>
      <c r="AD351" s="81" t="n">
        <f aca="false">AD350+AB351-AC351</f>
        <v>-112012.31</v>
      </c>
      <c r="AE351" s="203" t="n">
        <f aca="false">IF(B351=$AE$3,C351,0)</f>
        <v>0</v>
      </c>
      <c r="AF351" s="81" t="n">
        <f aca="false">IF(B351=$AE$3,D351,0)</f>
        <v>0</v>
      </c>
      <c r="AG351" s="204" t="n">
        <f aca="false">AG350+AE351-AF351</f>
        <v>-10088.4</v>
      </c>
      <c r="AH351" s="203" t="n">
        <f aca="false">IF(B351=$AH$3,C351,0)</f>
        <v>0</v>
      </c>
      <c r="AI351" s="81" t="n">
        <f aca="false">IF(B351=$AH$3,D351,0)</f>
        <v>0</v>
      </c>
      <c r="AJ351" s="205" t="n">
        <f aca="false">AJ350+AH351-AI351</f>
        <v>-67012</v>
      </c>
      <c r="AK351" s="203" t="n">
        <f aca="false">IF(B351=$AK$3,C351,0)</f>
        <v>0</v>
      </c>
      <c r="AL351" s="81" t="n">
        <f aca="false">IF(B351=$AK$3,D351,0)</f>
        <v>0</v>
      </c>
      <c r="AM351" s="205" t="n">
        <f aca="false">AM350+AK351-AL351</f>
        <v>-1030.34</v>
      </c>
      <c r="AN351" s="203" t="n">
        <f aca="false">IF(B351=$AN$3,C351,0)</f>
        <v>0</v>
      </c>
      <c r="AO351" s="81" t="n">
        <f aca="false">IF(B351=$AN$3,D351,0)</f>
        <v>0</v>
      </c>
      <c r="AP351" s="205" t="n">
        <f aca="false">AP350+AN351-AO351</f>
        <v>-29399.68</v>
      </c>
      <c r="AQ351" s="203" t="n">
        <f aca="false">IF(B351=$AQ$3,C351,0)</f>
        <v>0</v>
      </c>
      <c r="AR351" s="81" t="n">
        <f aca="false">IF(B351=$AQ$3,D351,0)</f>
        <v>0</v>
      </c>
      <c r="AS351" s="205" t="n">
        <f aca="false">AS350+AQ351-AR351</f>
        <v>16564.1764</v>
      </c>
      <c r="AT351" s="203" t="n">
        <f aca="false">IF(B351=$AT$3,C351,0)</f>
        <v>0</v>
      </c>
      <c r="AU351" s="206" t="n">
        <f aca="false">IF(B351=$AT$3,D351,0)</f>
        <v>0</v>
      </c>
      <c r="AV351" s="83" t="n">
        <f aca="false">AV350+AT351-AU351</f>
        <v>0</v>
      </c>
      <c r="AW351" s="203" t="n">
        <f aca="false">IF(B351=$AW$3,C351,0)</f>
        <v>0</v>
      </c>
      <c r="AX351" s="206" t="n">
        <f aca="false">IF(B351=$AW$3,D351,0)</f>
        <v>0</v>
      </c>
      <c r="AY351" s="83" t="n">
        <f aca="false">AY350+AW351-AX351</f>
        <v>20000</v>
      </c>
      <c r="AZ351" s="203" t="n">
        <f aca="false">IF(B351=$AZ$3,C351,0)</f>
        <v>0</v>
      </c>
      <c r="BA351" s="206" t="n">
        <f aca="false">IF(B351=$AZ$3,D351,0)</f>
        <v>0</v>
      </c>
      <c r="BB351" s="83" t="n">
        <f aca="false">BB350+AZ351-BA351</f>
        <v>50455</v>
      </c>
      <c r="BC351" s="203" t="n">
        <f aca="false">IF(B351=$BC$3,C351,0)</f>
        <v>0</v>
      </c>
      <c r="BD351" s="206" t="n">
        <f aca="false">IF(B351=$BC$3,D351,0)</f>
        <v>0</v>
      </c>
      <c r="BE351" s="83" t="n">
        <f aca="false">BE350+BC351-BD351</f>
        <v>1750</v>
      </c>
      <c r="BF351" s="203" t="n">
        <f aca="false">IF(B351=$BF$3,C351,0)</f>
        <v>0</v>
      </c>
      <c r="BG351" s="206" t="n">
        <f aca="false">IF(B351=$BF$3,D351,0)</f>
        <v>0</v>
      </c>
      <c r="BH351" s="83" t="n">
        <f aca="false">BH350+BF351-BG351</f>
        <v>0</v>
      </c>
      <c r="BI351" s="203" t="n">
        <f aca="false">IF(B351=$BI$3,C351,0)</f>
        <v>0</v>
      </c>
      <c r="BJ351" s="206" t="n">
        <f aca="false">IF(B351=$BI$3,D351,0)</f>
        <v>0</v>
      </c>
      <c r="BK351" s="83" t="n">
        <f aca="false">BK350+BI351-BJ351</f>
        <v>-4083</v>
      </c>
      <c r="BL351" s="203" t="n">
        <f aca="false">IF(B351=$BL$261,C351,0)</f>
        <v>0</v>
      </c>
      <c r="BM351" s="206" t="n">
        <f aca="false">IF(B351=$BL$158,D351,0)</f>
        <v>0</v>
      </c>
      <c r="BN351" s="83" t="n">
        <f aca="false">BN350+BL351-BM351</f>
        <v>-12500</v>
      </c>
      <c r="BO351" s="203" t="n">
        <f aca="false">IF(B351=$BO$158,C351,0)</f>
        <v>0</v>
      </c>
      <c r="BP351" s="206" t="n">
        <f aca="false">IF(B351=$BO$158,D351,0)</f>
        <v>0</v>
      </c>
      <c r="BQ351" s="83" t="n">
        <f aca="false">BQ350+BO351-BP351</f>
        <v>0</v>
      </c>
      <c r="BR351" s="203" t="n">
        <f aca="false">IF(B351=$BR$3,C351,0)</f>
        <v>0</v>
      </c>
      <c r="BS351" s="206" t="n">
        <f aca="false">IF(B351=$BR$3,D351,0)</f>
        <v>0</v>
      </c>
      <c r="BT351" s="83" t="n">
        <f aca="false">BT350+BR351-BS351</f>
        <v>2915.07</v>
      </c>
      <c r="BU351" s="203" t="n">
        <f aca="false">IF(B351=$BU$3,C351,0)</f>
        <v>0</v>
      </c>
      <c r="BV351" s="206" t="n">
        <f aca="false">IF(B351=$BU$3,D351,0)</f>
        <v>0</v>
      </c>
      <c r="BW351" s="83" t="n">
        <f aca="false">BW350+BU351-BV351</f>
        <v>-15176.38</v>
      </c>
      <c r="BX351" s="203" t="n">
        <f aca="false">IF(B351=$BX$3,C351,0)</f>
        <v>0</v>
      </c>
      <c r="BY351" s="206" t="n">
        <f aca="false">IF(B351=$BX$3,D351,0)</f>
        <v>0</v>
      </c>
      <c r="BZ351" s="83" t="n">
        <f aca="false">BZ350+BX351-BY351</f>
        <v>-5000</v>
      </c>
      <c r="CA351" s="203" t="n">
        <f aca="false">IF(B351=$CA$3,C351,0)</f>
        <v>0</v>
      </c>
      <c r="CB351" s="206" t="n">
        <f aca="false">IF(B351=$CA$3,D351,0)</f>
        <v>0</v>
      </c>
      <c r="CC351" s="83" t="n">
        <f aca="false">CC350+CA351-CB351</f>
        <v>-12149</v>
      </c>
      <c r="CD351" s="203" t="n">
        <f aca="false">IF(B351=$CD$158,C351,0)</f>
        <v>0</v>
      </c>
      <c r="CE351" s="203" t="n">
        <f aca="false">IF(B351=$CD$158,D351,0)</f>
        <v>0</v>
      </c>
      <c r="CF351" s="83" t="n">
        <f aca="false">CF350+CD351-CE351</f>
        <v>10000</v>
      </c>
      <c r="CG351" s="203" t="n">
        <f aca="false">IF(B351=$CG$158,C351,0)</f>
        <v>0</v>
      </c>
      <c r="CH351" s="203" t="n">
        <f aca="false">IF(B351=$CG$158,D351,0)</f>
        <v>0</v>
      </c>
      <c r="CI351" s="83" t="n">
        <f aca="false">CI350+CG351-CH351</f>
        <v>0</v>
      </c>
      <c r="CJ351" s="203" t="n">
        <f aca="false">IF(B351=$CJ$158,C351,0)</f>
        <v>0</v>
      </c>
      <c r="CK351" s="203" t="n">
        <f aca="false">IF(B351=$CJ$158,C351,0)</f>
        <v>0</v>
      </c>
      <c r="CL351" s="83" t="n">
        <f aca="false">CL350+CJ351-CK351</f>
        <v>-1502</v>
      </c>
      <c r="CM351" s="95" t="n">
        <f aca="false">IF(B351=$CM$3,C351,0)</f>
        <v>0</v>
      </c>
      <c r="CN351" s="97" t="n">
        <f aca="false">IF(B351=$CM$3,D351,0)</f>
        <v>0</v>
      </c>
      <c r="CO351" s="98" t="n">
        <f aca="false">CO350+CM351-CN351</f>
        <v>-900</v>
      </c>
      <c r="CP351" s="95" t="n">
        <f aca="false">IF(B351=$CP$261,C351,0)</f>
        <v>0</v>
      </c>
      <c r="CQ351" s="97" t="n">
        <f aca="false">IF(B351=$CP$261,D351,0)</f>
        <v>0</v>
      </c>
      <c r="CR351" s="98" t="n">
        <f aca="false">CR350+CP351-CQ351</f>
        <v>0</v>
      </c>
    </row>
    <row r="352" customFormat="false" ht="16.5" hidden="false" customHeight="false" outlineLevel="0" collapsed="false">
      <c r="A352" s="227"/>
      <c r="B352" s="220" t="s">
        <v>49</v>
      </c>
      <c r="C352" s="56" t="n">
        <f aca="false">SUM(C331:C351)</f>
        <v>94662.25</v>
      </c>
      <c r="D352" s="56" t="n">
        <f aca="false">SUM(D331:D351)</f>
        <v>94662.25</v>
      </c>
      <c r="E352" s="110"/>
      <c r="F352" s="50"/>
      <c r="G352" s="58" t="n">
        <v>0</v>
      </c>
      <c r="H352" s="59" t="n">
        <v>0</v>
      </c>
      <c r="I352" s="60" t="n">
        <v>0</v>
      </c>
      <c r="J352" s="80" t="n">
        <f aca="false">IF(B352=$J$3,C352,0)</f>
        <v>0</v>
      </c>
      <c r="K352" s="81" t="n">
        <f aca="false">IF(B352=$J$3,D352,0)</f>
        <v>0</v>
      </c>
      <c r="L352" s="82" t="n">
        <f aca="false">L351+J352-K352</f>
        <v>84654.4</v>
      </c>
      <c r="M352" s="81" t="n">
        <f aca="false">IF(B352=$M$3,C352,0)</f>
        <v>0</v>
      </c>
      <c r="N352" s="80" t="n">
        <f aca="false">IF(B352=$M$3,D352,0)</f>
        <v>0</v>
      </c>
      <c r="O352" s="83" t="n">
        <f aca="false">O351+M352-N352</f>
        <v>2428.01</v>
      </c>
      <c r="P352" s="203" t="n">
        <f aca="false">IF(B352=$P$3,C352,0)</f>
        <v>0</v>
      </c>
      <c r="Q352" s="81" t="n">
        <f aca="false">IF(B352=$P$3,D352,0)</f>
        <v>0</v>
      </c>
      <c r="R352" s="81" t="n">
        <f aca="false">R351+P352-Q352</f>
        <v>194703.9</v>
      </c>
      <c r="S352" s="203" t="n">
        <f aca="false">IF(B352=$S$3,C352,0)</f>
        <v>0</v>
      </c>
      <c r="T352" s="81" t="n">
        <f aca="false">IF(B352=$S$3,D352,0)</f>
        <v>0</v>
      </c>
      <c r="U352" s="81" t="n">
        <f aca="false">U351+S352-T352</f>
        <v>-155797.604</v>
      </c>
      <c r="V352" s="203" t="n">
        <f aca="false">IF(B352=$V$3,C352,0)</f>
        <v>0</v>
      </c>
      <c r="W352" s="81" t="n">
        <f aca="false">IF(B352=$V$3,D352,0)</f>
        <v>0</v>
      </c>
      <c r="X352" s="81" t="n">
        <f aca="false">X351+V352-W352</f>
        <v>550773.4876</v>
      </c>
      <c r="Y352" s="203" t="n">
        <f aca="false">IF(B352=$Y$3,C352,0)</f>
        <v>0</v>
      </c>
      <c r="Z352" s="81" t="n">
        <f aca="false">IF(B352=$Y$3,D352,0)</f>
        <v>0</v>
      </c>
      <c r="AA352" s="81" t="n">
        <f aca="false">AA351+Y352-Z352</f>
        <v>-758.81</v>
      </c>
      <c r="AB352" s="203" t="n">
        <f aca="false">IF(B352=$AB$3,C352,0)</f>
        <v>0</v>
      </c>
      <c r="AC352" s="81" t="n">
        <f aca="false">IF(B352=$AB$3,D352,0)</f>
        <v>0</v>
      </c>
      <c r="AD352" s="81" t="n">
        <f aca="false">AD351+AB352-AC352</f>
        <v>-112012.31</v>
      </c>
      <c r="AE352" s="203" t="n">
        <f aca="false">IF(B352=$AE$3,C352,0)</f>
        <v>0</v>
      </c>
      <c r="AF352" s="81" t="n">
        <f aca="false">IF(B352=$AE$3,D352,0)</f>
        <v>0</v>
      </c>
      <c r="AG352" s="204" t="n">
        <f aca="false">AG351+AE352-AF352</f>
        <v>-10088.4</v>
      </c>
      <c r="AH352" s="203" t="n">
        <f aca="false">IF(B352=$AH$3,C352,0)</f>
        <v>0</v>
      </c>
      <c r="AI352" s="81" t="n">
        <f aca="false">IF(B352=$AH$3,D352,0)</f>
        <v>0</v>
      </c>
      <c r="AJ352" s="205" t="n">
        <f aca="false">AJ351+AH352-AI352</f>
        <v>-67012</v>
      </c>
      <c r="AK352" s="203" t="n">
        <f aca="false">IF(B352=$AK$3,C352,0)</f>
        <v>0</v>
      </c>
      <c r="AL352" s="81" t="n">
        <f aca="false">IF(B352=$AK$3,D352,0)</f>
        <v>0</v>
      </c>
      <c r="AM352" s="205" t="n">
        <f aca="false">AM351+AK352-AL352</f>
        <v>-1030.34</v>
      </c>
      <c r="AN352" s="203" t="n">
        <f aca="false">IF(B352=$AN$3,C352,0)</f>
        <v>0</v>
      </c>
      <c r="AO352" s="81" t="n">
        <f aca="false">IF(B352=$AN$3,D352,0)</f>
        <v>0</v>
      </c>
      <c r="AP352" s="205" t="n">
        <f aca="false">AP351+AN352-AO352</f>
        <v>-29399.68</v>
      </c>
      <c r="AQ352" s="203" t="n">
        <f aca="false">IF(B352=$AQ$3,C352,0)</f>
        <v>0</v>
      </c>
      <c r="AR352" s="81" t="n">
        <f aca="false">IF(B352=$AQ$3,D352,0)</f>
        <v>0</v>
      </c>
      <c r="AS352" s="205" t="n">
        <f aca="false">AS351+AQ352-AR352</f>
        <v>16564.1764</v>
      </c>
      <c r="AT352" s="203" t="n">
        <f aca="false">IF(B352=$AT$3,C352,0)</f>
        <v>0</v>
      </c>
      <c r="AU352" s="206" t="n">
        <f aca="false">IF(B352=$AT$3,D352,0)</f>
        <v>0</v>
      </c>
      <c r="AV352" s="83" t="n">
        <f aca="false">AV351+AT352-AU352</f>
        <v>0</v>
      </c>
      <c r="AW352" s="203" t="n">
        <f aca="false">IF(B352=$AW$3,C352,0)</f>
        <v>0</v>
      </c>
      <c r="AX352" s="206" t="n">
        <f aca="false">IF(B352=$AW$3,D352,0)</f>
        <v>0</v>
      </c>
      <c r="AY352" s="83" t="n">
        <f aca="false">AY351+AW352-AX352</f>
        <v>20000</v>
      </c>
      <c r="AZ352" s="203" t="n">
        <f aca="false">IF(B352=$AZ$3,C352,0)</f>
        <v>0</v>
      </c>
      <c r="BA352" s="206" t="n">
        <f aca="false">IF(B352=$AZ$3,D352,0)</f>
        <v>0</v>
      </c>
      <c r="BB352" s="83" t="n">
        <f aca="false">BB351+AZ352-BA352</f>
        <v>50455</v>
      </c>
      <c r="BC352" s="203" t="n">
        <f aca="false">IF(B352=$BC$3,C352,0)</f>
        <v>0</v>
      </c>
      <c r="BD352" s="206" t="n">
        <f aca="false">IF(B352=$BC$3,D352,0)</f>
        <v>0</v>
      </c>
      <c r="BE352" s="83" t="n">
        <f aca="false">BE351+BC352-BD352</f>
        <v>1750</v>
      </c>
      <c r="BF352" s="203" t="n">
        <f aca="false">IF(B352=$BF$3,C352,0)</f>
        <v>0</v>
      </c>
      <c r="BG352" s="206" t="n">
        <f aca="false">IF(B352=$BF$3,D352,0)</f>
        <v>0</v>
      </c>
      <c r="BH352" s="83" t="n">
        <f aca="false">BH351+BF352-BG352</f>
        <v>0</v>
      </c>
      <c r="BI352" s="203" t="n">
        <f aca="false">IF(B352=$BI$3,C352,0)</f>
        <v>0</v>
      </c>
      <c r="BJ352" s="206" t="n">
        <f aca="false">IF(B352=$BI$3,D352,0)</f>
        <v>0</v>
      </c>
      <c r="BK352" s="83" t="n">
        <f aca="false">BK351+BI352-BJ352</f>
        <v>-4083</v>
      </c>
      <c r="BL352" s="203" t="n">
        <f aca="false">IF(B352=$BL$261,C352,0)</f>
        <v>0</v>
      </c>
      <c r="BM352" s="206" t="n">
        <f aca="false">IF(B352=$BL$158,D352,0)</f>
        <v>0</v>
      </c>
      <c r="BN352" s="83" t="n">
        <f aca="false">BN351+BL352-BM352</f>
        <v>-12500</v>
      </c>
      <c r="BO352" s="203" t="n">
        <f aca="false">IF(B352=$BO$158,C352,0)</f>
        <v>0</v>
      </c>
      <c r="BP352" s="206" t="n">
        <f aca="false">IF(B352=$BO$158,D352,0)</f>
        <v>0</v>
      </c>
      <c r="BQ352" s="83" t="n">
        <f aca="false">BQ351+BO352-BP352</f>
        <v>0</v>
      </c>
      <c r="BR352" s="203" t="n">
        <f aca="false">IF(B352=$BR$3,C352,0)</f>
        <v>0</v>
      </c>
      <c r="BS352" s="206" t="n">
        <f aca="false">IF(B352=$BR$3,D352,0)</f>
        <v>0</v>
      </c>
      <c r="BT352" s="83" t="n">
        <f aca="false">BT351+BR352-BS352</f>
        <v>2915.07</v>
      </c>
      <c r="BU352" s="203" t="n">
        <f aca="false">IF(B352=$BU$3,C352,0)</f>
        <v>0</v>
      </c>
      <c r="BV352" s="206" t="n">
        <f aca="false">IF(B352=$BU$3,D352,0)</f>
        <v>0</v>
      </c>
      <c r="BW352" s="83" t="n">
        <f aca="false">BW351+BU352-BV352</f>
        <v>-15176.38</v>
      </c>
      <c r="BX352" s="203" t="n">
        <f aca="false">IF(B352=$BX$3,C352,0)</f>
        <v>0</v>
      </c>
      <c r="BY352" s="206" t="n">
        <f aca="false">IF(B352=$BX$3,D352,0)</f>
        <v>0</v>
      </c>
      <c r="BZ352" s="83" t="n">
        <f aca="false">BZ351+BX352-BY352</f>
        <v>-5000</v>
      </c>
      <c r="CA352" s="203" t="n">
        <f aca="false">IF(B352=$CA$3,C352,0)</f>
        <v>0</v>
      </c>
      <c r="CB352" s="206" t="n">
        <f aca="false">IF(B352=$CA$3,D352,0)</f>
        <v>0</v>
      </c>
      <c r="CC352" s="83" t="n">
        <f aca="false">CC351+CA352-CB352</f>
        <v>-12149</v>
      </c>
      <c r="CD352" s="203" t="n">
        <f aca="false">IF(B352=$CD$158,C352,0)</f>
        <v>0</v>
      </c>
      <c r="CE352" s="203" t="n">
        <f aca="false">IF(B352=$CD$158,D352,0)</f>
        <v>0</v>
      </c>
      <c r="CF352" s="83" t="n">
        <f aca="false">CF351+CD352-CE352</f>
        <v>10000</v>
      </c>
      <c r="CG352" s="203" t="n">
        <f aca="false">IF(B352=$CG$158,C352,0)</f>
        <v>0</v>
      </c>
      <c r="CH352" s="203" t="n">
        <f aca="false">IF(B352=$CG$158,D352,0)</f>
        <v>0</v>
      </c>
      <c r="CI352" s="83" t="n">
        <f aca="false">CI351+CG352-CH352</f>
        <v>0</v>
      </c>
      <c r="CJ352" s="203" t="n">
        <f aca="false">IF(B352=$CJ$158,C352,0)</f>
        <v>0</v>
      </c>
      <c r="CK352" s="203" t="n">
        <f aca="false">IF(B352=$CJ$158,C352,0)</f>
        <v>0</v>
      </c>
      <c r="CL352" s="83" t="n">
        <f aca="false">CL351+CJ352-CK352</f>
        <v>-1502</v>
      </c>
      <c r="CM352" s="95" t="n">
        <f aca="false">IF(B352=$CM$3,C352,0)</f>
        <v>0</v>
      </c>
      <c r="CN352" s="97" t="n">
        <f aca="false">IF(B352=$CM$3,D352,0)</f>
        <v>0</v>
      </c>
      <c r="CO352" s="98" t="n">
        <f aca="false">CO351+CM352-CN352</f>
        <v>-900</v>
      </c>
      <c r="CP352" s="95" t="n">
        <f aca="false">IF(B352=$CP$261,C352,0)</f>
        <v>0</v>
      </c>
      <c r="CQ352" s="97" t="n">
        <f aca="false">IF(B352=$CP$261,D352,0)</f>
        <v>0</v>
      </c>
      <c r="CR352" s="98" t="n">
        <f aca="false">CR351+CP352-CQ352</f>
        <v>0</v>
      </c>
    </row>
    <row r="353" customFormat="false" ht="15.75" hidden="false" customHeight="false" outlineLevel="0" collapsed="false">
      <c r="A353" s="255"/>
      <c r="B353" s="256"/>
      <c r="C353" s="120"/>
      <c r="D353" s="120"/>
      <c r="E353" s="127"/>
      <c r="F353" s="257"/>
      <c r="G353" s="58" t="n">
        <v>0</v>
      </c>
      <c r="H353" s="59" t="n">
        <v>0</v>
      </c>
      <c r="I353" s="60" t="n">
        <v>0</v>
      </c>
      <c r="J353" s="80" t="n">
        <f aca="false">IF(B353=$J$3,C353,0)</f>
        <v>0</v>
      </c>
      <c r="K353" s="81" t="n">
        <f aca="false">IF(B353=$J$3,D353,0)</f>
        <v>0</v>
      </c>
      <c r="L353" s="82" t="n">
        <f aca="false">L352+J353-K353</f>
        <v>84654.4</v>
      </c>
      <c r="M353" s="81" t="n">
        <f aca="false">IF(B353=$M$3,C353,0)</f>
        <v>0</v>
      </c>
      <c r="N353" s="80" t="n">
        <f aca="false">IF(B353=$M$3,D353,0)</f>
        <v>0</v>
      </c>
      <c r="O353" s="83" t="n">
        <f aca="false">O352+M353-N353</f>
        <v>2428.01</v>
      </c>
      <c r="P353" s="203" t="n">
        <f aca="false">IF(B353=$P$3,C353,0)</f>
        <v>0</v>
      </c>
      <c r="Q353" s="81" t="n">
        <f aca="false">IF(B353=$P$3,D353,0)</f>
        <v>0</v>
      </c>
      <c r="R353" s="81" t="n">
        <f aca="false">R352+P353-Q353</f>
        <v>194703.9</v>
      </c>
      <c r="S353" s="203" t="n">
        <f aca="false">IF(B353=$S$3,C353,0)</f>
        <v>0</v>
      </c>
      <c r="T353" s="81" t="n">
        <f aca="false">IF(B353=$S$3,D353,0)</f>
        <v>0</v>
      </c>
      <c r="U353" s="81" t="n">
        <f aca="false">U352+S353-T353</f>
        <v>-155797.604</v>
      </c>
      <c r="V353" s="203" t="n">
        <f aca="false">IF(B353=$V$3,C353,0)</f>
        <v>0</v>
      </c>
      <c r="W353" s="81" t="n">
        <f aca="false">IF(B353=$V$3,D353,0)</f>
        <v>0</v>
      </c>
      <c r="X353" s="81" t="n">
        <f aca="false">X352+V353-W353</f>
        <v>550773.4876</v>
      </c>
      <c r="Y353" s="203" t="n">
        <f aca="false">IF(B353=$Y$3,C353,0)</f>
        <v>0</v>
      </c>
      <c r="Z353" s="81" t="n">
        <f aca="false">IF(B353=$Y$3,D353,0)</f>
        <v>0</v>
      </c>
      <c r="AA353" s="81" t="n">
        <f aca="false">AA352+Y353-Z353</f>
        <v>-758.81</v>
      </c>
      <c r="AB353" s="203" t="n">
        <f aca="false">IF(B353=$AB$3,C353,0)</f>
        <v>0</v>
      </c>
      <c r="AC353" s="81" t="n">
        <f aca="false">IF(B353=$AB$3,D353,0)</f>
        <v>0</v>
      </c>
      <c r="AD353" s="81" t="n">
        <f aca="false">AD352+AB353-AC353</f>
        <v>-112012.31</v>
      </c>
      <c r="AE353" s="203" t="n">
        <f aca="false">IF(B353=$AE$3,C353,0)</f>
        <v>0</v>
      </c>
      <c r="AF353" s="81" t="n">
        <f aca="false">IF(B353=$AE$3,D353,0)</f>
        <v>0</v>
      </c>
      <c r="AG353" s="204" t="n">
        <f aca="false">AG352+AE353-AF353</f>
        <v>-10088.4</v>
      </c>
      <c r="AH353" s="203" t="n">
        <f aca="false">IF(B353=$AH$3,C353,0)</f>
        <v>0</v>
      </c>
      <c r="AI353" s="81" t="n">
        <f aca="false">IF(B353=$AH$3,D353,0)</f>
        <v>0</v>
      </c>
      <c r="AJ353" s="205" t="n">
        <f aca="false">AJ352+AH353-AI353</f>
        <v>-67012</v>
      </c>
      <c r="AK353" s="203" t="n">
        <f aca="false">IF(B353=$AK$3,C353,0)</f>
        <v>0</v>
      </c>
      <c r="AL353" s="81" t="n">
        <f aca="false">IF(B353=$AK$3,D353,0)</f>
        <v>0</v>
      </c>
      <c r="AM353" s="205" t="n">
        <f aca="false">AM352+AK353-AL353</f>
        <v>-1030.34</v>
      </c>
      <c r="AN353" s="203" t="n">
        <f aca="false">IF(B353=$AN$3,C353,0)</f>
        <v>0</v>
      </c>
      <c r="AO353" s="81" t="n">
        <f aca="false">IF(B353=$AN$3,D353,0)</f>
        <v>0</v>
      </c>
      <c r="AP353" s="205" t="n">
        <f aca="false">AP352+AN353-AO353</f>
        <v>-29399.68</v>
      </c>
      <c r="AQ353" s="203" t="n">
        <f aca="false">IF(B353=$AQ$3,C353,0)</f>
        <v>0</v>
      </c>
      <c r="AR353" s="81" t="n">
        <f aca="false">IF(B353=$AQ$3,D353,0)</f>
        <v>0</v>
      </c>
      <c r="AS353" s="205" t="n">
        <f aca="false">AS352+AQ353-AR353</f>
        <v>16564.1764</v>
      </c>
      <c r="AT353" s="203" t="n">
        <f aca="false">IF(B353=$AT$3,C353,0)</f>
        <v>0</v>
      </c>
      <c r="AU353" s="206" t="n">
        <f aca="false">IF(B353=$AT$3,D353,0)</f>
        <v>0</v>
      </c>
      <c r="AV353" s="83" t="n">
        <f aca="false">AV352+AT353-AU353</f>
        <v>0</v>
      </c>
      <c r="AW353" s="203" t="n">
        <f aca="false">IF(B353=$AW$3,C353,0)</f>
        <v>0</v>
      </c>
      <c r="AX353" s="206" t="n">
        <f aca="false">IF(B353=$AW$3,D353,0)</f>
        <v>0</v>
      </c>
      <c r="AY353" s="83" t="n">
        <f aca="false">AY352+AW353-AX353</f>
        <v>20000</v>
      </c>
      <c r="AZ353" s="203" t="n">
        <f aca="false">IF(B353=$AZ$3,C353,0)</f>
        <v>0</v>
      </c>
      <c r="BA353" s="206" t="n">
        <f aca="false">IF(B353=$AZ$3,D353,0)</f>
        <v>0</v>
      </c>
      <c r="BB353" s="83" t="n">
        <f aca="false">BB352+AZ353-BA353</f>
        <v>50455</v>
      </c>
      <c r="BC353" s="203" t="n">
        <f aca="false">IF(B353=$BC$3,C353,0)</f>
        <v>0</v>
      </c>
      <c r="BD353" s="206" t="n">
        <f aca="false">IF(B353=$BC$3,D353,0)</f>
        <v>0</v>
      </c>
      <c r="BE353" s="83" t="n">
        <f aca="false">BE352+BC353-BD353</f>
        <v>1750</v>
      </c>
      <c r="BF353" s="203" t="n">
        <f aca="false">IF(B353=$BF$3,C353,0)</f>
        <v>0</v>
      </c>
      <c r="BG353" s="206" t="n">
        <f aca="false">IF(B353=$BF$3,D353,0)</f>
        <v>0</v>
      </c>
      <c r="BH353" s="83" t="n">
        <f aca="false">BH352+BF353-BG353</f>
        <v>0</v>
      </c>
      <c r="BI353" s="203" t="n">
        <f aca="false">IF(B353=$BI$3,C353,0)</f>
        <v>0</v>
      </c>
      <c r="BJ353" s="206" t="n">
        <f aca="false">IF(B353=$BI$3,D353,0)</f>
        <v>0</v>
      </c>
      <c r="BK353" s="83" t="n">
        <f aca="false">BK352+BI353-BJ353</f>
        <v>-4083</v>
      </c>
      <c r="BL353" s="203" t="n">
        <f aca="false">IF(B353=$BL$261,C353,0)</f>
        <v>0</v>
      </c>
      <c r="BM353" s="206" t="n">
        <f aca="false">IF(B353=$BL$158,D353,0)</f>
        <v>0</v>
      </c>
      <c r="BN353" s="83" t="n">
        <f aca="false">BN352+BL353-BM353</f>
        <v>-12500</v>
      </c>
      <c r="BO353" s="203" t="n">
        <f aca="false">IF(B353=$BO$158,C353,0)</f>
        <v>0</v>
      </c>
      <c r="BP353" s="206" t="n">
        <f aca="false">IF(B353=$BO$158,D353,0)</f>
        <v>0</v>
      </c>
      <c r="BQ353" s="83" t="n">
        <f aca="false">BQ352+BO353-BP353</f>
        <v>0</v>
      </c>
      <c r="BR353" s="203" t="n">
        <f aca="false">IF(B353=$BR$3,C353,0)</f>
        <v>0</v>
      </c>
      <c r="BS353" s="206" t="n">
        <f aca="false">IF(B353=$BR$3,D353,0)</f>
        <v>0</v>
      </c>
      <c r="BT353" s="83" t="n">
        <f aca="false">BT352+BR353-BS353</f>
        <v>2915.07</v>
      </c>
      <c r="BU353" s="203" t="n">
        <f aca="false">IF(B353=$BU$3,C353,0)</f>
        <v>0</v>
      </c>
      <c r="BV353" s="206" t="n">
        <f aca="false">IF(B353=$BU$3,D353,0)</f>
        <v>0</v>
      </c>
      <c r="BW353" s="83" t="n">
        <f aca="false">BW352+BU353-BV353</f>
        <v>-15176.38</v>
      </c>
      <c r="BX353" s="203" t="n">
        <f aca="false">IF(B353=$BX$3,C353,0)</f>
        <v>0</v>
      </c>
      <c r="BY353" s="206" t="n">
        <f aca="false">IF(B353=$BX$3,D353,0)</f>
        <v>0</v>
      </c>
      <c r="BZ353" s="83" t="n">
        <f aca="false">BZ352+BX353-BY353</f>
        <v>-5000</v>
      </c>
      <c r="CA353" s="203" t="n">
        <f aca="false">IF(B353=$CA$3,C353,0)</f>
        <v>0</v>
      </c>
      <c r="CB353" s="206" t="n">
        <f aca="false">IF(B353=$CA$3,D353,0)</f>
        <v>0</v>
      </c>
      <c r="CC353" s="83" t="n">
        <f aca="false">CC352+CA353-CB353</f>
        <v>-12149</v>
      </c>
      <c r="CD353" s="203" t="n">
        <f aca="false">IF(B353=$CD$158,C353,0)</f>
        <v>0</v>
      </c>
      <c r="CE353" s="203" t="n">
        <f aca="false">IF(B353=$CD$158,D353,0)</f>
        <v>0</v>
      </c>
      <c r="CF353" s="83" t="n">
        <f aca="false">CF352+CD353-CE353</f>
        <v>10000</v>
      </c>
      <c r="CG353" s="203" t="n">
        <f aca="false">IF(B353=$CG$158,C353,0)</f>
        <v>0</v>
      </c>
      <c r="CH353" s="203" t="n">
        <f aca="false">IF(B353=$CG$158,D353,0)</f>
        <v>0</v>
      </c>
      <c r="CI353" s="83" t="n">
        <f aca="false">CI352+CG353-CH353</f>
        <v>0</v>
      </c>
      <c r="CJ353" s="203" t="n">
        <f aca="false">IF(B353=$CJ$158,C353,0)</f>
        <v>0</v>
      </c>
      <c r="CK353" s="203" t="n">
        <f aca="false">IF(B353=$CJ$158,C353,0)</f>
        <v>0</v>
      </c>
      <c r="CL353" s="83" t="n">
        <f aca="false">CL352+CJ353-CK353</f>
        <v>-1502</v>
      </c>
      <c r="CM353" s="95" t="n">
        <f aca="false">IF(B353=$CM$3,C353,0)</f>
        <v>0</v>
      </c>
      <c r="CN353" s="97" t="n">
        <f aca="false">IF(B353=$CM$3,D353,0)</f>
        <v>0</v>
      </c>
      <c r="CO353" s="98" t="n">
        <f aca="false">CO352+CM353-CN353</f>
        <v>-900</v>
      </c>
      <c r="CP353" s="95" t="n">
        <f aca="false">IF(B353=$CP$261,C353,0)</f>
        <v>0</v>
      </c>
      <c r="CQ353" s="97" t="n">
        <f aca="false">IF(B353=$CP$261,D353,0)</f>
        <v>0</v>
      </c>
      <c r="CR353" s="98" t="n">
        <f aca="false">CR352+CP353-CQ353</f>
        <v>0</v>
      </c>
    </row>
    <row r="354" customFormat="false" ht="15.75" hidden="false" customHeight="false" outlineLevel="0" collapsed="false">
      <c r="A354" s="258"/>
      <c r="B354" s="158"/>
      <c r="C354" s="100"/>
      <c r="D354" s="100"/>
      <c r="E354" s="259"/>
      <c r="F354" s="260"/>
      <c r="G354" s="261" t="n">
        <v>0</v>
      </c>
      <c r="H354" s="262" t="n">
        <v>0</v>
      </c>
      <c r="I354" s="263" t="n">
        <v>0</v>
      </c>
      <c r="J354" s="80" t="n">
        <f aca="false">IF(B354=$J$3,C354,0)</f>
        <v>0</v>
      </c>
      <c r="K354" s="81" t="n">
        <f aca="false">IF(B354=$J$3,D354,0)</f>
        <v>0</v>
      </c>
      <c r="L354" s="82" t="n">
        <f aca="false">L353+J354-K354</f>
        <v>84654.4</v>
      </c>
      <c r="M354" s="81" t="n">
        <f aca="false">IF(B354=$M$3,C354,0)</f>
        <v>0</v>
      </c>
      <c r="N354" s="80" t="n">
        <f aca="false">IF(B354=$M$3,D354,0)</f>
        <v>0</v>
      </c>
      <c r="O354" s="83" t="n">
        <f aca="false">O353+M354-N354</f>
        <v>2428.01</v>
      </c>
      <c r="P354" s="203" t="n">
        <f aca="false">IF(B354=$P$3,C354,0)</f>
        <v>0</v>
      </c>
      <c r="Q354" s="81" t="n">
        <f aca="false">IF(B354=$P$3,D354,0)</f>
        <v>0</v>
      </c>
      <c r="R354" s="81" t="n">
        <f aca="false">R353+P354-Q354</f>
        <v>194703.9</v>
      </c>
      <c r="S354" s="203" t="n">
        <f aca="false">IF(B354=$S$3,C354,0)</f>
        <v>0</v>
      </c>
      <c r="T354" s="81" t="n">
        <f aca="false">IF(B354=$S$3,D354,0)</f>
        <v>0</v>
      </c>
      <c r="U354" s="81" t="n">
        <f aca="false">U353+S354-T354</f>
        <v>-155797.604</v>
      </c>
      <c r="V354" s="203" t="n">
        <f aca="false">IF(B354=$V$3,C354,0)</f>
        <v>0</v>
      </c>
      <c r="W354" s="81" t="n">
        <f aca="false">IF(B354=$V$3,D354,0)</f>
        <v>0</v>
      </c>
      <c r="X354" s="81" t="n">
        <f aca="false">X353+V354-W354</f>
        <v>550773.4876</v>
      </c>
      <c r="Y354" s="203" t="n">
        <f aca="false">IF(B354=$Y$3,C354,0)</f>
        <v>0</v>
      </c>
      <c r="Z354" s="81" t="n">
        <f aca="false">IF(B354=$Y$3,D354,0)</f>
        <v>0</v>
      </c>
      <c r="AA354" s="81" t="n">
        <f aca="false">AA353+Y354-Z354</f>
        <v>-758.81</v>
      </c>
      <c r="AB354" s="203" t="n">
        <f aca="false">IF(B354=$AB$3,C354,0)</f>
        <v>0</v>
      </c>
      <c r="AC354" s="81" t="n">
        <f aca="false">IF(B354=$AB$3,D354,0)</f>
        <v>0</v>
      </c>
      <c r="AD354" s="81" t="n">
        <f aca="false">AD353+AB354-AC354</f>
        <v>-112012.31</v>
      </c>
      <c r="AE354" s="203" t="n">
        <f aca="false">IF(B354=$AE$3,C354,0)</f>
        <v>0</v>
      </c>
      <c r="AF354" s="81" t="n">
        <f aca="false">IF(B354=$AE$3,D354,0)</f>
        <v>0</v>
      </c>
      <c r="AG354" s="204" t="n">
        <f aca="false">AG353+AE354-AF354</f>
        <v>-10088.4</v>
      </c>
      <c r="AH354" s="203" t="n">
        <f aca="false">IF(B354=$AH$3,C354,0)</f>
        <v>0</v>
      </c>
      <c r="AI354" s="81" t="n">
        <f aca="false">IF(B354=$AH$3,D354,0)</f>
        <v>0</v>
      </c>
      <c r="AJ354" s="205" t="n">
        <f aca="false">AJ353+AH354-AI354</f>
        <v>-67012</v>
      </c>
      <c r="AK354" s="203" t="n">
        <f aca="false">IF(B354=$AK$3,C354,0)</f>
        <v>0</v>
      </c>
      <c r="AL354" s="81" t="n">
        <f aca="false">IF(B354=$AK$3,D354,0)</f>
        <v>0</v>
      </c>
      <c r="AM354" s="205" t="n">
        <f aca="false">AM353+AK354-AL354</f>
        <v>-1030.34</v>
      </c>
      <c r="AN354" s="203" t="n">
        <f aca="false">IF(B354=$AN$3,C354,0)</f>
        <v>0</v>
      </c>
      <c r="AO354" s="81" t="n">
        <f aca="false">IF(B354=$AN$3,D354,0)</f>
        <v>0</v>
      </c>
      <c r="AP354" s="205" t="n">
        <f aca="false">AP353+AN354-AO354</f>
        <v>-29399.68</v>
      </c>
      <c r="AQ354" s="203" t="n">
        <f aca="false">IF(B354=$AQ$3,C354,0)</f>
        <v>0</v>
      </c>
      <c r="AR354" s="81" t="n">
        <f aca="false">IF(B354=$AQ$3,D354,0)</f>
        <v>0</v>
      </c>
      <c r="AS354" s="205" t="n">
        <f aca="false">AS353+AQ354-AR354</f>
        <v>16564.1764</v>
      </c>
      <c r="AT354" s="203" t="n">
        <f aca="false">IF(B354=$AT$3,C354,0)</f>
        <v>0</v>
      </c>
      <c r="AU354" s="206" t="n">
        <f aca="false">IF(B354=$AT$3,D354,0)</f>
        <v>0</v>
      </c>
      <c r="AV354" s="83" t="n">
        <f aca="false">AV353+AT354-AU354</f>
        <v>0</v>
      </c>
      <c r="AW354" s="203" t="n">
        <f aca="false">IF(B354=$AW$3,C354,0)</f>
        <v>0</v>
      </c>
      <c r="AX354" s="206" t="n">
        <f aca="false">IF(B354=$AW$3,D354,0)</f>
        <v>0</v>
      </c>
      <c r="AY354" s="83" t="n">
        <f aca="false">AY353+AW354-AX354</f>
        <v>20000</v>
      </c>
      <c r="AZ354" s="203" t="n">
        <f aca="false">IF(B354=$AZ$3,C354,0)</f>
        <v>0</v>
      </c>
      <c r="BA354" s="206" t="n">
        <f aca="false">IF(B354=$AZ$3,D354,0)</f>
        <v>0</v>
      </c>
      <c r="BB354" s="83" t="n">
        <f aca="false">BB353+AZ354-BA354</f>
        <v>50455</v>
      </c>
      <c r="BC354" s="203" t="n">
        <f aca="false">IF(B354=$BC$3,C354,0)</f>
        <v>0</v>
      </c>
      <c r="BD354" s="206" t="n">
        <f aca="false">IF(B354=$BC$3,D354,0)</f>
        <v>0</v>
      </c>
      <c r="BE354" s="83" t="n">
        <f aca="false">BE353+BC354-BD354</f>
        <v>1750</v>
      </c>
      <c r="BF354" s="203" t="n">
        <f aca="false">IF(B354=$BF$3,C354,0)</f>
        <v>0</v>
      </c>
      <c r="BG354" s="206" t="n">
        <f aca="false">IF(B354=$BF$3,D354,0)</f>
        <v>0</v>
      </c>
      <c r="BH354" s="83" t="n">
        <f aca="false">BH353+BF354-BG354</f>
        <v>0</v>
      </c>
      <c r="BI354" s="203" t="n">
        <f aca="false">IF(B354=$BI$3,C354,0)</f>
        <v>0</v>
      </c>
      <c r="BJ354" s="206" t="n">
        <f aca="false">IF(B354=$BI$3,D354,0)</f>
        <v>0</v>
      </c>
      <c r="BK354" s="83" t="n">
        <f aca="false">BK353+BI354-BJ354</f>
        <v>-4083</v>
      </c>
      <c r="BL354" s="203" t="n">
        <f aca="false">IF(B354=$BL$261,C354,0)</f>
        <v>0</v>
      </c>
      <c r="BM354" s="206" t="n">
        <f aca="false">IF(B354=$BL$158,D354,0)</f>
        <v>0</v>
      </c>
      <c r="BN354" s="83" t="n">
        <f aca="false">BN353+BL354-BM354</f>
        <v>-12500</v>
      </c>
      <c r="BO354" s="203" t="n">
        <f aca="false">IF(B354=$BO$158,C354,0)</f>
        <v>0</v>
      </c>
      <c r="BP354" s="206" t="n">
        <f aca="false">IF(B354=$BO$158,D354,0)</f>
        <v>0</v>
      </c>
      <c r="BQ354" s="83" t="n">
        <f aca="false">BQ353+BO354-BP354</f>
        <v>0</v>
      </c>
      <c r="BR354" s="203" t="n">
        <f aca="false">IF(B354=$BR$3,C354,0)</f>
        <v>0</v>
      </c>
      <c r="BS354" s="206" t="n">
        <f aca="false">IF(B354=$BR$3,D354,0)</f>
        <v>0</v>
      </c>
      <c r="BT354" s="83" t="n">
        <f aca="false">BT353+BR354-BS354</f>
        <v>2915.07</v>
      </c>
      <c r="BU354" s="203" t="n">
        <f aca="false">IF(B354=$BU$3,C354,0)</f>
        <v>0</v>
      </c>
      <c r="BV354" s="206" t="n">
        <f aca="false">IF(B354=$BU$3,D354,0)</f>
        <v>0</v>
      </c>
      <c r="BW354" s="83" t="n">
        <f aca="false">BW353+BU354-BV354</f>
        <v>-15176.38</v>
      </c>
      <c r="BX354" s="203" t="n">
        <f aca="false">IF(B354=$BX$3,C354,0)</f>
        <v>0</v>
      </c>
      <c r="BY354" s="206" t="n">
        <f aca="false">IF(B354=$BX$3,D354,0)</f>
        <v>0</v>
      </c>
      <c r="BZ354" s="83" t="n">
        <f aca="false">BZ353+BX354-BY354</f>
        <v>-5000</v>
      </c>
      <c r="CA354" s="203" t="n">
        <f aca="false">IF(B354=$CA$3,C354,0)</f>
        <v>0</v>
      </c>
      <c r="CB354" s="206" t="n">
        <f aca="false">IF(B354=$CA$3,D354,0)</f>
        <v>0</v>
      </c>
      <c r="CC354" s="83" t="n">
        <f aca="false">CC353+CA354-CB354</f>
        <v>-12149</v>
      </c>
      <c r="CD354" s="203" t="n">
        <f aca="false">IF(B354=$CD$158,C354,0)</f>
        <v>0</v>
      </c>
      <c r="CE354" s="203" t="n">
        <f aca="false">IF(B354=$CD$158,D354,0)</f>
        <v>0</v>
      </c>
      <c r="CF354" s="83" t="n">
        <f aca="false">CF353+CD354-CE354</f>
        <v>10000</v>
      </c>
      <c r="CG354" s="203" t="n">
        <f aca="false">IF(B354=$CG$158,C354,0)</f>
        <v>0</v>
      </c>
      <c r="CH354" s="203" t="n">
        <f aca="false">IF(B354=$CG$158,D354,0)</f>
        <v>0</v>
      </c>
      <c r="CI354" s="83" t="n">
        <f aca="false">CI353+CG354-CH354</f>
        <v>0</v>
      </c>
      <c r="CJ354" s="203" t="n">
        <f aca="false">IF(B354=$CJ$158,C354,0)</f>
        <v>0</v>
      </c>
      <c r="CK354" s="203" t="n">
        <f aca="false">IF(B354=$CJ$158,C354,0)</f>
        <v>0</v>
      </c>
      <c r="CL354" s="83" t="n">
        <f aca="false">CL353+CJ354-CK354</f>
        <v>-1502</v>
      </c>
      <c r="CM354" s="95" t="n">
        <f aca="false">IF(B354=$CM$3,C354,0)</f>
        <v>0</v>
      </c>
      <c r="CN354" s="97" t="n">
        <f aca="false">IF(B354=$CM$3,D354,0)</f>
        <v>0</v>
      </c>
      <c r="CO354" s="98" t="n">
        <f aca="false">CO353+CM354-CN354</f>
        <v>-900</v>
      </c>
      <c r="CP354" s="95" t="n">
        <f aca="false">IF(B354=$CP$261,C354,0)</f>
        <v>0</v>
      </c>
      <c r="CQ354" s="97" t="n">
        <f aca="false">IF(B354=$CP$261,D354,0)</f>
        <v>0</v>
      </c>
      <c r="CR354" s="98" t="n">
        <f aca="false">CR353+CP354-CQ354</f>
        <v>0</v>
      </c>
    </row>
    <row r="355" customFormat="false" ht="16.5" hidden="false" customHeight="false" outlineLevel="0" collapsed="false">
      <c r="A355" s="264"/>
      <c r="B355" s="265"/>
      <c r="C355" s="117"/>
      <c r="D355" s="117"/>
      <c r="E355" s="266"/>
      <c r="F355" s="267"/>
      <c r="G355" s="268" t="n">
        <v>0</v>
      </c>
      <c r="H355" s="269" t="n">
        <v>0</v>
      </c>
      <c r="I355" s="270" t="n">
        <v>0</v>
      </c>
      <c r="J355" s="80" t="n">
        <f aca="false">IF(B355=$J$3,C355,0)</f>
        <v>0</v>
      </c>
      <c r="K355" s="81" t="n">
        <f aca="false">IF(B355=$J$3,D355,0)</f>
        <v>0</v>
      </c>
      <c r="L355" s="82" t="n">
        <f aca="false">L354+J355-K355</f>
        <v>84654.4</v>
      </c>
      <c r="M355" s="81" t="n">
        <f aca="false">IF(B355=$M$3,C355,0)</f>
        <v>0</v>
      </c>
      <c r="N355" s="80" t="n">
        <f aca="false">IF(B355=$M$3,D355,0)</f>
        <v>0</v>
      </c>
      <c r="O355" s="83" t="n">
        <f aca="false">O354+M355-N355</f>
        <v>2428.01</v>
      </c>
      <c r="P355" s="203" t="n">
        <f aca="false">IF(B355=$P$3,C355,0)</f>
        <v>0</v>
      </c>
      <c r="Q355" s="81" t="n">
        <f aca="false">IF(B355=$P$3,D355,0)</f>
        <v>0</v>
      </c>
      <c r="R355" s="81" t="n">
        <f aca="false">R354+P355-Q355</f>
        <v>194703.9</v>
      </c>
      <c r="S355" s="203" t="n">
        <f aca="false">IF(B355=$S$3,C355,0)</f>
        <v>0</v>
      </c>
      <c r="T355" s="81" t="n">
        <f aca="false">IF(B355=$S$3,D355,0)</f>
        <v>0</v>
      </c>
      <c r="U355" s="81" t="n">
        <f aca="false">U354+S355-T355</f>
        <v>-155797.604</v>
      </c>
      <c r="V355" s="203" t="n">
        <f aca="false">IF(B355=$V$3,C355,0)</f>
        <v>0</v>
      </c>
      <c r="W355" s="81" t="n">
        <f aca="false">IF(B355=$V$3,D355,0)</f>
        <v>0</v>
      </c>
      <c r="X355" s="81" t="n">
        <f aca="false">X354+V355-W355</f>
        <v>550773.4876</v>
      </c>
      <c r="Y355" s="203" t="n">
        <f aca="false">IF(B355=$Y$3,C355,0)</f>
        <v>0</v>
      </c>
      <c r="Z355" s="81" t="n">
        <f aca="false">IF(B355=$Y$3,D355,0)</f>
        <v>0</v>
      </c>
      <c r="AA355" s="81" t="n">
        <f aca="false">AA354+Y355-Z355</f>
        <v>-758.81</v>
      </c>
      <c r="AB355" s="203" t="n">
        <f aca="false">IF(B355=$AB$3,C355,0)</f>
        <v>0</v>
      </c>
      <c r="AC355" s="81" t="n">
        <f aca="false">IF(B355=$AB$3,D355,0)</f>
        <v>0</v>
      </c>
      <c r="AD355" s="81" t="n">
        <f aca="false">AD354+AB355-AC355</f>
        <v>-112012.31</v>
      </c>
      <c r="AE355" s="203" t="n">
        <f aca="false">IF(B355=$AE$3,C355,0)</f>
        <v>0</v>
      </c>
      <c r="AF355" s="81" t="n">
        <f aca="false">IF(B355=$AE$3,D355,0)</f>
        <v>0</v>
      </c>
      <c r="AG355" s="204" t="n">
        <f aca="false">AG354+AE355-AF355</f>
        <v>-10088.4</v>
      </c>
      <c r="AH355" s="203" t="n">
        <f aca="false">IF(B355=$AH$3,C355,0)</f>
        <v>0</v>
      </c>
      <c r="AI355" s="81" t="n">
        <f aca="false">IF(B355=$AH$3,D355,0)</f>
        <v>0</v>
      </c>
      <c r="AJ355" s="205" t="n">
        <f aca="false">AJ354+AH355-AI355</f>
        <v>-67012</v>
      </c>
      <c r="AK355" s="203" t="n">
        <f aca="false">IF(B355=$AK$3,C355,0)</f>
        <v>0</v>
      </c>
      <c r="AL355" s="81" t="n">
        <f aca="false">IF(B355=$AK$3,D355,0)</f>
        <v>0</v>
      </c>
      <c r="AM355" s="205" t="n">
        <f aca="false">AM354+AK355-AL355</f>
        <v>-1030.34</v>
      </c>
      <c r="AN355" s="203" t="n">
        <f aca="false">IF(B355=$AN$3,C355,0)</f>
        <v>0</v>
      </c>
      <c r="AO355" s="81" t="n">
        <f aca="false">IF(B355=$AN$3,D355,0)</f>
        <v>0</v>
      </c>
      <c r="AP355" s="205" t="n">
        <f aca="false">AP354+AN355-AO355</f>
        <v>-29399.68</v>
      </c>
      <c r="AQ355" s="203" t="n">
        <f aca="false">IF(B355=$AQ$3,C355,0)</f>
        <v>0</v>
      </c>
      <c r="AR355" s="81" t="n">
        <f aca="false">IF(B355=$AQ$3,D355,0)</f>
        <v>0</v>
      </c>
      <c r="AS355" s="205" t="n">
        <f aca="false">AS354+AQ355-AR355</f>
        <v>16564.1764</v>
      </c>
      <c r="AT355" s="203" t="n">
        <f aca="false">IF(B355=$AT$3,C355,0)</f>
        <v>0</v>
      </c>
      <c r="AU355" s="206" t="n">
        <f aca="false">IF(B355=$AT$3,D355,0)</f>
        <v>0</v>
      </c>
      <c r="AV355" s="83" t="n">
        <f aca="false">AV354+AT355-AU355</f>
        <v>0</v>
      </c>
      <c r="AW355" s="203" t="n">
        <f aca="false">IF(B355=$AW$3,C355,0)</f>
        <v>0</v>
      </c>
      <c r="AX355" s="206" t="n">
        <f aca="false">IF(B355=$AW$3,D355,0)</f>
        <v>0</v>
      </c>
      <c r="AY355" s="83" t="n">
        <f aca="false">AY354+AW355-AX355</f>
        <v>20000</v>
      </c>
      <c r="AZ355" s="203" t="n">
        <f aca="false">IF(B355=$AZ$3,C355,0)</f>
        <v>0</v>
      </c>
      <c r="BA355" s="206" t="n">
        <f aca="false">IF(B355=$AZ$3,D355,0)</f>
        <v>0</v>
      </c>
      <c r="BB355" s="83" t="n">
        <f aca="false">BB354+AZ355-BA355</f>
        <v>50455</v>
      </c>
      <c r="BC355" s="203" t="n">
        <f aca="false">IF(B355=$BC$3,C355,0)</f>
        <v>0</v>
      </c>
      <c r="BD355" s="206" t="n">
        <f aca="false">IF(B355=$BC$3,D355,0)</f>
        <v>0</v>
      </c>
      <c r="BE355" s="83" t="n">
        <f aca="false">BE354+BC355-BD355</f>
        <v>1750</v>
      </c>
      <c r="BF355" s="203" t="n">
        <f aca="false">IF(B355=$BF$3,C355,0)</f>
        <v>0</v>
      </c>
      <c r="BG355" s="206" t="n">
        <f aca="false">IF(B355=$BF$3,D355,0)</f>
        <v>0</v>
      </c>
      <c r="BH355" s="83" t="n">
        <f aca="false">BH354+BF355-BG355</f>
        <v>0</v>
      </c>
      <c r="BI355" s="203" t="n">
        <f aca="false">IF(B355=$BI$3,C355,0)</f>
        <v>0</v>
      </c>
      <c r="BJ355" s="206" t="n">
        <f aca="false">IF(B355=$BI$3,D355,0)</f>
        <v>0</v>
      </c>
      <c r="BK355" s="83" t="n">
        <f aca="false">BK354+BI355-BJ355</f>
        <v>-4083</v>
      </c>
      <c r="BL355" s="203" t="n">
        <f aca="false">IF(B355=$BL$261,C355,0)</f>
        <v>0</v>
      </c>
      <c r="BM355" s="206" t="n">
        <f aca="false">IF(B355=$BL$158,D355,0)</f>
        <v>0</v>
      </c>
      <c r="BN355" s="83" t="n">
        <f aca="false">BN354+BL355-BM355</f>
        <v>-12500</v>
      </c>
      <c r="BO355" s="203" t="n">
        <f aca="false">IF(B355=$BO$158,C355,0)</f>
        <v>0</v>
      </c>
      <c r="BP355" s="206" t="n">
        <f aca="false">IF(B355=$BO$158,D355,0)</f>
        <v>0</v>
      </c>
      <c r="BQ355" s="83" t="n">
        <f aca="false">BQ354+BO355-BP355</f>
        <v>0</v>
      </c>
      <c r="BR355" s="203" t="n">
        <f aca="false">IF(B355=$BR$3,C355,0)</f>
        <v>0</v>
      </c>
      <c r="BS355" s="206" t="n">
        <f aca="false">IF(B355=$BR$3,D355,0)</f>
        <v>0</v>
      </c>
      <c r="BT355" s="83" t="n">
        <f aca="false">BT354+BR355-BS355</f>
        <v>2915.07</v>
      </c>
      <c r="BU355" s="203" t="n">
        <f aca="false">IF(B355=$BU$3,C355,0)</f>
        <v>0</v>
      </c>
      <c r="BV355" s="206" t="n">
        <f aca="false">IF(B355=$BU$3,D355,0)</f>
        <v>0</v>
      </c>
      <c r="BW355" s="83" t="n">
        <f aca="false">BW354+BU355-BV355</f>
        <v>-15176.38</v>
      </c>
      <c r="BX355" s="203" t="n">
        <f aca="false">IF(B355=$BX$3,C355,0)</f>
        <v>0</v>
      </c>
      <c r="BY355" s="206" t="n">
        <f aca="false">IF(B355=$BX$3,D355,0)</f>
        <v>0</v>
      </c>
      <c r="BZ355" s="83" t="n">
        <f aca="false">BZ354+BX355-BY355</f>
        <v>-5000</v>
      </c>
      <c r="CA355" s="203" t="n">
        <f aca="false">IF(B355=$CA$3,C355,0)</f>
        <v>0</v>
      </c>
      <c r="CB355" s="206" t="n">
        <f aca="false">IF(B355=$CA$3,D355,0)</f>
        <v>0</v>
      </c>
      <c r="CC355" s="83" t="n">
        <f aca="false">CC354+CA355-CB355</f>
        <v>-12149</v>
      </c>
      <c r="CD355" s="203" t="n">
        <f aca="false">IF(B355=$CD$158,C355,0)</f>
        <v>0</v>
      </c>
      <c r="CE355" s="203" t="n">
        <f aca="false">IF(B355=$CD$158,D355,0)</f>
        <v>0</v>
      </c>
      <c r="CF355" s="83" t="n">
        <f aca="false">CF354+CD355-CE355</f>
        <v>10000</v>
      </c>
      <c r="CG355" s="203" t="n">
        <f aca="false">IF(B355=$CG$158,C355,0)</f>
        <v>0</v>
      </c>
      <c r="CH355" s="203" t="n">
        <f aca="false">IF(B355=$CG$158,D355,0)</f>
        <v>0</v>
      </c>
      <c r="CI355" s="83" t="n">
        <f aca="false">CI354+CG355-CH355</f>
        <v>0</v>
      </c>
      <c r="CJ355" s="203" t="n">
        <f aca="false">IF(B355=$CJ$158,C355,0)</f>
        <v>0</v>
      </c>
      <c r="CK355" s="203" t="n">
        <f aca="false">IF(B355=$CJ$158,C355,0)</f>
        <v>0</v>
      </c>
      <c r="CL355" s="83" t="n">
        <f aca="false">CL354+CJ355-CK355</f>
        <v>-1502</v>
      </c>
      <c r="CM355" s="95" t="n">
        <f aca="false">IF(B355=$CM$3,C355,0)</f>
        <v>0</v>
      </c>
      <c r="CN355" s="97" t="n">
        <f aca="false">IF(B355=$CM$3,D355,0)</f>
        <v>0</v>
      </c>
      <c r="CO355" s="98" t="n">
        <f aca="false">CO354+CM355-CN355</f>
        <v>-900</v>
      </c>
      <c r="CP355" s="95" t="n">
        <f aca="false">IF(B355=$CP$261,C355,0)</f>
        <v>0</v>
      </c>
      <c r="CQ355" s="97" t="n">
        <f aca="false">IF(B355=$CP$261,D355,0)</f>
        <v>0</v>
      </c>
      <c r="CR355" s="98" t="n">
        <f aca="false">CR354+CP355-CQ355</f>
        <v>0</v>
      </c>
    </row>
    <row r="356" customFormat="false" ht="16.5" hidden="false" customHeight="false" outlineLevel="0" collapsed="false">
      <c r="A356" s="72"/>
      <c r="B356" s="271"/>
      <c r="C356" s="74" t="n">
        <f aca="false">SUM(C264:C354)</f>
        <v>581331.84</v>
      </c>
      <c r="D356" s="74" t="n">
        <f aca="false">SUM(D264:D354)</f>
        <v>581331.84</v>
      </c>
      <c r="E356" s="272"/>
      <c r="F356" s="273"/>
      <c r="G356" s="274" t="n">
        <f aca="false">SUM(G264:G355)</f>
        <v>39808</v>
      </c>
      <c r="H356" s="274" t="n">
        <f aca="false">SUM(H264:H355)</f>
        <v>39808</v>
      </c>
      <c r="I356" s="275" t="n">
        <v>0</v>
      </c>
      <c r="J356" s="176" t="n">
        <f aca="false">SUM(J264:J355)</f>
        <v>73732.37</v>
      </c>
      <c r="K356" s="177" t="n">
        <f aca="false">SUM(K264:K355)</f>
        <v>60073</v>
      </c>
      <c r="L356" s="178" t="n">
        <f aca="false">J356-K356+L263</f>
        <v>84654.4</v>
      </c>
      <c r="M356" s="177" t="n">
        <f aca="false">SUM(M264:M355)</f>
        <v>0</v>
      </c>
      <c r="N356" s="176" t="n">
        <f aca="false">SUM(N264:N355)</f>
        <v>0</v>
      </c>
      <c r="O356" s="179" t="n">
        <f aca="false">M356-N356+O263</f>
        <v>2428.01</v>
      </c>
      <c r="P356" s="276" t="n">
        <f aca="false">SUM(P264:P355)</f>
        <v>51262.25</v>
      </c>
      <c r="Q356" s="276" t="n">
        <f aca="false">SUM(Q264:Q355)</f>
        <v>0</v>
      </c>
      <c r="R356" s="276" t="n">
        <f aca="false">P356-Q356+R263</f>
        <v>194703.9</v>
      </c>
      <c r="S356" s="276" t="n">
        <f aca="false">SUM(S264:S355)</f>
        <v>0</v>
      </c>
      <c r="T356" s="276" t="n">
        <f aca="false">SUM(T264:T355)</f>
        <v>49207.3</v>
      </c>
      <c r="U356" s="276" t="n">
        <f aca="false">S356-T356+U263</f>
        <v>-155797.604</v>
      </c>
      <c r="V356" s="276" t="n">
        <f aca="false">SUM(V264:V355)</f>
        <v>43302.424</v>
      </c>
      <c r="W356" s="276" t="n">
        <f aca="false">SUM(W264:W355)</f>
        <v>50000</v>
      </c>
      <c r="X356" s="276" t="n">
        <f aca="false">V356-W356+X263</f>
        <v>500773.4876</v>
      </c>
      <c r="Y356" s="276" t="n">
        <f aca="false">SUM(Y264:Y355)</f>
        <v>0</v>
      </c>
      <c r="Z356" s="276" t="n">
        <f aca="false">SUM(Z264:Z355)</f>
        <v>0</v>
      </c>
      <c r="AA356" s="276" t="n">
        <f aca="false">Y356-Z356+AA263</f>
        <v>-758.81</v>
      </c>
      <c r="AB356" s="276" t="n">
        <f aca="false">SUM(AB264:AB355)</f>
        <v>30000</v>
      </c>
      <c r="AC356" s="276" t="n">
        <f aca="false">SUM(AC264:AC355)</f>
        <v>29594.55</v>
      </c>
      <c r="AD356" s="276" t="n">
        <f aca="false">AB356-AC356+AD263</f>
        <v>-112012.31</v>
      </c>
      <c r="AE356" s="276" t="n">
        <f aca="false">SUM(AE264:AE355)</f>
        <v>10000</v>
      </c>
      <c r="AF356" s="276" t="n">
        <f aca="false">SUM(AF264:AF355)</f>
        <v>7947.89</v>
      </c>
      <c r="AG356" s="276" t="n">
        <f aca="false">AE356-AF356+AG263</f>
        <v>-10088.4</v>
      </c>
      <c r="AH356" s="276" t="n">
        <f aca="false">SUM(AH264:AH355)</f>
        <v>0</v>
      </c>
      <c r="AI356" s="276" t="n">
        <f aca="false">SUM(AI264:AI355)</f>
        <v>23135</v>
      </c>
      <c r="AJ356" s="276" t="n">
        <f aca="false">AH356-AI356+AJ263</f>
        <v>-67012</v>
      </c>
      <c r="AK356" s="276" t="n">
        <f aca="false">SUM(AK264:AK355)</f>
        <v>0</v>
      </c>
      <c r="AL356" s="276" t="n">
        <f aca="false">SUM(AL264:AL355)</f>
        <v>597.37</v>
      </c>
      <c r="AM356" s="276" t="n">
        <f aca="false">AK356-AL356+AM263</f>
        <v>-1030.34</v>
      </c>
      <c r="AN356" s="276" t="n">
        <f aca="false">SUM(AN264:AN355)</f>
        <v>0</v>
      </c>
      <c r="AO356" s="276" t="n">
        <f aca="false">SUM(AO264:AO355)</f>
        <v>7918.21</v>
      </c>
      <c r="AP356" s="276" t="n">
        <f aca="false">AN356-AO356+AP263</f>
        <v>-29399.68</v>
      </c>
      <c r="AQ356" s="276" t="n">
        <f aca="false">SUM(AQ264:AQ355)</f>
        <v>5904.876</v>
      </c>
      <c r="AR356" s="276" t="n">
        <f aca="false">SUM(AR264:AR355)</f>
        <v>0</v>
      </c>
      <c r="AS356" s="276" t="n">
        <f aca="false">AQ356-AR356+AS263</f>
        <v>16564.1764</v>
      </c>
      <c r="AT356" s="276" t="n">
        <f aca="false">SUM(AT264:AT355)</f>
        <v>0</v>
      </c>
      <c r="AU356" s="276" t="n">
        <f aca="false">SUM(AU264:AU355)</f>
        <v>0</v>
      </c>
      <c r="AV356" s="276" t="n">
        <f aca="false">AT356-AU356+AV263</f>
        <v>0</v>
      </c>
      <c r="AW356" s="276" t="n">
        <f aca="false">SUM(AW264:AW355)</f>
        <v>0</v>
      </c>
      <c r="AX356" s="276" t="n">
        <f aca="false">SUM(AX264:AX355)</f>
        <v>0</v>
      </c>
      <c r="AY356" s="276" t="n">
        <f aca="false">AW356-AX356+AY263</f>
        <v>20000</v>
      </c>
      <c r="AZ356" s="276" t="n">
        <f aca="false">SUM(AZ264:AZ355)</f>
        <v>16673</v>
      </c>
      <c r="BA356" s="276" t="n">
        <f aca="false">SUM(BA264:BA355)</f>
        <v>0</v>
      </c>
      <c r="BB356" s="276" t="n">
        <f aca="false">AZ356-BA356+BB263</f>
        <v>50455</v>
      </c>
      <c r="BC356" s="276" t="n">
        <f aca="false">SUM(BC264:BC355)</f>
        <v>0</v>
      </c>
      <c r="BD356" s="276" t="n">
        <f aca="false">SUM(BD264:BD355)</f>
        <v>0</v>
      </c>
      <c r="BE356" s="276" t="n">
        <f aca="false">BC356-BD356+BE263</f>
        <v>1750</v>
      </c>
      <c r="BF356" s="276" t="n">
        <f aca="false">SUM(BF264:BF355)</f>
        <v>0</v>
      </c>
      <c r="BG356" s="276" t="n">
        <f aca="false">SUM(BG264:BG355)</f>
        <v>0</v>
      </c>
      <c r="BH356" s="276" t="n">
        <f aca="false">BF356-BG356+BH263</f>
        <v>0</v>
      </c>
      <c r="BI356" s="276" t="n">
        <f aca="false">SUM(BI264:BI355)</f>
        <v>4083</v>
      </c>
      <c r="BJ356" s="276" t="n">
        <f aca="false">SUM(BJ264:BJ355)</f>
        <v>4083</v>
      </c>
      <c r="BK356" s="276" t="n">
        <f aca="false">BI356-BJ356+BK263</f>
        <v>-4083</v>
      </c>
      <c r="BL356" s="276" t="n">
        <f aca="false">SUM(BL264:BL355)</f>
        <v>12500</v>
      </c>
      <c r="BM356" s="276" t="n">
        <f aca="false">SUM(BM264:BM355)</f>
        <v>12500</v>
      </c>
      <c r="BN356" s="276" t="n">
        <f aca="false">BL356-BM356+BN263</f>
        <v>-12500</v>
      </c>
      <c r="BO356" s="276" t="n">
        <f aca="false">SUM(BO264:BO355)</f>
        <v>0</v>
      </c>
      <c r="BP356" s="276" t="n">
        <f aca="false">SUM(BP264:BP355)</f>
        <v>0</v>
      </c>
      <c r="BQ356" s="276" t="n">
        <f aca="false">BO356-BP356+BQ263</f>
        <v>0</v>
      </c>
      <c r="BR356" s="276" t="n">
        <f aca="false">SUM(BR264:BR355)</f>
        <v>3400</v>
      </c>
      <c r="BS356" s="276" t="n">
        <f aca="false">SUM(BS264:BS355)</f>
        <v>1696.6</v>
      </c>
      <c r="BT356" s="276" t="n">
        <f aca="false">BR356-BS356+BT263</f>
        <v>2915.07</v>
      </c>
      <c r="BU356" s="276" t="n">
        <f aca="false">SUM(BU264:BU355)</f>
        <v>0</v>
      </c>
      <c r="BV356" s="276" t="n">
        <f aca="false">SUM(BV264:BV355)</f>
        <v>0</v>
      </c>
      <c r="BW356" s="276" t="n">
        <f aca="false">BU356-BV356+BW263</f>
        <v>-15176.38</v>
      </c>
      <c r="BX356" s="276" t="n">
        <f aca="false">SUM(BX264:BX355)</f>
        <v>0</v>
      </c>
      <c r="BY356" s="276" t="n">
        <f aca="false">SUM(BY264:BY355)</f>
        <v>0</v>
      </c>
      <c r="BZ356" s="276" t="n">
        <f aca="false">BX356-BY356+BZ263</f>
        <v>-5000</v>
      </c>
      <c r="CA356" s="276" t="n">
        <f aca="false">SUM(CA264:CA355)</f>
        <v>0</v>
      </c>
      <c r="CB356" s="276" t="n">
        <f aca="false">SUM(CB264:CB355)</f>
        <v>3655</v>
      </c>
      <c r="CC356" s="276" t="n">
        <f aca="false">CA356-CB356+CC263</f>
        <v>-12149</v>
      </c>
      <c r="CD356" s="276" t="n">
        <f aca="false">SUM(CD264:CD355)</f>
        <v>0</v>
      </c>
      <c r="CE356" s="276" t="n">
        <f aca="false">SUM(CE264:CE355)</f>
        <v>0</v>
      </c>
      <c r="CF356" s="276" t="n">
        <f aca="false">CD356-CE356+CF263</f>
        <v>10000</v>
      </c>
      <c r="CG356" s="276" t="n">
        <f aca="false">SUM(CG264:CG355)</f>
        <v>0</v>
      </c>
      <c r="CH356" s="276" t="n">
        <f aca="false">SUM(CH264:CH355)</f>
        <v>0</v>
      </c>
      <c r="CI356" s="276" t="n">
        <f aca="false">CG356-CH356+CI263</f>
        <v>0</v>
      </c>
      <c r="CJ356" s="276" t="n">
        <f aca="false">SUM(CJ264:CJ355)</f>
        <v>0</v>
      </c>
      <c r="CK356" s="276" t="n">
        <f aca="false">SUM(CK264:CK355)</f>
        <v>0</v>
      </c>
      <c r="CL356" s="276" t="n">
        <f aca="false">CJ356-CK356+CL263</f>
        <v>-1502</v>
      </c>
      <c r="CM356" s="276" t="n">
        <f aca="false">SUM(CM264:CM355)</f>
        <v>0</v>
      </c>
      <c r="CN356" s="276" t="n">
        <f aca="false">SUM(CN264:CN355)</f>
        <v>450</v>
      </c>
      <c r="CO356" s="276" t="n">
        <f aca="false">CM356-CN356+CO263</f>
        <v>-900</v>
      </c>
      <c r="CP356" s="276" t="n">
        <f aca="false">SUM(CP264:CP355)</f>
        <v>0</v>
      </c>
      <c r="CQ356" s="276" t="n">
        <f aca="false">SUM(CQ264:CQ355)</f>
        <v>0</v>
      </c>
      <c r="CR356" s="276" t="n">
        <f aca="false">CP356-CQ356+CR263</f>
        <v>0</v>
      </c>
    </row>
    <row r="357" customFormat="false" ht="30" hidden="false" customHeight="true" outlineLevel="0" collapsed="false">
      <c r="A357" s="277" t="s">
        <v>184</v>
      </c>
      <c r="B357" s="277"/>
      <c r="C357" s="277"/>
      <c r="D357" s="278"/>
      <c r="E357" s="16"/>
      <c r="F357" s="17"/>
      <c r="G357" s="279" t="s">
        <v>5</v>
      </c>
      <c r="H357" s="279"/>
      <c r="I357" s="279"/>
      <c r="J357" s="18" t="s">
        <v>6</v>
      </c>
      <c r="K357" s="18"/>
      <c r="L357" s="18"/>
      <c r="M357" s="18" t="s">
        <v>7</v>
      </c>
      <c r="N357" s="18"/>
      <c r="O357" s="18"/>
      <c r="P357" s="19" t="s">
        <v>8</v>
      </c>
      <c r="Q357" s="19"/>
      <c r="R357" s="19"/>
      <c r="S357" s="19" t="s">
        <v>9</v>
      </c>
      <c r="T357" s="19"/>
      <c r="U357" s="19"/>
      <c r="V357" s="19" t="s">
        <v>10</v>
      </c>
      <c r="W357" s="19"/>
      <c r="X357" s="19"/>
      <c r="Y357" s="19" t="s">
        <v>11</v>
      </c>
      <c r="Z357" s="19"/>
      <c r="AA357" s="19"/>
      <c r="AB357" s="19" t="s">
        <v>12</v>
      </c>
      <c r="AC357" s="19"/>
      <c r="AD357" s="19"/>
      <c r="AE357" s="20" t="s">
        <v>13</v>
      </c>
      <c r="AF357" s="20"/>
      <c r="AG357" s="20"/>
      <c r="AH357" s="21" t="s">
        <v>14</v>
      </c>
      <c r="AI357" s="21"/>
      <c r="AJ357" s="21"/>
      <c r="AK357" s="21" t="s">
        <v>15</v>
      </c>
      <c r="AL357" s="21"/>
      <c r="AM357" s="21"/>
      <c r="AN357" s="22" t="s">
        <v>16</v>
      </c>
      <c r="AO357" s="22"/>
      <c r="AP357" s="22"/>
      <c r="AQ357" s="23" t="s">
        <v>17</v>
      </c>
      <c r="AR357" s="23"/>
      <c r="AS357" s="23"/>
      <c r="AT357" s="23" t="s">
        <v>18</v>
      </c>
      <c r="AU357" s="23"/>
      <c r="AV357" s="23"/>
      <c r="AW357" s="23" t="s">
        <v>19</v>
      </c>
      <c r="AX357" s="23"/>
      <c r="AY357" s="23"/>
      <c r="AZ357" s="23" t="s">
        <v>20</v>
      </c>
      <c r="BA357" s="23"/>
      <c r="BB357" s="23"/>
      <c r="BC357" s="23" t="s">
        <v>21</v>
      </c>
      <c r="BD357" s="23"/>
      <c r="BE357" s="23"/>
      <c r="BF357" s="23" t="s">
        <v>22</v>
      </c>
      <c r="BG357" s="23"/>
      <c r="BH357" s="23"/>
      <c r="BI357" s="23" t="s">
        <v>23</v>
      </c>
      <c r="BJ357" s="23"/>
      <c r="BK357" s="23"/>
      <c r="BL357" s="24" t="s">
        <v>24</v>
      </c>
      <c r="BM357" s="24"/>
      <c r="BN357" s="24"/>
      <c r="BO357" s="25" t="s">
        <v>25</v>
      </c>
      <c r="BP357" s="25"/>
      <c r="BQ357" s="25"/>
      <c r="BR357" s="26" t="s">
        <v>26</v>
      </c>
      <c r="BS357" s="26"/>
      <c r="BT357" s="26"/>
      <c r="BU357" s="27" t="s">
        <v>27</v>
      </c>
      <c r="BV357" s="27"/>
      <c r="BW357" s="27"/>
      <c r="BX357" s="28" t="s">
        <v>28</v>
      </c>
      <c r="BY357" s="28"/>
      <c r="BZ357" s="28"/>
      <c r="CA357" s="29" t="s">
        <v>29</v>
      </c>
      <c r="CB357" s="29"/>
      <c r="CC357" s="29"/>
      <c r="CD357" s="30" t="s">
        <v>30</v>
      </c>
      <c r="CE357" s="30"/>
      <c r="CF357" s="30"/>
      <c r="CG357" s="30" t="s">
        <v>31</v>
      </c>
      <c r="CH357" s="30"/>
      <c r="CI357" s="30"/>
      <c r="CJ357" s="31" t="s">
        <v>32</v>
      </c>
      <c r="CK357" s="31"/>
      <c r="CL357" s="31"/>
      <c r="CM357" s="32" t="s">
        <v>33</v>
      </c>
      <c r="CN357" s="32"/>
      <c r="CO357" s="32"/>
      <c r="CP357" s="32" t="s">
        <v>34</v>
      </c>
      <c r="CQ357" s="32"/>
      <c r="CR357" s="32"/>
    </row>
    <row r="358" customFormat="false" ht="30.75" hidden="false" customHeight="true" outlineLevel="0" collapsed="false">
      <c r="A358" s="280"/>
      <c r="B358" s="281" t="n">
        <f aca="false">D445-C445</f>
        <v>0</v>
      </c>
      <c r="C358" s="281"/>
      <c r="D358" s="281"/>
      <c r="E358" s="186" t="str">
        <f aca="false">IF(B358=0,"صحيح","خطأ")</f>
        <v>صحيح</v>
      </c>
      <c r="F358" s="187"/>
      <c r="G358" s="188" t="s">
        <v>35</v>
      </c>
      <c r="H358" s="189" t="s">
        <v>36</v>
      </c>
      <c r="I358" s="190" t="s">
        <v>37</v>
      </c>
      <c r="J358" s="191" t="s">
        <v>35</v>
      </c>
      <c r="K358" s="154" t="s">
        <v>36</v>
      </c>
      <c r="L358" s="192" t="s">
        <v>37</v>
      </c>
      <c r="M358" s="193" t="s">
        <v>35</v>
      </c>
      <c r="N358" s="194" t="s">
        <v>36</v>
      </c>
      <c r="O358" s="195" t="s">
        <v>37</v>
      </c>
      <c r="P358" s="196" t="s">
        <v>35</v>
      </c>
      <c r="Q358" s="197" t="s">
        <v>36</v>
      </c>
      <c r="R358" s="197" t="s">
        <v>37</v>
      </c>
      <c r="S358" s="196" t="s">
        <v>35</v>
      </c>
      <c r="T358" s="197" t="s">
        <v>36</v>
      </c>
      <c r="U358" s="197" t="s">
        <v>37</v>
      </c>
      <c r="V358" s="196" t="s">
        <v>35</v>
      </c>
      <c r="W358" s="197" t="s">
        <v>36</v>
      </c>
      <c r="X358" s="197" t="s">
        <v>37</v>
      </c>
      <c r="Y358" s="196" t="s">
        <v>35</v>
      </c>
      <c r="Z358" s="197" t="s">
        <v>36</v>
      </c>
      <c r="AA358" s="197" t="s">
        <v>37</v>
      </c>
      <c r="AB358" s="196" t="s">
        <v>35</v>
      </c>
      <c r="AC358" s="197" t="s">
        <v>36</v>
      </c>
      <c r="AD358" s="197" t="s">
        <v>37</v>
      </c>
      <c r="AE358" s="196" t="s">
        <v>35</v>
      </c>
      <c r="AF358" s="197" t="s">
        <v>36</v>
      </c>
      <c r="AG358" s="197" t="s">
        <v>37</v>
      </c>
      <c r="AH358" s="196" t="s">
        <v>35</v>
      </c>
      <c r="AI358" s="197" t="s">
        <v>36</v>
      </c>
      <c r="AJ358" s="197" t="s">
        <v>37</v>
      </c>
      <c r="AK358" s="196" t="s">
        <v>35</v>
      </c>
      <c r="AL358" s="197" t="s">
        <v>36</v>
      </c>
      <c r="AM358" s="197" t="s">
        <v>37</v>
      </c>
      <c r="AN358" s="196" t="s">
        <v>35</v>
      </c>
      <c r="AO358" s="197" t="s">
        <v>36</v>
      </c>
      <c r="AP358" s="197" t="s">
        <v>37</v>
      </c>
      <c r="AQ358" s="196" t="s">
        <v>35</v>
      </c>
      <c r="AR358" s="197" t="s">
        <v>36</v>
      </c>
      <c r="AS358" s="197" t="s">
        <v>37</v>
      </c>
      <c r="AT358" s="196" t="s">
        <v>35</v>
      </c>
      <c r="AU358" s="197" t="s">
        <v>36</v>
      </c>
      <c r="AV358" s="197" t="s">
        <v>37</v>
      </c>
      <c r="AW358" s="196" t="s">
        <v>35</v>
      </c>
      <c r="AX358" s="197" t="s">
        <v>36</v>
      </c>
      <c r="AY358" s="197" t="s">
        <v>37</v>
      </c>
      <c r="AZ358" s="196" t="s">
        <v>35</v>
      </c>
      <c r="BA358" s="197" t="s">
        <v>36</v>
      </c>
      <c r="BB358" s="197" t="s">
        <v>37</v>
      </c>
      <c r="BC358" s="196" t="s">
        <v>35</v>
      </c>
      <c r="BD358" s="197" t="s">
        <v>36</v>
      </c>
      <c r="BE358" s="197" t="s">
        <v>37</v>
      </c>
      <c r="BF358" s="196" t="s">
        <v>35</v>
      </c>
      <c r="BG358" s="197" t="s">
        <v>36</v>
      </c>
      <c r="BH358" s="197" t="s">
        <v>37</v>
      </c>
      <c r="BI358" s="196" t="s">
        <v>35</v>
      </c>
      <c r="BJ358" s="197" t="s">
        <v>36</v>
      </c>
      <c r="BK358" s="197" t="s">
        <v>37</v>
      </c>
      <c r="BL358" s="196" t="s">
        <v>35</v>
      </c>
      <c r="BM358" s="197" t="s">
        <v>36</v>
      </c>
      <c r="BN358" s="197" t="s">
        <v>37</v>
      </c>
      <c r="BO358" s="196" t="s">
        <v>35</v>
      </c>
      <c r="BP358" s="197" t="s">
        <v>36</v>
      </c>
      <c r="BQ358" s="197" t="s">
        <v>37</v>
      </c>
      <c r="BR358" s="196" t="s">
        <v>35</v>
      </c>
      <c r="BS358" s="197" t="s">
        <v>36</v>
      </c>
      <c r="BT358" s="197" t="s">
        <v>37</v>
      </c>
      <c r="BU358" s="196" t="s">
        <v>35</v>
      </c>
      <c r="BV358" s="197" t="s">
        <v>36</v>
      </c>
      <c r="BW358" s="197" t="s">
        <v>37</v>
      </c>
      <c r="BX358" s="196" t="s">
        <v>35</v>
      </c>
      <c r="BY358" s="197" t="s">
        <v>36</v>
      </c>
      <c r="BZ358" s="197" t="s">
        <v>37</v>
      </c>
      <c r="CA358" s="196" t="s">
        <v>35</v>
      </c>
      <c r="CB358" s="197" t="s">
        <v>36</v>
      </c>
      <c r="CC358" s="197" t="s">
        <v>37</v>
      </c>
      <c r="CD358" s="196" t="s">
        <v>35</v>
      </c>
      <c r="CE358" s="197" t="s">
        <v>36</v>
      </c>
      <c r="CF358" s="197" t="s">
        <v>37</v>
      </c>
      <c r="CG358" s="26" t="s">
        <v>35</v>
      </c>
      <c r="CH358" s="27" t="s">
        <v>36</v>
      </c>
      <c r="CI358" s="198" t="s">
        <v>37</v>
      </c>
      <c r="CJ358" s="26" t="s">
        <v>35</v>
      </c>
      <c r="CK358" s="27" t="s">
        <v>36</v>
      </c>
      <c r="CL358" s="198" t="s">
        <v>37</v>
      </c>
      <c r="CM358" s="26" t="s">
        <v>35</v>
      </c>
      <c r="CN358" s="27" t="s">
        <v>36</v>
      </c>
      <c r="CO358" s="198" t="s">
        <v>37</v>
      </c>
      <c r="CP358" s="26" t="s">
        <v>35</v>
      </c>
      <c r="CQ358" s="27" t="s">
        <v>36</v>
      </c>
      <c r="CR358" s="198" t="s">
        <v>37</v>
      </c>
    </row>
    <row r="359" s="201" customFormat="true" ht="32.25" hidden="false" customHeight="true" outlineLevel="0" collapsed="false">
      <c r="A359" s="199" t="s">
        <v>100</v>
      </c>
      <c r="B359" s="282" t="s">
        <v>2</v>
      </c>
      <c r="C359" s="120" t="s">
        <v>35</v>
      </c>
      <c r="D359" s="120" t="s">
        <v>36</v>
      </c>
      <c r="E359" s="90" t="s">
        <v>3</v>
      </c>
      <c r="F359" s="139"/>
      <c r="G359" s="58" t="n">
        <v>39808</v>
      </c>
      <c r="H359" s="59" t="n">
        <v>39808</v>
      </c>
      <c r="I359" s="60" t="n">
        <v>0</v>
      </c>
      <c r="J359" s="176" t="n">
        <f aca="false">J356</f>
        <v>73732.37</v>
      </c>
      <c r="K359" s="177" t="n">
        <f aca="false">K356</f>
        <v>60073</v>
      </c>
      <c r="L359" s="178" t="n">
        <f aca="false">L356</f>
        <v>84654.4</v>
      </c>
      <c r="M359" s="177" t="n">
        <f aca="false">M356</f>
        <v>0</v>
      </c>
      <c r="N359" s="176" t="n">
        <f aca="false">N356</f>
        <v>0</v>
      </c>
      <c r="O359" s="179" t="n">
        <f aca="false">O356</f>
        <v>2428.01</v>
      </c>
      <c r="P359" s="200" t="n">
        <f aca="false">P356</f>
        <v>51262.25</v>
      </c>
      <c r="Q359" s="200" t="n">
        <f aca="false">Q356</f>
        <v>0</v>
      </c>
      <c r="R359" s="200" t="n">
        <f aca="false">R356</f>
        <v>194703.9</v>
      </c>
      <c r="S359" s="200" t="n">
        <f aca="false">S356</f>
        <v>0</v>
      </c>
      <c r="T359" s="200" t="n">
        <f aca="false">T356</f>
        <v>49207.3</v>
      </c>
      <c r="U359" s="200" t="n">
        <f aca="false">U356</f>
        <v>-155797.604</v>
      </c>
      <c r="V359" s="200" t="n">
        <f aca="false">V356</f>
        <v>43302.424</v>
      </c>
      <c r="W359" s="200" t="n">
        <f aca="false">W356</f>
        <v>50000</v>
      </c>
      <c r="X359" s="200" t="n">
        <f aca="false">X356</f>
        <v>500773.4876</v>
      </c>
      <c r="Y359" s="200" t="n">
        <f aca="false">Y356</f>
        <v>0</v>
      </c>
      <c r="Z359" s="200" t="n">
        <f aca="false">Z356</f>
        <v>0</v>
      </c>
      <c r="AA359" s="200" t="n">
        <f aca="false">AA356</f>
        <v>-758.81</v>
      </c>
      <c r="AB359" s="200" t="n">
        <f aca="false">AB356</f>
        <v>30000</v>
      </c>
      <c r="AC359" s="200" t="n">
        <f aca="false">AC356</f>
        <v>29594.55</v>
      </c>
      <c r="AD359" s="200" t="n">
        <f aca="false">AD356</f>
        <v>-112012.31</v>
      </c>
      <c r="AE359" s="200" t="n">
        <f aca="false">AE356</f>
        <v>10000</v>
      </c>
      <c r="AF359" s="200" t="n">
        <f aca="false">AF356</f>
        <v>7947.89</v>
      </c>
      <c r="AG359" s="200" t="n">
        <f aca="false">AG356</f>
        <v>-10088.4</v>
      </c>
      <c r="AH359" s="200" t="n">
        <f aca="false">AH356</f>
        <v>0</v>
      </c>
      <c r="AI359" s="200" t="n">
        <f aca="false">AI356</f>
        <v>23135</v>
      </c>
      <c r="AJ359" s="200" t="n">
        <f aca="false">AJ356</f>
        <v>-67012</v>
      </c>
      <c r="AK359" s="200" t="n">
        <f aca="false">AK356</f>
        <v>0</v>
      </c>
      <c r="AL359" s="200" t="n">
        <f aca="false">AL356</f>
        <v>597.37</v>
      </c>
      <c r="AM359" s="200" t="n">
        <f aca="false">AM356</f>
        <v>-1030.34</v>
      </c>
      <c r="AN359" s="200" t="n">
        <f aca="false">AN356</f>
        <v>0</v>
      </c>
      <c r="AO359" s="200" t="n">
        <f aca="false">AO356</f>
        <v>7918.21</v>
      </c>
      <c r="AP359" s="200" t="n">
        <f aca="false">AP356</f>
        <v>-29399.68</v>
      </c>
      <c r="AQ359" s="200" t="n">
        <f aca="false">AQ356</f>
        <v>5904.876</v>
      </c>
      <c r="AR359" s="200" t="n">
        <f aca="false">AR356</f>
        <v>0</v>
      </c>
      <c r="AS359" s="200" t="n">
        <f aca="false">AS356</f>
        <v>16564.1764</v>
      </c>
      <c r="AT359" s="200" t="n">
        <f aca="false">AT356</f>
        <v>0</v>
      </c>
      <c r="AU359" s="200" t="n">
        <f aca="false">AU356</f>
        <v>0</v>
      </c>
      <c r="AV359" s="200" t="n">
        <f aca="false">AV356</f>
        <v>0</v>
      </c>
      <c r="AW359" s="200" t="n">
        <f aca="false">AW356</f>
        <v>0</v>
      </c>
      <c r="AX359" s="200" t="n">
        <f aca="false">AX356</f>
        <v>0</v>
      </c>
      <c r="AY359" s="200" t="n">
        <f aca="false">AY356</f>
        <v>20000</v>
      </c>
      <c r="AZ359" s="200" t="n">
        <f aca="false">AZ356</f>
        <v>16673</v>
      </c>
      <c r="BA359" s="200" t="n">
        <f aca="false">BA356</f>
        <v>0</v>
      </c>
      <c r="BB359" s="200" t="n">
        <f aca="false">BB356</f>
        <v>50455</v>
      </c>
      <c r="BC359" s="200" t="n">
        <f aca="false">BC356</f>
        <v>0</v>
      </c>
      <c r="BD359" s="200" t="n">
        <f aca="false">BD356</f>
        <v>0</v>
      </c>
      <c r="BE359" s="200" t="n">
        <f aca="false">BE356</f>
        <v>1750</v>
      </c>
      <c r="BF359" s="200" t="n">
        <f aca="false">BF356</f>
        <v>0</v>
      </c>
      <c r="BG359" s="200" t="n">
        <f aca="false">BG356</f>
        <v>0</v>
      </c>
      <c r="BH359" s="200" t="n">
        <f aca="false">BH356</f>
        <v>0</v>
      </c>
      <c r="BI359" s="200" t="n">
        <f aca="false">BI356</f>
        <v>4083</v>
      </c>
      <c r="BJ359" s="200" t="n">
        <f aca="false">BJ356</f>
        <v>4083</v>
      </c>
      <c r="BK359" s="200" t="n">
        <f aca="false">BK356</f>
        <v>-4083</v>
      </c>
      <c r="BL359" s="200" t="n">
        <f aca="false">BL356</f>
        <v>12500</v>
      </c>
      <c r="BM359" s="200" t="n">
        <f aca="false">BM356</f>
        <v>12500</v>
      </c>
      <c r="BN359" s="200" t="n">
        <f aca="false">BN356</f>
        <v>-12500</v>
      </c>
      <c r="BO359" s="200" t="n">
        <f aca="false">BO356</f>
        <v>0</v>
      </c>
      <c r="BP359" s="200" t="n">
        <f aca="false">BP356</f>
        <v>0</v>
      </c>
      <c r="BQ359" s="200" t="n">
        <f aca="false">BQ356</f>
        <v>0</v>
      </c>
      <c r="BR359" s="200" t="n">
        <f aca="false">BR356</f>
        <v>3400</v>
      </c>
      <c r="BS359" s="200" t="n">
        <f aca="false">BS356</f>
        <v>1696.6</v>
      </c>
      <c r="BT359" s="200" t="n">
        <f aca="false">BT356</f>
        <v>2915.07</v>
      </c>
      <c r="BU359" s="200" t="n">
        <f aca="false">BU356</f>
        <v>0</v>
      </c>
      <c r="BV359" s="200" t="n">
        <f aca="false">BV356</f>
        <v>0</v>
      </c>
      <c r="BW359" s="200" t="n">
        <f aca="false">BW356</f>
        <v>-15176.38</v>
      </c>
      <c r="BX359" s="200" t="n">
        <f aca="false">BX356</f>
        <v>0</v>
      </c>
      <c r="BY359" s="200" t="n">
        <f aca="false">BY356</f>
        <v>0</v>
      </c>
      <c r="BZ359" s="200" t="n">
        <f aca="false">BZ356</f>
        <v>-5000</v>
      </c>
      <c r="CA359" s="200" t="n">
        <f aca="false">CA356</f>
        <v>0</v>
      </c>
      <c r="CB359" s="200" t="n">
        <f aca="false">CB356</f>
        <v>3655</v>
      </c>
      <c r="CC359" s="200" t="n">
        <f aca="false">CC356</f>
        <v>-12149</v>
      </c>
      <c r="CD359" s="200" t="n">
        <f aca="false">CD356</f>
        <v>0</v>
      </c>
      <c r="CE359" s="200" t="n">
        <f aca="false">CE356</f>
        <v>0</v>
      </c>
      <c r="CF359" s="200" t="n">
        <f aca="false">CF356</f>
        <v>10000</v>
      </c>
      <c r="CG359" s="200" t="n">
        <f aca="false">CG356</f>
        <v>0</v>
      </c>
      <c r="CH359" s="200" t="n">
        <f aca="false">CH356</f>
        <v>0</v>
      </c>
      <c r="CI359" s="200" t="n">
        <f aca="false">CI356</f>
        <v>0</v>
      </c>
      <c r="CJ359" s="200" t="n">
        <f aca="false">CJ356</f>
        <v>0</v>
      </c>
      <c r="CK359" s="200" t="n">
        <f aca="false">CK356</f>
        <v>0</v>
      </c>
      <c r="CL359" s="200" t="n">
        <f aca="false">CL356</f>
        <v>-1502</v>
      </c>
      <c r="CM359" s="200" t="n">
        <f aca="false">CM356</f>
        <v>0</v>
      </c>
      <c r="CN359" s="200" t="n">
        <f aca="false">CN356</f>
        <v>450</v>
      </c>
      <c r="CO359" s="200" t="n">
        <f aca="false">CO356</f>
        <v>-900</v>
      </c>
      <c r="CP359" s="200" t="n">
        <f aca="false">CP356</f>
        <v>0</v>
      </c>
      <c r="CQ359" s="200" t="n">
        <f aca="false">CQ356</f>
        <v>0</v>
      </c>
      <c r="CR359" s="200" t="n">
        <f aca="false">CR356</f>
        <v>0</v>
      </c>
    </row>
    <row r="360" s="201" customFormat="true" ht="15.75" hidden="false" customHeight="true" outlineLevel="0" collapsed="false">
      <c r="A360" s="202" t="n">
        <v>39543</v>
      </c>
      <c r="B360" s="128" t="s">
        <v>5</v>
      </c>
      <c r="C360" s="100" t="n">
        <v>3775</v>
      </c>
      <c r="D360" s="100"/>
      <c r="E360" s="101" t="s">
        <v>185</v>
      </c>
      <c r="F360" s="122" t="n">
        <v>30</v>
      </c>
      <c r="G360" s="80" t="n">
        <f aca="false">IF(B360=$G$357,C360,0)</f>
        <v>3775</v>
      </c>
      <c r="H360" s="80" t="n">
        <f aca="false">IF(B360=$G$357,D360,0)</f>
        <v>0</v>
      </c>
      <c r="I360" s="82" t="n">
        <f aca="false">I359+G360-H360</f>
        <v>3775</v>
      </c>
      <c r="J360" s="80" t="n">
        <f aca="false">IF(B360=$J$3,C360,0)</f>
        <v>0</v>
      </c>
      <c r="K360" s="81" t="n">
        <f aca="false">IF(B360=$J$3,D360,0)</f>
        <v>0</v>
      </c>
      <c r="L360" s="192" t="n">
        <f aca="false">L359</f>
        <v>84654.4</v>
      </c>
      <c r="M360" s="154" t="n">
        <v>0</v>
      </c>
      <c r="N360" s="194" t="n">
        <v>0</v>
      </c>
      <c r="O360" s="195" t="n">
        <f aca="false">O359</f>
        <v>2428.01</v>
      </c>
      <c r="P360" s="283" t="n">
        <v>0</v>
      </c>
      <c r="Q360" s="283" t="n">
        <v>0</v>
      </c>
      <c r="R360" s="283" t="n">
        <f aca="false">R359</f>
        <v>194703.9</v>
      </c>
      <c r="S360" s="283" t="n">
        <v>0</v>
      </c>
      <c r="T360" s="283" t="n">
        <v>0</v>
      </c>
      <c r="U360" s="283" t="n">
        <f aca="false">U359</f>
        <v>-155797.604</v>
      </c>
      <c r="V360" s="283" t="n">
        <v>0</v>
      </c>
      <c r="W360" s="283" t="n">
        <v>0</v>
      </c>
      <c r="X360" s="283" t="n">
        <f aca="false">X359</f>
        <v>500773.4876</v>
      </c>
      <c r="Y360" s="283" t="n">
        <v>0</v>
      </c>
      <c r="Z360" s="283" t="n">
        <v>0</v>
      </c>
      <c r="AA360" s="283" t="n">
        <f aca="false">AA359</f>
        <v>-758.81</v>
      </c>
      <c r="AB360" s="283" t="n">
        <v>0</v>
      </c>
      <c r="AC360" s="283" t="n">
        <v>0</v>
      </c>
      <c r="AD360" s="283" t="n">
        <f aca="false">AD359</f>
        <v>-112012.31</v>
      </c>
      <c r="AE360" s="283" t="n">
        <v>0</v>
      </c>
      <c r="AF360" s="283" t="n">
        <v>0</v>
      </c>
      <c r="AG360" s="283" t="n">
        <f aca="false">AG359</f>
        <v>-10088.4</v>
      </c>
      <c r="AH360" s="283" t="n">
        <v>0</v>
      </c>
      <c r="AI360" s="283" t="n">
        <v>0</v>
      </c>
      <c r="AJ360" s="283" t="n">
        <f aca="false">AJ359</f>
        <v>-67012</v>
      </c>
      <c r="AK360" s="283" t="n">
        <v>0</v>
      </c>
      <c r="AL360" s="283" t="n">
        <v>0</v>
      </c>
      <c r="AM360" s="283" t="n">
        <f aca="false">AM359</f>
        <v>-1030.34</v>
      </c>
      <c r="AN360" s="283" t="n">
        <v>0</v>
      </c>
      <c r="AO360" s="283" t="n">
        <v>0</v>
      </c>
      <c r="AP360" s="283" t="n">
        <f aca="false">AP359</f>
        <v>-29399.68</v>
      </c>
      <c r="AQ360" s="283" t="n">
        <v>0</v>
      </c>
      <c r="AR360" s="283" t="n">
        <v>0</v>
      </c>
      <c r="AS360" s="283" t="n">
        <f aca="false">AS359</f>
        <v>16564.1764</v>
      </c>
      <c r="AT360" s="283" t="n">
        <v>0</v>
      </c>
      <c r="AU360" s="283" t="n">
        <v>0</v>
      </c>
      <c r="AV360" s="283" t="n">
        <f aca="false">AV359</f>
        <v>0</v>
      </c>
      <c r="AW360" s="283" t="n">
        <v>0</v>
      </c>
      <c r="AX360" s="283" t="n">
        <v>0</v>
      </c>
      <c r="AY360" s="283" t="n">
        <f aca="false">AY359</f>
        <v>20000</v>
      </c>
      <c r="AZ360" s="283" t="n">
        <v>0</v>
      </c>
      <c r="BA360" s="283" t="n">
        <v>0</v>
      </c>
      <c r="BB360" s="283" t="n">
        <f aca="false">BB359</f>
        <v>50455</v>
      </c>
      <c r="BC360" s="283" t="n">
        <v>0</v>
      </c>
      <c r="BD360" s="283" t="n">
        <v>0</v>
      </c>
      <c r="BE360" s="283" t="n">
        <f aca="false">BE359</f>
        <v>1750</v>
      </c>
      <c r="BF360" s="283" t="n">
        <v>0</v>
      </c>
      <c r="BG360" s="283" t="n">
        <v>0</v>
      </c>
      <c r="BH360" s="283" t="n">
        <f aca="false">BH359</f>
        <v>0</v>
      </c>
      <c r="BI360" s="283" t="n">
        <v>0</v>
      </c>
      <c r="BJ360" s="283" t="n">
        <v>0</v>
      </c>
      <c r="BK360" s="283" t="n">
        <f aca="false">BK359</f>
        <v>-4083</v>
      </c>
      <c r="BL360" s="283" t="n">
        <v>0</v>
      </c>
      <c r="BM360" s="283" t="n">
        <v>0</v>
      </c>
      <c r="BN360" s="283" t="n">
        <f aca="false">BN359</f>
        <v>-12500</v>
      </c>
      <c r="BO360" s="283" t="n">
        <v>0</v>
      </c>
      <c r="BP360" s="283" t="n">
        <v>0</v>
      </c>
      <c r="BQ360" s="283" t="n">
        <f aca="false">BQ359</f>
        <v>0</v>
      </c>
      <c r="BR360" s="283" t="n">
        <v>0</v>
      </c>
      <c r="BS360" s="283" t="n">
        <v>0</v>
      </c>
      <c r="BT360" s="283" t="n">
        <f aca="false">BT359</f>
        <v>2915.07</v>
      </c>
      <c r="BU360" s="283" t="n">
        <v>0</v>
      </c>
      <c r="BV360" s="283" t="n">
        <v>0</v>
      </c>
      <c r="BW360" s="283" t="n">
        <f aca="false">BW359</f>
        <v>-15176.38</v>
      </c>
      <c r="BX360" s="283" t="n">
        <v>0</v>
      </c>
      <c r="BY360" s="283" t="n">
        <v>0</v>
      </c>
      <c r="BZ360" s="283" t="n">
        <f aca="false">BZ359</f>
        <v>-5000</v>
      </c>
      <c r="CA360" s="283" t="n">
        <v>0</v>
      </c>
      <c r="CB360" s="283" t="n">
        <v>0</v>
      </c>
      <c r="CC360" s="283" t="n">
        <f aca="false">CC359</f>
        <v>-12149</v>
      </c>
      <c r="CD360" s="283" t="n">
        <v>0</v>
      </c>
      <c r="CE360" s="283" t="n">
        <v>0</v>
      </c>
      <c r="CF360" s="283" t="n">
        <f aca="false">CF359</f>
        <v>10000</v>
      </c>
      <c r="CG360" s="283" t="n">
        <v>0</v>
      </c>
      <c r="CH360" s="283" t="n">
        <v>0</v>
      </c>
      <c r="CI360" s="283" t="n">
        <f aca="false">CI359</f>
        <v>0</v>
      </c>
      <c r="CJ360" s="283" t="n">
        <v>0</v>
      </c>
      <c r="CK360" s="283" t="n">
        <v>0</v>
      </c>
      <c r="CL360" s="283" t="n">
        <f aca="false">CL359</f>
        <v>-1502</v>
      </c>
      <c r="CM360" s="283" t="n">
        <v>0</v>
      </c>
      <c r="CN360" s="283" t="n">
        <v>0</v>
      </c>
      <c r="CO360" s="283" t="n">
        <f aca="false">CO359</f>
        <v>-900</v>
      </c>
      <c r="CP360" s="283" t="n">
        <v>0</v>
      </c>
      <c r="CQ360" s="283" t="n">
        <v>0</v>
      </c>
      <c r="CR360" s="283" t="n">
        <f aca="false">CR359</f>
        <v>0</v>
      </c>
    </row>
    <row r="361" customFormat="false" ht="15.75" hidden="false" customHeight="true" outlineLevel="0" collapsed="false">
      <c r="A361" s="202"/>
      <c r="B361" s="207" t="s">
        <v>14</v>
      </c>
      <c r="C361" s="100"/>
      <c r="D361" s="100" t="n">
        <v>3775</v>
      </c>
      <c r="E361" s="101" t="s">
        <v>185</v>
      </c>
      <c r="F361" s="122"/>
      <c r="G361" s="80" t="n">
        <f aca="false">IF(B361=$G$357,C361,0)</f>
        <v>0</v>
      </c>
      <c r="H361" s="80" t="n">
        <f aca="false">IF(B361=$G$357,D361,0)</f>
        <v>0</v>
      </c>
      <c r="I361" s="82" t="n">
        <f aca="false">I360+G361-H361</f>
        <v>3775</v>
      </c>
      <c r="J361" s="80" t="n">
        <f aca="false">IF(B361=$J$3,C361,0)</f>
        <v>0</v>
      </c>
      <c r="K361" s="81" t="n">
        <f aca="false">IF(B361=$J$3,D361,0)</f>
        <v>0</v>
      </c>
      <c r="L361" s="82" t="n">
        <f aca="false">L360+J361-K361</f>
        <v>84654.4</v>
      </c>
      <c r="M361" s="81" t="n">
        <f aca="false">IF(B361=$M$3,C361,0)</f>
        <v>0</v>
      </c>
      <c r="N361" s="80" t="n">
        <f aca="false">IF(B361=$M$3,D361,0)</f>
        <v>0</v>
      </c>
      <c r="O361" s="83" t="n">
        <f aca="false">O360+M361-N361</f>
        <v>2428.01</v>
      </c>
      <c r="P361" s="203" t="n">
        <f aca="false">IF(B361=$P$3,C361,0)</f>
        <v>0</v>
      </c>
      <c r="Q361" s="81" t="n">
        <f aca="false">IF(B361=$P$3,D361,0)</f>
        <v>0</v>
      </c>
      <c r="R361" s="81" t="n">
        <f aca="false">R360+P361-Q361</f>
        <v>194703.9</v>
      </c>
      <c r="S361" s="203" t="n">
        <f aca="false">IF(B361=$S$3,C361,0)</f>
        <v>0</v>
      </c>
      <c r="T361" s="81" t="n">
        <f aca="false">IF(B361=$S$3,D361,0)</f>
        <v>0</v>
      </c>
      <c r="U361" s="81" t="n">
        <f aca="false">U360+S361-T361</f>
        <v>-155797.604</v>
      </c>
      <c r="V361" s="203" t="n">
        <f aca="false">IF(B361=$V$3,C361,0)</f>
        <v>0</v>
      </c>
      <c r="W361" s="81" t="n">
        <f aca="false">IF(B361=$V$3,D361,0)</f>
        <v>0</v>
      </c>
      <c r="X361" s="81" t="n">
        <f aca="false">X360+V361-W361</f>
        <v>500773.4876</v>
      </c>
      <c r="Y361" s="203" t="n">
        <f aca="false">IF(B361=$Y$3,C361,0)</f>
        <v>0</v>
      </c>
      <c r="Z361" s="81" t="n">
        <f aca="false">IF(B361=$Y$3,D361,0)</f>
        <v>0</v>
      </c>
      <c r="AA361" s="81" t="n">
        <f aca="false">AA360+Y361-Z361</f>
        <v>-758.81</v>
      </c>
      <c r="AB361" s="203" t="n">
        <f aca="false">IF(B361=$AB$3,C361,0)</f>
        <v>0</v>
      </c>
      <c r="AC361" s="81" t="n">
        <f aca="false">IF(B361=$AB$3,D361,0)</f>
        <v>0</v>
      </c>
      <c r="AD361" s="81" t="n">
        <f aca="false">AD360+AB361-AC361</f>
        <v>-112012.31</v>
      </c>
      <c r="AE361" s="203" t="n">
        <f aca="false">IF(B361=$AE$3,C361,0)</f>
        <v>0</v>
      </c>
      <c r="AF361" s="81" t="n">
        <f aca="false">IF(B361=$AE$3,D361,0)</f>
        <v>0</v>
      </c>
      <c r="AG361" s="204" t="n">
        <f aca="false">AG360+AE361-AF361</f>
        <v>-10088.4</v>
      </c>
      <c r="AH361" s="203" t="n">
        <f aca="false">IF(B361=$AH$3,C361,0)</f>
        <v>0</v>
      </c>
      <c r="AI361" s="81" t="n">
        <f aca="false">IF(B361=$AH$3,D361,0)</f>
        <v>3775</v>
      </c>
      <c r="AJ361" s="205" t="n">
        <f aca="false">AJ360+AH361-AI361</f>
        <v>-70787</v>
      </c>
      <c r="AK361" s="203" t="n">
        <f aca="false">IF(B361=$AK$3,C361,0)</f>
        <v>0</v>
      </c>
      <c r="AL361" s="81" t="n">
        <f aca="false">IF(B361=$AK$3,D361,0)</f>
        <v>0</v>
      </c>
      <c r="AM361" s="205" t="n">
        <f aca="false">AM360+AK361-AL361</f>
        <v>-1030.34</v>
      </c>
      <c r="AN361" s="203" t="n">
        <f aca="false">IF(B361=$AN$3,C361,0)</f>
        <v>0</v>
      </c>
      <c r="AO361" s="81" t="n">
        <f aca="false">IF(B361=$AN$3,D361,0)</f>
        <v>0</v>
      </c>
      <c r="AP361" s="205" t="n">
        <f aca="false">AP360+AN361-AO361</f>
        <v>-29399.68</v>
      </c>
      <c r="AQ361" s="203" t="n">
        <f aca="false">IF(B361=$AQ$3,C361,0)</f>
        <v>0</v>
      </c>
      <c r="AR361" s="81" t="n">
        <f aca="false">IF(B361=$AQ$3,D361,0)</f>
        <v>0</v>
      </c>
      <c r="AS361" s="205" t="n">
        <f aca="false">AS360+AQ361-AR361</f>
        <v>16564.1764</v>
      </c>
      <c r="AT361" s="203" t="n">
        <f aca="false">IF(B361=$AT$3,C361,0)</f>
        <v>0</v>
      </c>
      <c r="AU361" s="206" t="n">
        <f aca="false">IF(B361=$AT$3,D361,0)</f>
        <v>0</v>
      </c>
      <c r="AV361" s="83" t="n">
        <f aca="false">AV360+AT361-AU361</f>
        <v>0</v>
      </c>
      <c r="AW361" s="203" t="n">
        <f aca="false">IF(B361=$AW$3,C361,0)</f>
        <v>0</v>
      </c>
      <c r="AX361" s="206" t="n">
        <f aca="false">IF(B361=$AW$3,D361,0)</f>
        <v>0</v>
      </c>
      <c r="AY361" s="83" t="n">
        <f aca="false">AY360+AW361-AX361</f>
        <v>20000</v>
      </c>
      <c r="AZ361" s="203" t="n">
        <f aca="false">IF(B361=$AZ$3,C361,0)</f>
        <v>0</v>
      </c>
      <c r="BA361" s="206" t="n">
        <f aca="false">IF(B361=$AZ$3,D361,0)</f>
        <v>0</v>
      </c>
      <c r="BB361" s="83" t="n">
        <f aca="false">BB360+AZ361-BA361</f>
        <v>50455</v>
      </c>
      <c r="BC361" s="203" t="n">
        <f aca="false">IF(B361=$BC$3,C361,0)</f>
        <v>0</v>
      </c>
      <c r="BD361" s="206" t="n">
        <f aca="false">IF(B361=$BC$3,D361,0)</f>
        <v>0</v>
      </c>
      <c r="BE361" s="83" t="n">
        <f aca="false">BE360+BC361-BD361</f>
        <v>1750</v>
      </c>
      <c r="BF361" s="203" t="n">
        <f aca="false">IF(B361=$BF$3,C361,0)</f>
        <v>0</v>
      </c>
      <c r="BG361" s="206" t="n">
        <f aca="false">IF(B361=$BF$3,D361,0)</f>
        <v>0</v>
      </c>
      <c r="BH361" s="83" t="n">
        <f aca="false">BH360+BF361-BG361</f>
        <v>0</v>
      </c>
      <c r="BI361" s="203" t="n">
        <f aca="false">IF(B361=$BI$3,C361,0)</f>
        <v>0</v>
      </c>
      <c r="BJ361" s="206" t="n">
        <f aca="false">IF(B361=$BI$3,D361,0)</f>
        <v>0</v>
      </c>
      <c r="BK361" s="83" t="n">
        <f aca="false">BK360+BI361-BJ361</f>
        <v>-4083</v>
      </c>
      <c r="BL361" s="203" t="n">
        <f aca="false">IF(B361=$BL$261,C361,0)</f>
        <v>0</v>
      </c>
      <c r="BM361" s="206" t="n">
        <f aca="false">IF(B361=$BL$158,D361,0)</f>
        <v>0</v>
      </c>
      <c r="BN361" s="83" t="n">
        <f aca="false">BN360+BL361-BM361</f>
        <v>-12500</v>
      </c>
      <c r="BO361" s="203" t="n">
        <f aca="false">IF(B361=$BO$158,C361,0)</f>
        <v>0</v>
      </c>
      <c r="BP361" s="206" t="n">
        <f aca="false">IF(B361=$BO$158,D361,0)</f>
        <v>0</v>
      </c>
      <c r="BQ361" s="83" t="n">
        <f aca="false">BQ360+BO361-BP361</f>
        <v>0</v>
      </c>
      <c r="BR361" s="203" t="n">
        <f aca="false">IF(B361=$BR$3,C361,0)</f>
        <v>0</v>
      </c>
      <c r="BS361" s="206" t="n">
        <f aca="false">IF(B361=$BR$3,D361,0)</f>
        <v>0</v>
      </c>
      <c r="BT361" s="83" t="n">
        <f aca="false">BT360+BR361-BS361</f>
        <v>2915.07</v>
      </c>
      <c r="BU361" s="203" t="n">
        <f aca="false">IF(B361=$BU$3,C361,0)</f>
        <v>0</v>
      </c>
      <c r="BV361" s="206" t="n">
        <f aca="false">IF(B361=$BU$3,D361,0)</f>
        <v>0</v>
      </c>
      <c r="BW361" s="83" t="n">
        <f aca="false">BW360+BU361-BV361</f>
        <v>-15176.38</v>
      </c>
      <c r="BX361" s="203" t="n">
        <f aca="false">IF(B361=$BX$3,C361,0)</f>
        <v>0</v>
      </c>
      <c r="BY361" s="206" t="n">
        <f aca="false">IF(B361=$BX$3,D361,0)</f>
        <v>0</v>
      </c>
      <c r="BZ361" s="83" t="n">
        <f aca="false">BZ360+BX361-BY361</f>
        <v>-5000</v>
      </c>
      <c r="CA361" s="203" t="n">
        <f aca="false">IF(B361=$CA$3,C361,0)</f>
        <v>0</v>
      </c>
      <c r="CB361" s="206" t="n">
        <f aca="false">IF(B361=$CA$3,D361,0)</f>
        <v>0</v>
      </c>
      <c r="CC361" s="83" t="n">
        <f aca="false">CC360+CA361-CB361</f>
        <v>-12149</v>
      </c>
      <c r="CD361" s="203" t="n">
        <f aca="false">IF(B361=$CD$158,C361,0)</f>
        <v>0</v>
      </c>
      <c r="CE361" s="203" t="n">
        <f aca="false">IF(B361=$CD$158,D361,0)</f>
        <v>0</v>
      </c>
      <c r="CF361" s="83" t="n">
        <f aca="false">CF360+CD361-CE361</f>
        <v>10000</v>
      </c>
      <c r="CG361" s="203" t="n">
        <f aca="false">IF(B361=$CG$158,C361,0)</f>
        <v>0</v>
      </c>
      <c r="CH361" s="203" t="n">
        <f aca="false">IF(B361=$CG$158,D361,0)</f>
        <v>0</v>
      </c>
      <c r="CI361" s="83" t="n">
        <f aca="false">CI360+CG361-CH361</f>
        <v>0</v>
      </c>
      <c r="CJ361" s="203" t="n">
        <f aca="false">IF(B361=$CJ$158,C361,0)</f>
        <v>0</v>
      </c>
      <c r="CK361" s="203" t="n">
        <f aca="false">IF(B361=$CJ$158,D361,0)</f>
        <v>0</v>
      </c>
      <c r="CL361" s="83" t="n">
        <f aca="false">CL360+CJ361-CK361</f>
        <v>-1502</v>
      </c>
      <c r="CM361" s="95" t="n">
        <f aca="false">IF(B361=$CM$3,C361,0)</f>
        <v>0</v>
      </c>
      <c r="CN361" s="97" t="n">
        <f aca="false">IF(B361=$CM$3,D361,0)</f>
        <v>0</v>
      </c>
      <c r="CO361" s="98" t="n">
        <f aca="false">CO360+CM361-CN361</f>
        <v>-900</v>
      </c>
      <c r="CP361" s="95" t="n">
        <f aca="false">IF(B361=$CP$357,C361,0)</f>
        <v>0</v>
      </c>
      <c r="CQ361" s="97" t="n">
        <f aca="false">IF(B361=$CP$357,D361,0)</f>
        <v>0</v>
      </c>
      <c r="CR361" s="98" t="n">
        <f aca="false">CR360+CP361-CQ361</f>
        <v>0</v>
      </c>
    </row>
    <row r="362" customFormat="false" ht="15.75" hidden="false" customHeight="false" outlineLevel="0" collapsed="false">
      <c r="A362" s="202"/>
      <c r="B362" s="207" t="s">
        <v>6</v>
      </c>
      <c r="C362" s="100" t="n">
        <v>1715</v>
      </c>
      <c r="D362" s="100"/>
      <c r="E362" s="101" t="s">
        <v>47</v>
      </c>
      <c r="F362" s="122"/>
      <c r="G362" s="80" t="n">
        <f aca="false">IF(B362=$G$357,C362,0)</f>
        <v>0</v>
      </c>
      <c r="H362" s="80" t="n">
        <f aca="false">IF(B362=$G$357,D362,0)</f>
        <v>0</v>
      </c>
      <c r="I362" s="82" t="n">
        <f aca="false">I361+G362-H362</f>
        <v>3775</v>
      </c>
      <c r="J362" s="80" t="n">
        <f aca="false">IF(B362=$J$3,C362,0)</f>
        <v>1715</v>
      </c>
      <c r="K362" s="81" t="n">
        <f aca="false">IF(B362=$J$3,D362,0)</f>
        <v>0</v>
      </c>
      <c r="L362" s="82" t="n">
        <f aca="false">L361+J362-K362</f>
        <v>86369.4</v>
      </c>
      <c r="M362" s="81" t="n">
        <f aca="false">IF(B362=$M$3,C362,0)</f>
        <v>0</v>
      </c>
      <c r="N362" s="80" t="n">
        <f aca="false">IF(B362=$M$3,D362,0)</f>
        <v>0</v>
      </c>
      <c r="O362" s="83" t="n">
        <f aca="false">O361+M362-N362</f>
        <v>2428.01</v>
      </c>
      <c r="P362" s="203" t="n">
        <f aca="false">IF(B362=$P$3,C362,0)</f>
        <v>0</v>
      </c>
      <c r="Q362" s="81" t="n">
        <f aca="false">IF(B362=$P$3,D362,0)</f>
        <v>0</v>
      </c>
      <c r="R362" s="81" t="n">
        <f aca="false">R361+P362-Q362</f>
        <v>194703.9</v>
      </c>
      <c r="S362" s="203" t="n">
        <f aca="false">IF(B362=$S$3,C362,0)</f>
        <v>0</v>
      </c>
      <c r="T362" s="81" t="n">
        <f aca="false">IF(B362=$S$3,D362,0)</f>
        <v>0</v>
      </c>
      <c r="U362" s="81" t="n">
        <f aca="false">U361+S362-T362</f>
        <v>-155797.604</v>
      </c>
      <c r="V362" s="203" t="n">
        <f aca="false">IF(B362=$V$3,C362,0)</f>
        <v>0</v>
      </c>
      <c r="W362" s="81" t="n">
        <f aca="false">IF(B362=$V$3,D362,0)</f>
        <v>0</v>
      </c>
      <c r="X362" s="81" t="n">
        <f aca="false">X361+V362-W362</f>
        <v>500773.4876</v>
      </c>
      <c r="Y362" s="203" t="n">
        <f aca="false">IF(B362=$Y$3,C362,0)</f>
        <v>0</v>
      </c>
      <c r="Z362" s="81" t="n">
        <f aca="false">IF(B362=$Y$3,D362,0)</f>
        <v>0</v>
      </c>
      <c r="AA362" s="81" t="n">
        <f aca="false">AA361+Y362-Z362</f>
        <v>-758.81</v>
      </c>
      <c r="AB362" s="203" t="n">
        <f aca="false">IF(B362=$AB$3,C362,0)</f>
        <v>0</v>
      </c>
      <c r="AC362" s="81" t="n">
        <f aca="false">IF(B362=$AB$3,D362,0)</f>
        <v>0</v>
      </c>
      <c r="AD362" s="81" t="n">
        <f aca="false">AD361+AB362-AC362</f>
        <v>-112012.31</v>
      </c>
      <c r="AE362" s="203" t="n">
        <f aca="false">IF(B362=$AE$3,C362,0)</f>
        <v>0</v>
      </c>
      <c r="AF362" s="81" t="n">
        <f aca="false">IF(B362=$AE$3,D362,0)</f>
        <v>0</v>
      </c>
      <c r="AG362" s="204" t="n">
        <f aca="false">AG361+AE362-AF362</f>
        <v>-10088.4</v>
      </c>
      <c r="AH362" s="203" t="n">
        <f aca="false">IF(B362=$AH$3,C362,0)</f>
        <v>0</v>
      </c>
      <c r="AI362" s="81" t="n">
        <f aca="false">IF(B362=$AH$3,D362,0)</f>
        <v>0</v>
      </c>
      <c r="AJ362" s="205" t="n">
        <f aca="false">AJ361+AH362-AI362</f>
        <v>-70787</v>
      </c>
      <c r="AK362" s="203" t="n">
        <f aca="false">IF(B362=$AK$3,C362,0)</f>
        <v>0</v>
      </c>
      <c r="AL362" s="81" t="n">
        <f aca="false">IF(B362=$AK$3,D362,0)</f>
        <v>0</v>
      </c>
      <c r="AM362" s="205" t="n">
        <f aca="false">AM361+AK362-AL362</f>
        <v>-1030.34</v>
      </c>
      <c r="AN362" s="203" t="n">
        <f aca="false">IF(B362=$AN$3,C362,0)</f>
        <v>0</v>
      </c>
      <c r="AO362" s="81" t="n">
        <f aca="false">IF(B362=$AN$3,D362,0)</f>
        <v>0</v>
      </c>
      <c r="AP362" s="205" t="n">
        <f aca="false">AP361+AN362-AO362</f>
        <v>-29399.68</v>
      </c>
      <c r="AQ362" s="203" t="n">
        <f aca="false">IF(B362=$AQ$3,C362,0)</f>
        <v>0</v>
      </c>
      <c r="AR362" s="81" t="n">
        <f aca="false">IF(B362=$AQ$3,D362,0)</f>
        <v>0</v>
      </c>
      <c r="AS362" s="205" t="n">
        <f aca="false">AS361+AQ362-AR362</f>
        <v>16564.1764</v>
      </c>
      <c r="AT362" s="203" t="n">
        <f aca="false">IF(B362=$AT$3,C362,0)</f>
        <v>0</v>
      </c>
      <c r="AU362" s="206" t="n">
        <f aca="false">IF(B362=$AT$3,D362,0)</f>
        <v>0</v>
      </c>
      <c r="AV362" s="83" t="n">
        <f aca="false">AV361+AT362-AU362</f>
        <v>0</v>
      </c>
      <c r="AW362" s="203" t="n">
        <f aca="false">IF(B362=$AW$3,C362,0)</f>
        <v>0</v>
      </c>
      <c r="AX362" s="206" t="n">
        <f aca="false">IF(B362=$AW$3,D362,0)</f>
        <v>0</v>
      </c>
      <c r="AY362" s="83" t="n">
        <f aca="false">AY361+AW362-AX362</f>
        <v>20000</v>
      </c>
      <c r="AZ362" s="203" t="n">
        <f aca="false">IF(B362=$AZ$3,C362,0)</f>
        <v>0</v>
      </c>
      <c r="BA362" s="206" t="n">
        <f aca="false">IF(B362=$AZ$3,D362,0)</f>
        <v>0</v>
      </c>
      <c r="BB362" s="83" t="n">
        <f aca="false">BB361+AZ362-BA362</f>
        <v>50455</v>
      </c>
      <c r="BC362" s="203" t="n">
        <f aca="false">IF(B362=$BC$3,C362,0)</f>
        <v>0</v>
      </c>
      <c r="BD362" s="206" t="n">
        <f aca="false">IF(B362=$BC$3,D362,0)</f>
        <v>0</v>
      </c>
      <c r="BE362" s="83" t="n">
        <f aca="false">BE361+BC362-BD362</f>
        <v>1750</v>
      </c>
      <c r="BF362" s="203" t="n">
        <f aca="false">IF(B362=$BF$3,C362,0)</f>
        <v>0</v>
      </c>
      <c r="BG362" s="206" t="n">
        <f aca="false">IF(B362=$BF$3,D362,0)</f>
        <v>0</v>
      </c>
      <c r="BH362" s="83" t="n">
        <f aca="false">BH361+BF362-BG362</f>
        <v>0</v>
      </c>
      <c r="BI362" s="203" t="n">
        <f aca="false">IF(B362=$BI$3,C362,0)</f>
        <v>0</v>
      </c>
      <c r="BJ362" s="206" t="n">
        <f aca="false">IF(B362=$BI$3,D362,0)</f>
        <v>0</v>
      </c>
      <c r="BK362" s="83" t="n">
        <f aca="false">BK361+BI362-BJ362</f>
        <v>-4083</v>
      </c>
      <c r="BL362" s="203" t="n">
        <f aca="false">IF(B362=$BL$261,C362,0)</f>
        <v>0</v>
      </c>
      <c r="BM362" s="206" t="n">
        <f aca="false">IF(B362=$BL$158,D362,0)</f>
        <v>0</v>
      </c>
      <c r="BN362" s="83" t="n">
        <f aca="false">BN361+BL362-BM362</f>
        <v>-12500</v>
      </c>
      <c r="BO362" s="203" t="n">
        <f aca="false">IF(B362=$BO$158,C362,0)</f>
        <v>0</v>
      </c>
      <c r="BP362" s="206" t="n">
        <f aca="false">IF(B362=$BO$158,D362,0)</f>
        <v>0</v>
      </c>
      <c r="BQ362" s="83" t="n">
        <f aca="false">BQ361+BO362-BP362</f>
        <v>0</v>
      </c>
      <c r="BR362" s="203" t="n">
        <f aca="false">IF(B362=$BR$3,C362,0)</f>
        <v>0</v>
      </c>
      <c r="BS362" s="206" t="n">
        <f aca="false">IF(B362=$BR$3,D362,0)</f>
        <v>0</v>
      </c>
      <c r="BT362" s="83" t="n">
        <f aca="false">BT361+BR362-BS362</f>
        <v>2915.07</v>
      </c>
      <c r="BU362" s="203" t="n">
        <f aca="false">IF(B362=$BU$3,C362,0)</f>
        <v>0</v>
      </c>
      <c r="BV362" s="206" t="n">
        <f aca="false">IF(B362=$BU$3,D362,0)</f>
        <v>0</v>
      </c>
      <c r="BW362" s="83" t="n">
        <f aca="false">BW361+BU362-BV362</f>
        <v>-15176.38</v>
      </c>
      <c r="BX362" s="203" t="n">
        <f aca="false">IF(B362=$BX$3,C362,0)</f>
        <v>0</v>
      </c>
      <c r="BY362" s="206" t="n">
        <f aca="false">IF(B362=$BX$3,D362,0)</f>
        <v>0</v>
      </c>
      <c r="BZ362" s="83" t="n">
        <f aca="false">BZ361+BX362-BY362</f>
        <v>-5000</v>
      </c>
      <c r="CA362" s="203" t="n">
        <f aca="false">IF(B362=$CA$3,C362,0)</f>
        <v>0</v>
      </c>
      <c r="CB362" s="206" t="n">
        <f aca="false">IF(B362=$CA$3,D362,0)</f>
        <v>0</v>
      </c>
      <c r="CC362" s="83" t="n">
        <f aca="false">CC361+CA362-CB362</f>
        <v>-12149</v>
      </c>
      <c r="CD362" s="203" t="n">
        <f aca="false">IF(B362=$CD$158,C362,0)</f>
        <v>0</v>
      </c>
      <c r="CE362" s="203" t="n">
        <f aca="false">IF(B362=$CD$158,D362,0)</f>
        <v>0</v>
      </c>
      <c r="CF362" s="83" t="n">
        <f aca="false">CF361+CD362-CE362</f>
        <v>10000</v>
      </c>
      <c r="CG362" s="203" t="n">
        <f aca="false">IF(B362=$CG$158,C362,0)</f>
        <v>0</v>
      </c>
      <c r="CH362" s="203" t="n">
        <f aca="false">IF(B362=$CG$158,D362,0)</f>
        <v>0</v>
      </c>
      <c r="CI362" s="83" t="n">
        <f aca="false">CI361+CG362-CH362</f>
        <v>0</v>
      </c>
      <c r="CJ362" s="203" t="n">
        <f aca="false">IF(B362=$CJ$158,C362,0)</f>
        <v>0</v>
      </c>
      <c r="CK362" s="203" t="n">
        <f aca="false">IF(B362=$CJ$158,D362,0)</f>
        <v>0</v>
      </c>
      <c r="CL362" s="83" t="n">
        <f aca="false">CL361+CJ362-CK362</f>
        <v>-1502</v>
      </c>
      <c r="CM362" s="95" t="n">
        <f aca="false">IF(B362=$CM$3,C362,0)</f>
        <v>0</v>
      </c>
      <c r="CN362" s="97" t="n">
        <f aca="false">IF(B362=$CM$3,D362,0)</f>
        <v>0</v>
      </c>
      <c r="CO362" s="98" t="n">
        <f aca="false">CO361+CM362-CN362</f>
        <v>-900</v>
      </c>
      <c r="CP362" s="95" t="n">
        <f aca="false">IF(B362=$CP$357,C362,0)</f>
        <v>0</v>
      </c>
      <c r="CQ362" s="97" t="n">
        <f aca="false">IF(B362=$CP$357,D362,0)</f>
        <v>0</v>
      </c>
      <c r="CR362" s="98" t="n">
        <f aca="false">CR361+CP362-CQ362</f>
        <v>0</v>
      </c>
    </row>
    <row r="363" customFormat="false" ht="15.75" hidden="false" customHeight="false" outlineLevel="0" collapsed="false">
      <c r="A363" s="202"/>
      <c r="B363" s="207" t="s">
        <v>6</v>
      </c>
      <c r="C363" s="100" t="n">
        <v>2060</v>
      </c>
      <c r="D363" s="100"/>
      <c r="E363" s="101" t="s">
        <v>47</v>
      </c>
      <c r="F363" s="122"/>
      <c r="G363" s="80" t="n">
        <f aca="false">IF(B363=$G$357,C363,0)</f>
        <v>0</v>
      </c>
      <c r="H363" s="80" t="n">
        <f aca="false">IF(B363=$G$357,D363,0)</f>
        <v>0</v>
      </c>
      <c r="I363" s="82" t="n">
        <f aca="false">I362+G363-H363</f>
        <v>3775</v>
      </c>
      <c r="J363" s="80" t="n">
        <f aca="false">IF(B363=$J$3,C363,0)</f>
        <v>2060</v>
      </c>
      <c r="K363" s="81" t="n">
        <f aca="false">IF(B363=$J$3,D363,0)</f>
        <v>0</v>
      </c>
      <c r="L363" s="82" t="n">
        <f aca="false">L362+J363-K363</f>
        <v>88429.4</v>
      </c>
      <c r="M363" s="81" t="n">
        <f aca="false">IF(B363=$M$3,C363,0)</f>
        <v>0</v>
      </c>
      <c r="N363" s="80" t="n">
        <f aca="false">IF(B363=$M$3,D363,0)</f>
        <v>0</v>
      </c>
      <c r="O363" s="83" t="n">
        <f aca="false">O362+M363-N363</f>
        <v>2428.01</v>
      </c>
      <c r="P363" s="203" t="n">
        <f aca="false">IF(B363=$P$3,C363,0)</f>
        <v>0</v>
      </c>
      <c r="Q363" s="81" t="n">
        <f aca="false">IF(B363=$P$3,D363,0)</f>
        <v>0</v>
      </c>
      <c r="R363" s="81" t="n">
        <f aca="false">R362+P363-Q363</f>
        <v>194703.9</v>
      </c>
      <c r="S363" s="203" t="n">
        <f aca="false">IF(B363=$S$3,C363,0)</f>
        <v>0</v>
      </c>
      <c r="T363" s="81" t="n">
        <f aca="false">IF(B363=$S$3,D363,0)</f>
        <v>0</v>
      </c>
      <c r="U363" s="81" t="n">
        <f aca="false">U362+S363-T363</f>
        <v>-155797.604</v>
      </c>
      <c r="V363" s="203" t="n">
        <f aca="false">IF(B363=$V$3,C363,0)</f>
        <v>0</v>
      </c>
      <c r="W363" s="81" t="n">
        <f aca="false">IF(B363=$V$3,D363,0)</f>
        <v>0</v>
      </c>
      <c r="X363" s="81" t="n">
        <f aca="false">X362+V363-W363</f>
        <v>500773.4876</v>
      </c>
      <c r="Y363" s="203" t="n">
        <f aca="false">IF(B363=$Y$3,C363,0)</f>
        <v>0</v>
      </c>
      <c r="Z363" s="81" t="n">
        <f aca="false">IF(B363=$Y$3,D363,0)</f>
        <v>0</v>
      </c>
      <c r="AA363" s="81" t="n">
        <f aca="false">AA362+Y363-Z363</f>
        <v>-758.81</v>
      </c>
      <c r="AB363" s="203" t="n">
        <f aca="false">IF(B363=$AB$3,C363,0)</f>
        <v>0</v>
      </c>
      <c r="AC363" s="81" t="n">
        <f aca="false">IF(B363=$AB$3,D363,0)</f>
        <v>0</v>
      </c>
      <c r="AD363" s="81" t="n">
        <f aca="false">AD362+AB363-AC363</f>
        <v>-112012.31</v>
      </c>
      <c r="AE363" s="203" t="n">
        <f aca="false">IF(B363=$AE$3,C363,0)</f>
        <v>0</v>
      </c>
      <c r="AF363" s="81" t="n">
        <f aca="false">IF(B363=$AE$3,D363,0)</f>
        <v>0</v>
      </c>
      <c r="AG363" s="204" t="n">
        <f aca="false">AG362+AE363-AF363</f>
        <v>-10088.4</v>
      </c>
      <c r="AH363" s="203" t="n">
        <f aca="false">IF(B363=$AH$3,C363,0)</f>
        <v>0</v>
      </c>
      <c r="AI363" s="81" t="n">
        <f aca="false">IF(B363=$AH$3,D363,0)</f>
        <v>0</v>
      </c>
      <c r="AJ363" s="205" t="n">
        <f aca="false">AJ362+AH363-AI363</f>
        <v>-70787</v>
      </c>
      <c r="AK363" s="203" t="n">
        <f aca="false">IF(B363=$AK$3,C363,0)</f>
        <v>0</v>
      </c>
      <c r="AL363" s="81" t="n">
        <f aca="false">IF(B363=$AK$3,D363,0)</f>
        <v>0</v>
      </c>
      <c r="AM363" s="205" t="n">
        <f aca="false">AM362+AK363-AL363</f>
        <v>-1030.34</v>
      </c>
      <c r="AN363" s="203" t="n">
        <f aca="false">IF(B363=$AN$3,C363,0)</f>
        <v>0</v>
      </c>
      <c r="AO363" s="81" t="n">
        <f aca="false">IF(B363=$AN$3,D363,0)</f>
        <v>0</v>
      </c>
      <c r="AP363" s="205" t="n">
        <f aca="false">AP362+AN363-AO363</f>
        <v>-29399.68</v>
      </c>
      <c r="AQ363" s="203" t="n">
        <f aca="false">IF(B363=$AQ$3,C363,0)</f>
        <v>0</v>
      </c>
      <c r="AR363" s="81" t="n">
        <f aca="false">IF(B363=$AQ$3,D363,0)</f>
        <v>0</v>
      </c>
      <c r="AS363" s="205" t="n">
        <f aca="false">AS362+AQ363-AR363</f>
        <v>16564.1764</v>
      </c>
      <c r="AT363" s="203" t="n">
        <f aca="false">IF(B363=$AT$3,C363,0)</f>
        <v>0</v>
      </c>
      <c r="AU363" s="206" t="n">
        <f aca="false">IF(B363=$AT$3,D363,0)</f>
        <v>0</v>
      </c>
      <c r="AV363" s="83" t="n">
        <f aca="false">AV362+AT363-AU363</f>
        <v>0</v>
      </c>
      <c r="AW363" s="203" t="n">
        <f aca="false">IF(B363=$AW$3,C363,0)</f>
        <v>0</v>
      </c>
      <c r="AX363" s="206" t="n">
        <f aca="false">IF(B363=$AW$3,D363,0)</f>
        <v>0</v>
      </c>
      <c r="AY363" s="83" t="n">
        <f aca="false">AY362+AW363-AX363</f>
        <v>20000</v>
      </c>
      <c r="AZ363" s="203" t="n">
        <f aca="false">IF(B363=$AZ$3,C363,0)</f>
        <v>0</v>
      </c>
      <c r="BA363" s="206" t="n">
        <f aca="false">IF(B363=$AZ$3,D363,0)</f>
        <v>0</v>
      </c>
      <c r="BB363" s="83" t="n">
        <f aca="false">BB362+AZ363-BA363</f>
        <v>50455</v>
      </c>
      <c r="BC363" s="203" t="n">
        <f aca="false">IF(B363=$BC$3,C363,0)</f>
        <v>0</v>
      </c>
      <c r="BD363" s="206" t="n">
        <f aca="false">IF(B363=$BC$3,D363,0)</f>
        <v>0</v>
      </c>
      <c r="BE363" s="83" t="n">
        <f aca="false">BE362+BC363-BD363</f>
        <v>1750</v>
      </c>
      <c r="BF363" s="203" t="n">
        <f aca="false">IF(B363=$BF$3,C363,0)</f>
        <v>0</v>
      </c>
      <c r="BG363" s="206" t="n">
        <f aca="false">IF(B363=$BF$3,D363,0)</f>
        <v>0</v>
      </c>
      <c r="BH363" s="83" t="n">
        <f aca="false">BH362+BF363-BG363</f>
        <v>0</v>
      </c>
      <c r="BI363" s="203" t="n">
        <f aca="false">IF(B363=$BI$3,C363,0)</f>
        <v>0</v>
      </c>
      <c r="BJ363" s="206" t="n">
        <f aca="false">IF(B363=$BI$3,D363,0)</f>
        <v>0</v>
      </c>
      <c r="BK363" s="83" t="n">
        <f aca="false">BK362+BI363-BJ363</f>
        <v>-4083</v>
      </c>
      <c r="BL363" s="203" t="n">
        <f aca="false">IF(B363=$BL$261,C363,0)</f>
        <v>0</v>
      </c>
      <c r="BM363" s="206" t="n">
        <f aca="false">IF(B363=$BL$158,D363,0)</f>
        <v>0</v>
      </c>
      <c r="BN363" s="83" t="n">
        <f aca="false">BN362+BL363-BM363</f>
        <v>-12500</v>
      </c>
      <c r="BO363" s="203" t="n">
        <f aca="false">IF(B363=$BO$158,C363,0)</f>
        <v>0</v>
      </c>
      <c r="BP363" s="206" t="n">
        <f aca="false">IF(B363=$BO$158,D363,0)</f>
        <v>0</v>
      </c>
      <c r="BQ363" s="83" t="n">
        <f aca="false">BQ362+BO363-BP363</f>
        <v>0</v>
      </c>
      <c r="BR363" s="203" t="n">
        <f aca="false">IF(B363=$BR$3,C363,0)</f>
        <v>0</v>
      </c>
      <c r="BS363" s="206" t="n">
        <f aca="false">IF(B363=$BR$3,D363,0)</f>
        <v>0</v>
      </c>
      <c r="BT363" s="83" t="n">
        <f aca="false">BT362+BR363-BS363</f>
        <v>2915.07</v>
      </c>
      <c r="BU363" s="203" t="n">
        <f aca="false">IF(B363=$BU$3,C363,0)</f>
        <v>0</v>
      </c>
      <c r="BV363" s="206" t="n">
        <f aca="false">IF(B363=$BU$3,D363,0)</f>
        <v>0</v>
      </c>
      <c r="BW363" s="83" t="n">
        <f aca="false">BW362+BU363-BV363</f>
        <v>-15176.38</v>
      </c>
      <c r="BX363" s="203" t="n">
        <f aca="false">IF(B363=$BX$3,C363,0)</f>
        <v>0</v>
      </c>
      <c r="BY363" s="206" t="n">
        <f aca="false">IF(B363=$BX$3,D363,0)</f>
        <v>0</v>
      </c>
      <c r="BZ363" s="83" t="n">
        <f aca="false">BZ362+BX363-BY363</f>
        <v>-5000</v>
      </c>
      <c r="CA363" s="203" t="n">
        <f aca="false">IF(B363=$CA$3,C363,0)</f>
        <v>0</v>
      </c>
      <c r="CB363" s="206" t="n">
        <f aca="false">IF(B363=$CA$3,D363,0)</f>
        <v>0</v>
      </c>
      <c r="CC363" s="83" t="n">
        <f aca="false">CC362+CA363-CB363</f>
        <v>-12149</v>
      </c>
      <c r="CD363" s="203" t="n">
        <f aca="false">IF(B363=$CD$158,C363,0)</f>
        <v>0</v>
      </c>
      <c r="CE363" s="203" t="n">
        <f aca="false">IF(B363=$CD$158,D363,0)</f>
        <v>0</v>
      </c>
      <c r="CF363" s="83" t="n">
        <f aca="false">CF362+CD363-CE363</f>
        <v>10000</v>
      </c>
      <c r="CG363" s="203" t="n">
        <f aca="false">IF(B363=$CG$158,C363,0)</f>
        <v>0</v>
      </c>
      <c r="CH363" s="203" t="n">
        <f aca="false">IF(B363=$CG$158,D363,0)</f>
        <v>0</v>
      </c>
      <c r="CI363" s="83" t="n">
        <f aca="false">CI362+CG363-CH363</f>
        <v>0</v>
      </c>
      <c r="CJ363" s="203" t="n">
        <f aca="false">IF(B363=$CJ$158,C363,0)</f>
        <v>0</v>
      </c>
      <c r="CK363" s="203" t="n">
        <f aca="false">IF(B363=$CJ$158,D363,0)</f>
        <v>0</v>
      </c>
      <c r="CL363" s="83" t="n">
        <f aca="false">CL362+CJ363-CK363</f>
        <v>-1502</v>
      </c>
      <c r="CM363" s="95" t="n">
        <f aca="false">IF(B363=$CM$3,C363,0)</f>
        <v>0</v>
      </c>
      <c r="CN363" s="97" t="n">
        <f aca="false">IF(B363=$CM$3,D363,0)</f>
        <v>0</v>
      </c>
      <c r="CO363" s="98" t="n">
        <f aca="false">CO362+CM363-CN363</f>
        <v>-900</v>
      </c>
      <c r="CP363" s="95" t="n">
        <f aca="false">IF(B363=$CP$357,C363,0)</f>
        <v>0</v>
      </c>
      <c r="CQ363" s="97" t="n">
        <f aca="false">IF(B363=$CP$357,D363,0)</f>
        <v>0</v>
      </c>
      <c r="CR363" s="98" t="n">
        <f aca="false">CR362+CP363-CQ363</f>
        <v>0</v>
      </c>
    </row>
    <row r="364" customFormat="false" ht="15.75" hidden="false" customHeight="false" outlineLevel="0" collapsed="false">
      <c r="A364" s="202"/>
      <c r="B364" s="207" t="s">
        <v>5</v>
      </c>
      <c r="C364" s="100"/>
      <c r="D364" s="100" t="n">
        <v>3775</v>
      </c>
      <c r="E364" s="101" t="s">
        <v>47</v>
      </c>
      <c r="F364" s="122"/>
      <c r="G364" s="80" t="n">
        <f aca="false">IF(B364=$G$357,C364,0)</f>
        <v>0</v>
      </c>
      <c r="H364" s="80" t="n">
        <f aca="false">IF(B364=$G$357,D364,0)</f>
        <v>3775</v>
      </c>
      <c r="I364" s="82" t="n">
        <f aca="false">I363+G364-H364</f>
        <v>0</v>
      </c>
      <c r="J364" s="80" t="n">
        <f aca="false">IF(B364=$J$3,C364,0)</f>
        <v>0</v>
      </c>
      <c r="K364" s="81" t="n">
        <f aca="false">IF(B364=$J$3,D364,0)</f>
        <v>0</v>
      </c>
      <c r="L364" s="82" t="n">
        <f aca="false">L363+J364-K364</f>
        <v>88429.4</v>
      </c>
      <c r="M364" s="81" t="n">
        <f aca="false">IF(B364=$M$3,C364,0)</f>
        <v>0</v>
      </c>
      <c r="N364" s="80" t="n">
        <f aca="false">IF(B364=$M$3,D364,0)</f>
        <v>0</v>
      </c>
      <c r="O364" s="83" t="n">
        <f aca="false">O363+M364-N364</f>
        <v>2428.01</v>
      </c>
      <c r="P364" s="203" t="n">
        <f aca="false">IF(B364=$P$3,C364,0)</f>
        <v>0</v>
      </c>
      <c r="Q364" s="81" t="n">
        <f aca="false">IF(B364=$P$3,D364,0)</f>
        <v>0</v>
      </c>
      <c r="R364" s="81" t="n">
        <f aca="false">R363+P364-Q364</f>
        <v>194703.9</v>
      </c>
      <c r="S364" s="203" t="n">
        <f aca="false">IF(B364=$S$3,C364,0)</f>
        <v>0</v>
      </c>
      <c r="T364" s="81" t="n">
        <f aca="false">IF(B364=$S$3,D364,0)</f>
        <v>0</v>
      </c>
      <c r="U364" s="81" t="n">
        <f aca="false">U363+S364-T364</f>
        <v>-155797.604</v>
      </c>
      <c r="V364" s="203" t="n">
        <f aca="false">IF(B364=$V$3,C364,0)</f>
        <v>0</v>
      </c>
      <c r="W364" s="81" t="n">
        <f aca="false">IF(B364=$V$3,D364,0)</f>
        <v>0</v>
      </c>
      <c r="X364" s="81" t="n">
        <f aca="false">X363+V364-W364</f>
        <v>500773.4876</v>
      </c>
      <c r="Y364" s="203" t="n">
        <f aca="false">IF(B364=$Y$3,C364,0)</f>
        <v>0</v>
      </c>
      <c r="Z364" s="81" t="n">
        <f aca="false">IF(B364=$Y$3,D364,0)</f>
        <v>0</v>
      </c>
      <c r="AA364" s="81" t="n">
        <f aca="false">AA363+Y364-Z364</f>
        <v>-758.81</v>
      </c>
      <c r="AB364" s="203" t="n">
        <f aca="false">IF(B364=$AB$3,C364,0)</f>
        <v>0</v>
      </c>
      <c r="AC364" s="81" t="n">
        <f aca="false">IF(B364=$AB$3,D364,0)</f>
        <v>0</v>
      </c>
      <c r="AD364" s="81" t="n">
        <f aca="false">AD363+AB364-AC364</f>
        <v>-112012.31</v>
      </c>
      <c r="AE364" s="203" t="n">
        <f aca="false">IF(B364=$AE$3,C364,0)</f>
        <v>0</v>
      </c>
      <c r="AF364" s="81" t="n">
        <f aca="false">IF(B364=$AE$3,D364,0)</f>
        <v>0</v>
      </c>
      <c r="AG364" s="204" t="n">
        <f aca="false">AG363+AE364-AF364</f>
        <v>-10088.4</v>
      </c>
      <c r="AH364" s="203" t="n">
        <f aca="false">IF(B364=$AH$3,C364,0)</f>
        <v>0</v>
      </c>
      <c r="AI364" s="81" t="n">
        <f aca="false">IF(B364=$AH$3,D364,0)</f>
        <v>0</v>
      </c>
      <c r="AJ364" s="205" t="n">
        <f aca="false">AJ363+AH364-AI364</f>
        <v>-70787</v>
      </c>
      <c r="AK364" s="203" t="n">
        <f aca="false">IF(B364=$AK$3,C364,0)</f>
        <v>0</v>
      </c>
      <c r="AL364" s="81" t="n">
        <f aca="false">IF(B364=$AK$3,D364,0)</f>
        <v>0</v>
      </c>
      <c r="AM364" s="205" t="n">
        <f aca="false">AM363+AK364-AL364</f>
        <v>-1030.34</v>
      </c>
      <c r="AN364" s="203" t="n">
        <f aca="false">IF(B364=$AN$3,C364,0)</f>
        <v>0</v>
      </c>
      <c r="AO364" s="81" t="n">
        <f aca="false">IF(B364=$AN$3,D364,0)</f>
        <v>0</v>
      </c>
      <c r="AP364" s="205" t="n">
        <f aca="false">AP363+AN364-AO364</f>
        <v>-29399.68</v>
      </c>
      <c r="AQ364" s="203" t="n">
        <f aca="false">IF(B364=$AQ$3,C364,0)</f>
        <v>0</v>
      </c>
      <c r="AR364" s="81" t="n">
        <f aca="false">IF(B364=$AQ$3,D364,0)</f>
        <v>0</v>
      </c>
      <c r="AS364" s="205" t="n">
        <f aca="false">AS363+AQ364-AR364</f>
        <v>16564.1764</v>
      </c>
      <c r="AT364" s="203" t="n">
        <f aca="false">IF(B364=$AT$3,C364,0)</f>
        <v>0</v>
      </c>
      <c r="AU364" s="206" t="n">
        <f aca="false">IF(B364=$AT$3,D364,0)</f>
        <v>0</v>
      </c>
      <c r="AV364" s="83" t="n">
        <f aca="false">AV363+AT364-AU364</f>
        <v>0</v>
      </c>
      <c r="AW364" s="203" t="n">
        <f aca="false">IF(B364=$AW$3,C364,0)</f>
        <v>0</v>
      </c>
      <c r="AX364" s="206" t="n">
        <f aca="false">IF(B364=$AW$3,D364,0)</f>
        <v>0</v>
      </c>
      <c r="AY364" s="83" t="n">
        <f aca="false">AY363+AW364-AX364</f>
        <v>20000</v>
      </c>
      <c r="AZ364" s="203" t="n">
        <f aca="false">IF(B364=$AZ$3,C364,0)</f>
        <v>0</v>
      </c>
      <c r="BA364" s="206" t="n">
        <f aca="false">IF(B364=$AZ$3,D364,0)</f>
        <v>0</v>
      </c>
      <c r="BB364" s="83" t="n">
        <f aca="false">BB363+AZ364-BA364</f>
        <v>50455</v>
      </c>
      <c r="BC364" s="203" t="n">
        <f aca="false">IF(B364=$BC$3,C364,0)</f>
        <v>0</v>
      </c>
      <c r="BD364" s="206" t="n">
        <f aca="false">IF(B364=$BC$3,D364,0)</f>
        <v>0</v>
      </c>
      <c r="BE364" s="83" t="n">
        <f aca="false">BE363+BC364-BD364</f>
        <v>1750</v>
      </c>
      <c r="BF364" s="203" t="n">
        <f aca="false">IF(B364=$BF$3,C364,0)</f>
        <v>0</v>
      </c>
      <c r="BG364" s="206" t="n">
        <f aca="false">IF(B364=$BF$3,D364,0)</f>
        <v>0</v>
      </c>
      <c r="BH364" s="83" t="n">
        <f aca="false">BH363+BF364-BG364</f>
        <v>0</v>
      </c>
      <c r="BI364" s="203" t="n">
        <f aca="false">IF(B364=$BI$3,C364,0)</f>
        <v>0</v>
      </c>
      <c r="BJ364" s="206" t="n">
        <f aca="false">IF(B364=$BI$3,D364,0)</f>
        <v>0</v>
      </c>
      <c r="BK364" s="83" t="n">
        <f aca="false">BK363+BI364-BJ364</f>
        <v>-4083</v>
      </c>
      <c r="BL364" s="203" t="n">
        <f aca="false">IF(B364=$BL$261,C364,0)</f>
        <v>0</v>
      </c>
      <c r="BM364" s="206" t="n">
        <f aca="false">IF(B364=$BL$158,D364,0)</f>
        <v>0</v>
      </c>
      <c r="BN364" s="83" t="n">
        <f aca="false">BN363+BL364-BM364</f>
        <v>-12500</v>
      </c>
      <c r="BO364" s="203" t="n">
        <f aca="false">IF(B364=$BO$158,C364,0)</f>
        <v>0</v>
      </c>
      <c r="BP364" s="206" t="n">
        <f aca="false">IF(B364=$BO$158,D364,0)</f>
        <v>0</v>
      </c>
      <c r="BQ364" s="83" t="n">
        <f aca="false">BQ363+BO364-BP364</f>
        <v>0</v>
      </c>
      <c r="BR364" s="203" t="n">
        <f aca="false">IF(B364=$BR$3,C364,0)</f>
        <v>0</v>
      </c>
      <c r="BS364" s="206" t="n">
        <f aca="false">IF(B364=$BR$3,D364,0)</f>
        <v>0</v>
      </c>
      <c r="BT364" s="83" t="n">
        <f aca="false">BT363+BR364-BS364</f>
        <v>2915.07</v>
      </c>
      <c r="BU364" s="203" t="n">
        <f aca="false">IF(B364=$BU$3,C364,0)</f>
        <v>0</v>
      </c>
      <c r="BV364" s="206" t="n">
        <f aca="false">IF(B364=$BU$3,D364,0)</f>
        <v>0</v>
      </c>
      <c r="BW364" s="83" t="n">
        <f aca="false">BW363+BU364-BV364</f>
        <v>-15176.38</v>
      </c>
      <c r="BX364" s="203" t="n">
        <f aca="false">IF(B364=$BX$3,C364,0)</f>
        <v>0</v>
      </c>
      <c r="BY364" s="206" t="n">
        <f aca="false">IF(B364=$BX$3,D364,0)</f>
        <v>0</v>
      </c>
      <c r="BZ364" s="83" t="n">
        <f aca="false">BZ363+BX364-BY364</f>
        <v>-5000</v>
      </c>
      <c r="CA364" s="203" t="n">
        <f aca="false">IF(B364=$CA$3,C364,0)</f>
        <v>0</v>
      </c>
      <c r="CB364" s="206" t="n">
        <f aca="false">IF(B364=$CA$3,D364,0)</f>
        <v>0</v>
      </c>
      <c r="CC364" s="83" t="n">
        <f aca="false">CC363+CA364-CB364</f>
        <v>-12149</v>
      </c>
      <c r="CD364" s="203" t="n">
        <f aca="false">IF(B364=$CD$158,C364,0)</f>
        <v>0</v>
      </c>
      <c r="CE364" s="203" t="n">
        <f aca="false">IF(B364=$CD$158,D364,0)</f>
        <v>0</v>
      </c>
      <c r="CF364" s="83" t="n">
        <f aca="false">CF363+CD364-CE364</f>
        <v>10000</v>
      </c>
      <c r="CG364" s="203" t="n">
        <f aca="false">IF(B364=$CG$158,C364,0)</f>
        <v>0</v>
      </c>
      <c r="CH364" s="203" t="n">
        <f aca="false">IF(B364=$CG$158,D364,0)</f>
        <v>0</v>
      </c>
      <c r="CI364" s="83" t="n">
        <f aca="false">CI363+CG364-CH364</f>
        <v>0</v>
      </c>
      <c r="CJ364" s="203" t="n">
        <f aca="false">IF(B364=$CJ$158,C364,0)</f>
        <v>0</v>
      </c>
      <c r="CK364" s="203" t="n">
        <f aca="false">IF(B364=$CJ$158,D364,0)</f>
        <v>0</v>
      </c>
      <c r="CL364" s="83" t="n">
        <f aca="false">CL363+CJ364-CK364</f>
        <v>-1502</v>
      </c>
      <c r="CM364" s="95" t="n">
        <f aca="false">IF(B364=$CM$3,C364,0)</f>
        <v>0</v>
      </c>
      <c r="CN364" s="97" t="n">
        <f aca="false">IF(B364=$CM$3,D364,0)</f>
        <v>0</v>
      </c>
      <c r="CO364" s="98" t="n">
        <f aca="false">CO363+CM364-CN364</f>
        <v>-900</v>
      </c>
      <c r="CP364" s="95" t="n">
        <f aca="false">IF(B364=$CP$357,C364,0)</f>
        <v>0</v>
      </c>
      <c r="CQ364" s="97" t="n">
        <f aca="false">IF(B364=$CP$357,D364,0)</f>
        <v>0</v>
      </c>
      <c r="CR364" s="98" t="n">
        <f aca="false">CR363+CP364-CQ364</f>
        <v>0</v>
      </c>
    </row>
    <row r="365" customFormat="false" ht="15.75" hidden="false" customHeight="false" outlineLevel="0" collapsed="false">
      <c r="A365" s="202"/>
      <c r="B365" s="207" t="s">
        <v>19</v>
      </c>
      <c r="C365" s="100" t="n">
        <v>10000</v>
      </c>
      <c r="D365" s="100"/>
      <c r="E365" s="101" t="s">
        <v>186</v>
      </c>
      <c r="F365" s="122"/>
      <c r="G365" s="80" t="n">
        <f aca="false">IF(B365=$G$357,C365,0)</f>
        <v>0</v>
      </c>
      <c r="H365" s="80" t="n">
        <f aca="false">IF(B365=$G$357,D365,0)</f>
        <v>0</v>
      </c>
      <c r="I365" s="82" t="n">
        <f aca="false">I364+G365-H365</f>
        <v>0</v>
      </c>
      <c r="J365" s="80" t="n">
        <f aca="false">IF(B365=$J$3,C365,0)</f>
        <v>0</v>
      </c>
      <c r="K365" s="81" t="n">
        <f aca="false">IF(B365=$J$3,D365,0)</f>
        <v>0</v>
      </c>
      <c r="L365" s="82" t="n">
        <f aca="false">L364+J365-K365</f>
        <v>88429.4</v>
      </c>
      <c r="M365" s="81" t="n">
        <f aca="false">IF(B365=$M$3,C365,0)</f>
        <v>0</v>
      </c>
      <c r="N365" s="80" t="n">
        <f aca="false">IF(B365=$M$3,D365,0)</f>
        <v>0</v>
      </c>
      <c r="O365" s="83" t="n">
        <f aca="false">O364+M365-N365</f>
        <v>2428.01</v>
      </c>
      <c r="P365" s="203" t="n">
        <f aca="false">IF(B365=$P$3,C365,0)</f>
        <v>0</v>
      </c>
      <c r="Q365" s="81" t="n">
        <f aca="false">IF(B365=$P$3,D365,0)</f>
        <v>0</v>
      </c>
      <c r="R365" s="81" t="n">
        <f aca="false">R364+P365-Q365</f>
        <v>194703.9</v>
      </c>
      <c r="S365" s="203" t="n">
        <f aca="false">IF(B365=$S$3,C365,0)</f>
        <v>0</v>
      </c>
      <c r="T365" s="81" t="n">
        <f aca="false">IF(B365=$S$3,D365,0)</f>
        <v>0</v>
      </c>
      <c r="U365" s="81" t="n">
        <f aca="false">U364+S365-T365</f>
        <v>-155797.604</v>
      </c>
      <c r="V365" s="203" t="n">
        <f aca="false">IF(B365=$V$3,C365,0)</f>
        <v>0</v>
      </c>
      <c r="W365" s="81" t="n">
        <f aca="false">IF(B365=$V$3,D365,0)</f>
        <v>0</v>
      </c>
      <c r="X365" s="81" t="n">
        <f aca="false">X364+V365-W365</f>
        <v>500773.4876</v>
      </c>
      <c r="Y365" s="203" t="n">
        <f aca="false">IF(B365=$Y$3,C365,0)</f>
        <v>0</v>
      </c>
      <c r="Z365" s="81" t="n">
        <f aca="false">IF(B365=$Y$3,D365,0)</f>
        <v>0</v>
      </c>
      <c r="AA365" s="81" t="n">
        <f aca="false">AA364+Y365-Z365</f>
        <v>-758.81</v>
      </c>
      <c r="AB365" s="203" t="n">
        <f aca="false">IF(B365=$AB$3,C365,0)</f>
        <v>0</v>
      </c>
      <c r="AC365" s="81" t="n">
        <f aca="false">IF(B365=$AB$3,D365,0)</f>
        <v>0</v>
      </c>
      <c r="AD365" s="81" t="n">
        <f aca="false">AD364+AB365-AC365</f>
        <v>-112012.31</v>
      </c>
      <c r="AE365" s="203" t="n">
        <f aca="false">IF(B365=$AE$3,C365,0)</f>
        <v>0</v>
      </c>
      <c r="AF365" s="81" t="n">
        <f aca="false">IF(B365=$AE$3,D365,0)</f>
        <v>0</v>
      </c>
      <c r="AG365" s="204" t="n">
        <f aca="false">AG364+AE365-AF365</f>
        <v>-10088.4</v>
      </c>
      <c r="AH365" s="203" t="n">
        <f aca="false">IF(B365=$AH$3,C365,0)</f>
        <v>0</v>
      </c>
      <c r="AI365" s="81" t="n">
        <f aca="false">IF(B365=$AH$3,D365,0)</f>
        <v>0</v>
      </c>
      <c r="AJ365" s="205" t="n">
        <f aca="false">AJ364+AH365-AI365</f>
        <v>-70787</v>
      </c>
      <c r="AK365" s="203" t="n">
        <f aca="false">IF(B365=$AK$3,C365,0)</f>
        <v>0</v>
      </c>
      <c r="AL365" s="81" t="n">
        <f aca="false">IF(B365=$AK$3,D365,0)</f>
        <v>0</v>
      </c>
      <c r="AM365" s="205" t="n">
        <f aca="false">AM364+AK365-AL365</f>
        <v>-1030.34</v>
      </c>
      <c r="AN365" s="203" t="n">
        <f aca="false">IF(B365=$AN$3,C365,0)</f>
        <v>0</v>
      </c>
      <c r="AO365" s="81" t="n">
        <f aca="false">IF(B365=$AN$3,D365,0)</f>
        <v>0</v>
      </c>
      <c r="AP365" s="205" t="n">
        <f aca="false">AP364+AN365-AO365</f>
        <v>-29399.68</v>
      </c>
      <c r="AQ365" s="203" t="n">
        <f aca="false">IF(B365=$AQ$3,C365,0)</f>
        <v>0</v>
      </c>
      <c r="AR365" s="81" t="n">
        <f aca="false">IF(B365=$AQ$3,D365,0)</f>
        <v>0</v>
      </c>
      <c r="AS365" s="205" t="n">
        <f aca="false">AS364+AQ365-AR365</f>
        <v>16564.1764</v>
      </c>
      <c r="AT365" s="203" t="n">
        <f aca="false">IF(B365=$AT$3,C365,0)</f>
        <v>0</v>
      </c>
      <c r="AU365" s="206" t="n">
        <f aca="false">IF(B365=$AT$3,D365,0)</f>
        <v>0</v>
      </c>
      <c r="AV365" s="83" t="n">
        <f aca="false">AV364+AT365-AU365</f>
        <v>0</v>
      </c>
      <c r="AW365" s="203" t="n">
        <f aca="false">IF(B365=$AW$3,C365,0)</f>
        <v>10000</v>
      </c>
      <c r="AX365" s="206" t="n">
        <f aca="false">IF(B365=$AW$3,D365,0)</f>
        <v>0</v>
      </c>
      <c r="AY365" s="83" t="n">
        <f aca="false">AY364+AW365-AX365</f>
        <v>30000</v>
      </c>
      <c r="AZ365" s="203" t="n">
        <f aca="false">IF(B365=$AZ$3,C365,0)</f>
        <v>0</v>
      </c>
      <c r="BA365" s="206" t="n">
        <f aca="false">IF(B365=$AZ$3,D365,0)</f>
        <v>0</v>
      </c>
      <c r="BB365" s="83" t="n">
        <f aca="false">BB364+AZ365-BA365</f>
        <v>50455</v>
      </c>
      <c r="BC365" s="203" t="n">
        <f aca="false">IF(B365=$BC$3,C365,0)</f>
        <v>0</v>
      </c>
      <c r="BD365" s="206" t="n">
        <f aca="false">IF(B365=$BC$3,D365,0)</f>
        <v>0</v>
      </c>
      <c r="BE365" s="83" t="n">
        <f aca="false">BE364+BC365-BD365</f>
        <v>1750</v>
      </c>
      <c r="BF365" s="203" t="n">
        <f aca="false">IF(B365=$BF$3,C365,0)</f>
        <v>0</v>
      </c>
      <c r="BG365" s="206" t="n">
        <f aca="false">IF(B365=$BF$3,D365,0)</f>
        <v>0</v>
      </c>
      <c r="BH365" s="83" t="n">
        <f aca="false">BH364+BF365-BG365</f>
        <v>0</v>
      </c>
      <c r="BI365" s="203" t="n">
        <f aca="false">IF(B365=$BI$3,C365,0)</f>
        <v>0</v>
      </c>
      <c r="BJ365" s="206" t="n">
        <f aca="false">IF(B365=$BI$3,D365,0)</f>
        <v>0</v>
      </c>
      <c r="BK365" s="83" t="n">
        <f aca="false">BK364+BI365-BJ365</f>
        <v>-4083</v>
      </c>
      <c r="BL365" s="203" t="n">
        <f aca="false">IF(B365=$BL$261,C365,0)</f>
        <v>0</v>
      </c>
      <c r="BM365" s="206" t="n">
        <f aca="false">IF(B365=$BL$158,D365,0)</f>
        <v>0</v>
      </c>
      <c r="BN365" s="83" t="n">
        <f aca="false">BN364+BL365-BM365</f>
        <v>-12500</v>
      </c>
      <c r="BO365" s="203" t="n">
        <f aca="false">IF(B365=$BO$158,C365,0)</f>
        <v>0</v>
      </c>
      <c r="BP365" s="206" t="n">
        <f aca="false">IF(B365=$BO$158,D365,0)</f>
        <v>0</v>
      </c>
      <c r="BQ365" s="83" t="n">
        <f aca="false">BQ364+BO365-BP365</f>
        <v>0</v>
      </c>
      <c r="BR365" s="203" t="n">
        <f aca="false">IF(B365=$BR$3,C365,0)</f>
        <v>0</v>
      </c>
      <c r="BS365" s="206" t="n">
        <f aca="false">IF(B365=$BR$3,D365,0)</f>
        <v>0</v>
      </c>
      <c r="BT365" s="83" t="n">
        <f aca="false">BT364+BR365-BS365</f>
        <v>2915.07</v>
      </c>
      <c r="BU365" s="203" t="n">
        <f aca="false">IF(B365=$BU$3,C365,0)</f>
        <v>0</v>
      </c>
      <c r="BV365" s="206" t="n">
        <f aca="false">IF(B365=$BU$3,D365,0)</f>
        <v>0</v>
      </c>
      <c r="BW365" s="83" t="n">
        <f aca="false">BW364+BU365-BV365</f>
        <v>-15176.38</v>
      </c>
      <c r="BX365" s="203" t="n">
        <f aca="false">IF(B365=$BX$3,C365,0)</f>
        <v>0</v>
      </c>
      <c r="BY365" s="206" t="n">
        <f aca="false">IF(B365=$BX$3,D365,0)</f>
        <v>0</v>
      </c>
      <c r="BZ365" s="83" t="n">
        <f aca="false">BZ364+BX365-BY365</f>
        <v>-5000</v>
      </c>
      <c r="CA365" s="203" t="n">
        <f aca="false">IF(B365=$CA$3,C365,0)</f>
        <v>0</v>
      </c>
      <c r="CB365" s="206" t="n">
        <f aca="false">IF(B365=$CA$3,D365,0)</f>
        <v>0</v>
      </c>
      <c r="CC365" s="83" t="n">
        <f aca="false">CC364+CA365-CB365</f>
        <v>-12149</v>
      </c>
      <c r="CD365" s="203" t="n">
        <f aca="false">IF(B365=$CD$158,C365,0)</f>
        <v>0</v>
      </c>
      <c r="CE365" s="203" t="n">
        <f aca="false">IF(B365=$CD$158,D365,0)</f>
        <v>0</v>
      </c>
      <c r="CF365" s="83" t="n">
        <f aca="false">CF364+CD365-CE365</f>
        <v>10000</v>
      </c>
      <c r="CG365" s="203" t="n">
        <f aca="false">IF(B365=$CG$158,C365,0)</f>
        <v>0</v>
      </c>
      <c r="CH365" s="203" t="n">
        <f aca="false">IF(B365=$CG$158,D365,0)</f>
        <v>0</v>
      </c>
      <c r="CI365" s="83" t="n">
        <f aca="false">CI364+CG365-CH365</f>
        <v>0</v>
      </c>
      <c r="CJ365" s="203" t="n">
        <f aca="false">IF(B365=$CJ$158,C365,0)</f>
        <v>0</v>
      </c>
      <c r="CK365" s="203" t="n">
        <f aca="false">IF(B365=$CJ$158,D365,0)</f>
        <v>0</v>
      </c>
      <c r="CL365" s="83" t="n">
        <f aca="false">CL364+CJ365-CK365</f>
        <v>-1502</v>
      </c>
      <c r="CM365" s="95" t="n">
        <f aca="false">IF(B365=$CM$3,C365,0)</f>
        <v>0</v>
      </c>
      <c r="CN365" s="97" t="n">
        <f aca="false">IF(B365=$CM$3,D365,0)</f>
        <v>0</v>
      </c>
      <c r="CO365" s="98" t="n">
        <f aca="false">CO364+CM365-CN365</f>
        <v>-900</v>
      </c>
      <c r="CP365" s="95" t="n">
        <f aca="false">IF(B365=$CP$357,C365,0)</f>
        <v>0</v>
      </c>
      <c r="CQ365" s="97" t="n">
        <f aca="false">IF(B365=$CP$357,D365,0)</f>
        <v>0</v>
      </c>
      <c r="CR365" s="98" t="n">
        <f aca="false">CR364+CP365-CQ365</f>
        <v>0</v>
      </c>
    </row>
    <row r="366" customFormat="false" ht="15.75" hidden="false" customHeight="false" outlineLevel="0" collapsed="false">
      <c r="A366" s="202"/>
      <c r="B366" s="207" t="s">
        <v>6</v>
      </c>
      <c r="C366" s="100"/>
      <c r="D366" s="100" t="n">
        <v>10000</v>
      </c>
      <c r="E366" s="101" t="s">
        <v>186</v>
      </c>
      <c r="F366" s="122"/>
      <c r="G366" s="80" t="n">
        <f aca="false">IF(B366=$G$357,C366,0)</f>
        <v>0</v>
      </c>
      <c r="H366" s="80" t="n">
        <f aca="false">IF(B366=$G$357,D366,0)</f>
        <v>0</v>
      </c>
      <c r="I366" s="82" t="n">
        <f aca="false">I365+G366-H366</f>
        <v>0</v>
      </c>
      <c r="J366" s="80" t="n">
        <f aca="false">IF(B366=$J$3,C366,0)</f>
        <v>0</v>
      </c>
      <c r="K366" s="81" t="n">
        <f aca="false">IF(B366=$J$3,D366,0)</f>
        <v>10000</v>
      </c>
      <c r="L366" s="82" t="n">
        <f aca="false">L365+J366-K366</f>
        <v>78429.4</v>
      </c>
      <c r="M366" s="81" t="n">
        <f aca="false">IF(B366=$M$3,C366,0)</f>
        <v>0</v>
      </c>
      <c r="N366" s="80" t="n">
        <f aca="false">IF(B366=$M$3,D366,0)</f>
        <v>0</v>
      </c>
      <c r="O366" s="83" t="n">
        <f aca="false">O365+M366-N366</f>
        <v>2428.01</v>
      </c>
      <c r="P366" s="203" t="n">
        <f aca="false">IF(B366=$P$3,C366,0)</f>
        <v>0</v>
      </c>
      <c r="Q366" s="81" t="n">
        <f aca="false">IF(B366=$P$3,D366,0)</f>
        <v>0</v>
      </c>
      <c r="R366" s="81" t="n">
        <f aca="false">R365+P366-Q366</f>
        <v>194703.9</v>
      </c>
      <c r="S366" s="203" t="n">
        <f aca="false">IF(B366=$S$3,C366,0)</f>
        <v>0</v>
      </c>
      <c r="T366" s="81" t="n">
        <f aca="false">IF(B366=$S$3,D366,0)</f>
        <v>0</v>
      </c>
      <c r="U366" s="81" t="n">
        <f aca="false">U365+S366-T366</f>
        <v>-155797.604</v>
      </c>
      <c r="V366" s="203" t="n">
        <f aca="false">IF(B366=$V$3,C366,0)</f>
        <v>0</v>
      </c>
      <c r="W366" s="81" t="n">
        <f aca="false">IF(B366=$V$3,D366,0)</f>
        <v>0</v>
      </c>
      <c r="X366" s="81" t="n">
        <f aca="false">X365+V366-W366</f>
        <v>500773.4876</v>
      </c>
      <c r="Y366" s="203" t="n">
        <f aca="false">IF(B366=$Y$3,C366,0)</f>
        <v>0</v>
      </c>
      <c r="Z366" s="81" t="n">
        <f aca="false">IF(B366=$Y$3,D366,0)</f>
        <v>0</v>
      </c>
      <c r="AA366" s="81" t="n">
        <f aca="false">AA365+Y366-Z366</f>
        <v>-758.81</v>
      </c>
      <c r="AB366" s="203" t="n">
        <f aca="false">IF(B366=$AB$3,C366,0)</f>
        <v>0</v>
      </c>
      <c r="AC366" s="81" t="n">
        <f aca="false">IF(B366=$AB$3,D366,0)</f>
        <v>0</v>
      </c>
      <c r="AD366" s="81" t="n">
        <f aca="false">AD365+AB366-AC366</f>
        <v>-112012.31</v>
      </c>
      <c r="AE366" s="203" t="n">
        <f aca="false">IF(B366=$AE$3,C366,0)</f>
        <v>0</v>
      </c>
      <c r="AF366" s="81" t="n">
        <f aca="false">IF(B366=$AE$3,D366,0)</f>
        <v>0</v>
      </c>
      <c r="AG366" s="204" t="n">
        <f aca="false">AG365+AE366-AF366</f>
        <v>-10088.4</v>
      </c>
      <c r="AH366" s="203" t="n">
        <f aca="false">IF(B366=$AH$3,C366,0)</f>
        <v>0</v>
      </c>
      <c r="AI366" s="81" t="n">
        <f aca="false">IF(B366=$AH$3,D366,0)</f>
        <v>0</v>
      </c>
      <c r="AJ366" s="205" t="n">
        <f aca="false">AJ365+AH366-AI366</f>
        <v>-70787</v>
      </c>
      <c r="AK366" s="203" t="n">
        <f aca="false">IF(B366=$AK$3,C366,0)</f>
        <v>0</v>
      </c>
      <c r="AL366" s="81" t="n">
        <f aca="false">IF(B366=$AK$3,D366,0)</f>
        <v>0</v>
      </c>
      <c r="AM366" s="205" t="n">
        <f aca="false">AM365+AK366-AL366</f>
        <v>-1030.34</v>
      </c>
      <c r="AN366" s="203" t="n">
        <f aca="false">IF(B366=$AN$3,C366,0)</f>
        <v>0</v>
      </c>
      <c r="AO366" s="81" t="n">
        <f aca="false">IF(B366=$AN$3,D366,0)</f>
        <v>0</v>
      </c>
      <c r="AP366" s="205" t="n">
        <f aca="false">AP365+AN366-AO366</f>
        <v>-29399.68</v>
      </c>
      <c r="AQ366" s="203" t="n">
        <f aca="false">IF(B366=$AQ$3,C366,0)</f>
        <v>0</v>
      </c>
      <c r="AR366" s="81" t="n">
        <f aca="false">IF(B366=$AQ$3,D366,0)</f>
        <v>0</v>
      </c>
      <c r="AS366" s="205" t="n">
        <f aca="false">AS365+AQ366-AR366</f>
        <v>16564.1764</v>
      </c>
      <c r="AT366" s="203" t="n">
        <f aca="false">IF(B366=$AT$3,C366,0)</f>
        <v>0</v>
      </c>
      <c r="AU366" s="206" t="n">
        <f aca="false">IF(B366=$AT$3,D366,0)</f>
        <v>0</v>
      </c>
      <c r="AV366" s="83" t="n">
        <f aca="false">AV365+AT366-AU366</f>
        <v>0</v>
      </c>
      <c r="AW366" s="203" t="n">
        <f aca="false">IF(B366=$AW$3,C366,0)</f>
        <v>0</v>
      </c>
      <c r="AX366" s="206" t="n">
        <f aca="false">IF(B366=$AW$3,D366,0)</f>
        <v>0</v>
      </c>
      <c r="AY366" s="83" t="n">
        <f aca="false">AY365+AW366-AX366</f>
        <v>30000</v>
      </c>
      <c r="AZ366" s="203" t="n">
        <f aca="false">IF(B366=$AZ$3,C366,0)</f>
        <v>0</v>
      </c>
      <c r="BA366" s="206" t="n">
        <f aca="false">IF(B366=$AZ$3,D366,0)</f>
        <v>0</v>
      </c>
      <c r="BB366" s="83" t="n">
        <f aca="false">BB365+AZ366-BA366</f>
        <v>50455</v>
      </c>
      <c r="BC366" s="203" t="n">
        <f aca="false">IF(B366=$BC$3,C366,0)</f>
        <v>0</v>
      </c>
      <c r="BD366" s="206" t="n">
        <f aca="false">IF(B366=$BC$3,D366,0)</f>
        <v>0</v>
      </c>
      <c r="BE366" s="83" t="n">
        <f aca="false">BE365+BC366-BD366</f>
        <v>1750</v>
      </c>
      <c r="BF366" s="203" t="n">
        <f aca="false">IF(B366=$BF$3,C366,0)</f>
        <v>0</v>
      </c>
      <c r="BG366" s="206" t="n">
        <f aca="false">IF(B366=$BF$3,D366,0)</f>
        <v>0</v>
      </c>
      <c r="BH366" s="83" t="n">
        <f aca="false">BH365+BF366-BG366</f>
        <v>0</v>
      </c>
      <c r="BI366" s="203" t="n">
        <f aca="false">IF(B366=$BI$3,C366,0)</f>
        <v>0</v>
      </c>
      <c r="BJ366" s="206" t="n">
        <f aca="false">IF(B366=$BI$3,D366,0)</f>
        <v>0</v>
      </c>
      <c r="BK366" s="83" t="n">
        <f aca="false">BK365+BI366-BJ366</f>
        <v>-4083</v>
      </c>
      <c r="BL366" s="203" t="n">
        <f aca="false">IF(B366=$BL$261,C366,0)</f>
        <v>0</v>
      </c>
      <c r="BM366" s="206" t="n">
        <f aca="false">IF(B366=$BL$158,D366,0)</f>
        <v>0</v>
      </c>
      <c r="BN366" s="83" t="n">
        <f aca="false">BN365+BL366-BM366</f>
        <v>-12500</v>
      </c>
      <c r="BO366" s="203" t="n">
        <f aca="false">IF(B366=$BO$158,C366,0)</f>
        <v>0</v>
      </c>
      <c r="BP366" s="206" t="n">
        <f aca="false">IF(B366=$BO$158,D366,0)</f>
        <v>0</v>
      </c>
      <c r="BQ366" s="83" t="n">
        <f aca="false">BQ365+BO366-BP366</f>
        <v>0</v>
      </c>
      <c r="BR366" s="203" t="n">
        <f aca="false">IF(B366=$BR$3,C366,0)</f>
        <v>0</v>
      </c>
      <c r="BS366" s="206" t="n">
        <f aca="false">IF(B366=$BR$3,D366,0)</f>
        <v>0</v>
      </c>
      <c r="BT366" s="83" t="n">
        <f aca="false">BT365+BR366-BS366</f>
        <v>2915.07</v>
      </c>
      <c r="BU366" s="203" t="n">
        <f aca="false">IF(B366=$BU$3,C366,0)</f>
        <v>0</v>
      </c>
      <c r="BV366" s="206" t="n">
        <f aca="false">IF(B366=$BU$3,D366,0)</f>
        <v>0</v>
      </c>
      <c r="BW366" s="83" t="n">
        <f aca="false">BW365+BU366-BV366</f>
        <v>-15176.38</v>
      </c>
      <c r="BX366" s="203" t="n">
        <f aca="false">IF(B366=$BX$3,C366,0)</f>
        <v>0</v>
      </c>
      <c r="BY366" s="206" t="n">
        <f aca="false">IF(B366=$BX$3,D366,0)</f>
        <v>0</v>
      </c>
      <c r="BZ366" s="83" t="n">
        <f aca="false">BZ365+BX366-BY366</f>
        <v>-5000</v>
      </c>
      <c r="CA366" s="203" t="n">
        <f aca="false">IF(B366=$CA$3,C366,0)</f>
        <v>0</v>
      </c>
      <c r="CB366" s="206" t="n">
        <f aca="false">IF(B366=$CA$3,D366,0)</f>
        <v>0</v>
      </c>
      <c r="CC366" s="83" t="n">
        <f aca="false">CC365+CA366-CB366</f>
        <v>-12149</v>
      </c>
      <c r="CD366" s="203" t="n">
        <f aca="false">IF(B366=$CD$158,C366,0)</f>
        <v>0</v>
      </c>
      <c r="CE366" s="203" t="n">
        <f aca="false">IF(B366=$CD$158,D366,0)</f>
        <v>0</v>
      </c>
      <c r="CF366" s="83" t="n">
        <f aca="false">CF365+CD366-CE366</f>
        <v>10000</v>
      </c>
      <c r="CG366" s="203" t="n">
        <f aca="false">IF(B366=$CG$158,C366,0)</f>
        <v>0</v>
      </c>
      <c r="CH366" s="203" t="n">
        <f aca="false">IF(B366=$CG$158,D366,0)</f>
        <v>0</v>
      </c>
      <c r="CI366" s="83" t="n">
        <f aca="false">CI365+CG366-CH366</f>
        <v>0</v>
      </c>
      <c r="CJ366" s="203" t="n">
        <f aca="false">IF(B366=$CJ$158,C366,0)</f>
        <v>0</v>
      </c>
      <c r="CK366" s="203" t="n">
        <f aca="false">IF(B366=$CJ$158,D366,0)</f>
        <v>0</v>
      </c>
      <c r="CL366" s="83" t="n">
        <f aca="false">CL365+CJ366-CK366</f>
        <v>-1502</v>
      </c>
      <c r="CM366" s="95" t="n">
        <f aca="false">IF(B366=$CM$3,C366,0)</f>
        <v>0</v>
      </c>
      <c r="CN366" s="97" t="n">
        <f aca="false">IF(B366=$CM$3,D366,0)</f>
        <v>0</v>
      </c>
      <c r="CO366" s="98" t="n">
        <f aca="false">CO365+CM366-CN366</f>
        <v>-900</v>
      </c>
      <c r="CP366" s="95" t="n">
        <f aca="false">IF(B366=$CP$357,C366,0)</f>
        <v>0</v>
      </c>
      <c r="CQ366" s="97" t="n">
        <f aca="false">IF(B366=$CP$357,D366,0)</f>
        <v>0</v>
      </c>
      <c r="CR366" s="98" t="n">
        <f aca="false">CR365+CP366-CQ366</f>
        <v>0</v>
      </c>
    </row>
    <row r="367" customFormat="false" ht="15.75" hidden="false" customHeight="false" outlineLevel="0" collapsed="false">
      <c r="A367" s="202"/>
      <c r="B367" s="207" t="s">
        <v>5</v>
      </c>
      <c r="C367" s="100" t="n">
        <v>16583</v>
      </c>
      <c r="D367" s="100"/>
      <c r="E367" s="101" t="s">
        <v>187</v>
      </c>
      <c r="F367" s="122"/>
      <c r="G367" s="80" t="n">
        <f aca="false">IF(B367=$G$357,C367,0)</f>
        <v>16583</v>
      </c>
      <c r="H367" s="80" t="n">
        <f aca="false">IF(B367=$G$357,D367,0)</f>
        <v>0</v>
      </c>
      <c r="I367" s="82" t="n">
        <f aca="false">I366+G367-H367</f>
        <v>16583</v>
      </c>
      <c r="J367" s="80" t="n">
        <f aca="false">IF(B367=$J$3,C367,0)</f>
        <v>0</v>
      </c>
      <c r="K367" s="81" t="n">
        <f aca="false">IF(B367=$J$3,D367,0)</f>
        <v>0</v>
      </c>
      <c r="L367" s="82" t="n">
        <f aca="false">L366+J367-K367</f>
        <v>78429.4</v>
      </c>
      <c r="M367" s="81" t="n">
        <f aca="false">IF(B367=$M$3,C367,0)</f>
        <v>0</v>
      </c>
      <c r="N367" s="80" t="n">
        <f aca="false">IF(B367=$M$3,D367,0)</f>
        <v>0</v>
      </c>
      <c r="O367" s="83" t="n">
        <f aca="false">O366+M367-N367</f>
        <v>2428.01</v>
      </c>
      <c r="P367" s="203" t="n">
        <f aca="false">IF(B367=$P$3,C367,0)</f>
        <v>0</v>
      </c>
      <c r="Q367" s="81" t="n">
        <f aca="false">IF(B367=$P$3,D367,0)</f>
        <v>0</v>
      </c>
      <c r="R367" s="81" t="n">
        <f aca="false">R366+P367-Q367</f>
        <v>194703.9</v>
      </c>
      <c r="S367" s="203" t="n">
        <f aca="false">IF(B367=$S$3,C367,0)</f>
        <v>0</v>
      </c>
      <c r="T367" s="81" t="n">
        <f aca="false">IF(B367=$S$3,D367,0)</f>
        <v>0</v>
      </c>
      <c r="U367" s="81" t="n">
        <f aca="false">U366+S367-T367</f>
        <v>-155797.604</v>
      </c>
      <c r="V367" s="203" t="n">
        <f aca="false">IF(B367=$V$3,C367,0)</f>
        <v>0</v>
      </c>
      <c r="W367" s="81" t="n">
        <f aca="false">IF(B367=$V$3,D367,0)</f>
        <v>0</v>
      </c>
      <c r="X367" s="81" t="n">
        <f aca="false">X366+V367-W367</f>
        <v>500773.4876</v>
      </c>
      <c r="Y367" s="203" t="n">
        <f aca="false">IF(B367=$Y$3,C367,0)</f>
        <v>0</v>
      </c>
      <c r="Z367" s="81" t="n">
        <f aca="false">IF(B367=$Y$3,D367,0)</f>
        <v>0</v>
      </c>
      <c r="AA367" s="81" t="n">
        <f aca="false">AA366+Y367-Z367</f>
        <v>-758.81</v>
      </c>
      <c r="AB367" s="203" t="n">
        <f aca="false">IF(B367=$AB$3,C367,0)</f>
        <v>0</v>
      </c>
      <c r="AC367" s="81" t="n">
        <f aca="false">IF(B367=$AB$3,D367,0)</f>
        <v>0</v>
      </c>
      <c r="AD367" s="81" t="n">
        <f aca="false">AD366+AB367-AC367</f>
        <v>-112012.31</v>
      </c>
      <c r="AE367" s="203" t="n">
        <f aca="false">IF(B367=$AE$3,C367,0)</f>
        <v>0</v>
      </c>
      <c r="AF367" s="81" t="n">
        <f aca="false">IF(B367=$AE$3,D367,0)</f>
        <v>0</v>
      </c>
      <c r="AG367" s="204" t="n">
        <f aca="false">AG366+AE367-AF367</f>
        <v>-10088.4</v>
      </c>
      <c r="AH367" s="203" t="n">
        <f aca="false">IF(B367=$AH$3,C367,0)</f>
        <v>0</v>
      </c>
      <c r="AI367" s="81" t="n">
        <f aca="false">IF(B367=$AH$3,D367,0)</f>
        <v>0</v>
      </c>
      <c r="AJ367" s="205" t="n">
        <f aca="false">AJ366+AH367-AI367</f>
        <v>-70787</v>
      </c>
      <c r="AK367" s="203" t="n">
        <f aca="false">IF(B367=$AK$3,C367,0)</f>
        <v>0</v>
      </c>
      <c r="AL367" s="81" t="n">
        <f aca="false">IF(B367=$AK$3,D367,0)</f>
        <v>0</v>
      </c>
      <c r="AM367" s="205" t="n">
        <f aca="false">AM366+AK367-AL367</f>
        <v>-1030.34</v>
      </c>
      <c r="AN367" s="203" t="n">
        <f aca="false">IF(B367=$AN$3,C367,0)</f>
        <v>0</v>
      </c>
      <c r="AO367" s="81" t="n">
        <f aca="false">IF(B367=$AN$3,D367,0)</f>
        <v>0</v>
      </c>
      <c r="AP367" s="205" t="n">
        <f aca="false">AP366+AN367-AO367</f>
        <v>-29399.68</v>
      </c>
      <c r="AQ367" s="203" t="n">
        <f aca="false">IF(B367=$AQ$3,C367,0)</f>
        <v>0</v>
      </c>
      <c r="AR367" s="81" t="n">
        <f aca="false">IF(B367=$AQ$3,D367,0)</f>
        <v>0</v>
      </c>
      <c r="AS367" s="205" t="n">
        <f aca="false">AS366+AQ367-AR367</f>
        <v>16564.1764</v>
      </c>
      <c r="AT367" s="203" t="n">
        <f aca="false">IF(B367=$AT$3,C367,0)</f>
        <v>0</v>
      </c>
      <c r="AU367" s="206" t="n">
        <f aca="false">IF(B367=$AT$3,D367,0)</f>
        <v>0</v>
      </c>
      <c r="AV367" s="83" t="n">
        <f aca="false">AV366+AT367-AU367</f>
        <v>0</v>
      </c>
      <c r="AW367" s="203" t="n">
        <f aca="false">IF(B367=$AW$3,C367,0)</f>
        <v>0</v>
      </c>
      <c r="AX367" s="206" t="n">
        <f aca="false">IF(B367=$AW$3,D367,0)</f>
        <v>0</v>
      </c>
      <c r="AY367" s="83" t="n">
        <f aca="false">AY366+AW367-AX367</f>
        <v>30000</v>
      </c>
      <c r="AZ367" s="203" t="n">
        <f aca="false">IF(B367=$AZ$3,C367,0)</f>
        <v>0</v>
      </c>
      <c r="BA367" s="206" t="n">
        <f aca="false">IF(B367=$AZ$3,D367,0)</f>
        <v>0</v>
      </c>
      <c r="BB367" s="83" t="n">
        <f aca="false">BB366+AZ367-BA367</f>
        <v>50455</v>
      </c>
      <c r="BC367" s="203" t="n">
        <f aca="false">IF(B367=$BC$3,C367,0)</f>
        <v>0</v>
      </c>
      <c r="BD367" s="206" t="n">
        <f aca="false">IF(B367=$BC$3,D367,0)</f>
        <v>0</v>
      </c>
      <c r="BE367" s="83" t="n">
        <f aca="false">BE366+BC367-BD367</f>
        <v>1750</v>
      </c>
      <c r="BF367" s="203" t="n">
        <f aca="false">IF(B367=$BF$3,C367,0)</f>
        <v>0</v>
      </c>
      <c r="BG367" s="206" t="n">
        <f aca="false">IF(B367=$BF$3,D367,0)</f>
        <v>0</v>
      </c>
      <c r="BH367" s="83" t="n">
        <f aca="false">BH366+BF367-BG367</f>
        <v>0</v>
      </c>
      <c r="BI367" s="203" t="n">
        <f aca="false">IF(B367=$BI$3,C367,0)</f>
        <v>0</v>
      </c>
      <c r="BJ367" s="206" t="n">
        <f aca="false">IF(B367=$BI$3,D367,0)</f>
        <v>0</v>
      </c>
      <c r="BK367" s="83" t="n">
        <f aca="false">BK366+BI367-BJ367</f>
        <v>-4083</v>
      </c>
      <c r="BL367" s="203" t="n">
        <f aca="false">IF(B367=$BL$261,C367,0)</f>
        <v>0</v>
      </c>
      <c r="BM367" s="206" t="n">
        <f aca="false">IF(B367=$BL$158,D367,0)</f>
        <v>0</v>
      </c>
      <c r="BN367" s="83" t="n">
        <f aca="false">BN366+BL367-BM367</f>
        <v>-12500</v>
      </c>
      <c r="BO367" s="203" t="n">
        <f aca="false">IF(B367=$BO$158,C367,0)</f>
        <v>0</v>
      </c>
      <c r="BP367" s="206" t="n">
        <f aca="false">IF(B367=$BO$158,D367,0)</f>
        <v>0</v>
      </c>
      <c r="BQ367" s="83" t="n">
        <f aca="false">BQ366+BO367-BP367</f>
        <v>0</v>
      </c>
      <c r="BR367" s="203" t="n">
        <f aca="false">IF(B367=$BR$3,C367,0)</f>
        <v>0</v>
      </c>
      <c r="BS367" s="206" t="n">
        <f aca="false">IF(B367=$BR$3,D367,0)</f>
        <v>0</v>
      </c>
      <c r="BT367" s="83" t="n">
        <f aca="false">BT366+BR367-BS367</f>
        <v>2915.07</v>
      </c>
      <c r="BU367" s="203" t="n">
        <f aca="false">IF(B367=$BU$3,C367,0)</f>
        <v>0</v>
      </c>
      <c r="BV367" s="206" t="n">
        <f aca="false">IF(B367=$BU$3,D367,0)</f>
        <v>0</v>
      </c>
      <c r="BW367" s="83" t="n">
        <f aca="false">BW366+BU367-BV367</f>
        <v>-15176.38</v>
      </c>
      <c r="BX367" s="203" t="n">
        <f aca="false">IF(B367=$BX$3,C367,0)</f>
        <v>0</v>
      </c>
      <c r="BY367" s="206" t="n">
        <f aca="false">IF(B367=$BX$3,D367,0)</f>
        <v>0</v>
      </c>
      <c r="BZ367" s="83" t="n">
        <f aca="false">BZ366+BX367-BY367</f>
        <v>-5000</v>
      </c>
      <c r="CA367" s="203" t="n">
        <f aca="false">IF(B367=$CA$3,C367,0)</f>
        <v>0</v>
      </c>
      <c r="CB367" s="206" t="n">
        <f aca="false">IF(B367=$CA$3,D367,0)</f>
        <v>0</v>
      </c>
      <c r="CC367" s="83" t="n">
        <f aca="false">CC366+CA367-CB367</f>
        <v>-12149</v>
      </c>
      <c r="CD367" s="203" t="n">
        <f aca="false">IF(B367=$CD$158,C367,0)</f>
        <v>0</v>
      </c>
      <c r="CE367" s="203" t="n">
        <f aca="false">IF(B367=$CD$158,D367,0)</f>
        <v>0</v>
      </c>
      <c r="CF367" s="83" t="n">
        <f aca="false">CF366+CD367-CE367</f>
        <v>10000</v>
      </c>
      <c r="CG367" s="203" t="n">
        <f aca="false">IF(B367=$CG$158,C367,0)</f>
        <v>0</v>
      </c>
      <c r="CH367" s="203" t="n">
        <f aca="false">IF(B367=$CG$158,D367,0)</f>
        <v>0</v>
      </c>
      <c r="CI367" s="83" t="n">
        <f aca="false">CI366+CG367-CH367</f>
        <v>0</v>
      </c>
      <c r="CJ367" s="203" t="n">
        <f aca="false">IF(B367=$CJ$158,C367,0)</f>
        <v>0</v>
      </c>
      <c r="CK367" s="203" t="n">
        <f aca="false">IF(B367=$CJ$158,D367,0)</f>
        <v>0</v>
      </c>
      <c r="CL367" s="83" t="n">
        <f aca="false">CL366+CJ367-CK367</f>
        <v>-1502</v>
      </c>
      <c r="CM367" s="95" t="n">
        <f aca="false">IF(B367=$CM$3,C367,0)</f>
        <v>0</v>
      </c>
      <c r="CN367" s="97" t="n">
        <f aca="false">IF(B367=$CM$3,D367,0)</f>
        <v>0</v>
      </c>
      <c r="CO367" s="98" t="n">
        <f aca="false">CO366+CM367-CN367</f>
        <v>-900</v>
      </c>
      <c r="CP367" s="95" t="n">
        <f aca="false">IF(B367=$CP$357,C367,0)</f>
        <v>0</v>
      </c>
      <c r="CQ367" s="97" t="n">
        <f aca="false">IF(B367=$CP$357,D367,0)</f>
        <v>0</v>
      </c>
      <c r="CR367" s="98" t="n">
        <f aca="false">CR366+CP367-CQ367</f>
        <v>0</v>
      </c>
    </row>
    <row r="368" customFormat="false" ht="15.75" hidden="false" customHeight="false" outlineLevel="0" collapsed="false">
      <c r="A368" s="202"/>
      <c r="B368" s="207" t="s">
        <v>6</v>
      </c>
      <c r="C368" s="100"/>
      <c r="D368" s="100" t="n">
        <v>16583</v>
      </c>
      <c r="E368" s="101" t="s">
        <v>187</v>
      </c>
      <c r="F368" s="122"/>
      <c r="G368" s="80" t="n">
        <f aca="false">IF(B368=$G$357,C368,0)</f>
        <v>0</v>
      </c>
      <c r="H368" s="80" t="n">
        <f aca="false">IF(B368=$G$357,D368,0)</f>
        <v>0</v>
      </c>
      <c r="I368" s="82" t="n">
        <f aca="false">I367+G368-H368</f>
        <v>16583</v>
      </c>
      <c r="J368" s="80" t="n">
        <f aca="false">IF(B368=$J$3,C368,0)</f>
        <v>0</v>
      </c>
      <c r="K368" s="81" t="n">
        <f aca="false">IF(B368=$J$3,D368,0)</f>
        <v>16583</v>
      </c>
      <c r="L368" s="82" t="n">
        <f aca="false">L367+J368-K368</f>
        <v>61846.4</v>
      </c>
      <c r="M368" s="81" t="n">
        <f aca="false">IF(B368=$M$3,C368,0)</f>
        <v>0</v>
      </c>
      <c r="N368" s="80" t="n">
        <f aca="false">IF(B368=$M$3,D368,0)</f>
        <v>0</v>
      </c>
      <c r="O368" s="83" t="n">
        <f aca="false">O367+M368-N368</f>
        <v>2428.01</v>
      </c>
      <c r="P368" s="203" t="n">
        <f aca="false">IF(B368=$P$3,C368,0)</f>
        <v>0</v>
      </c>
      <c r="Q368" s="81" t="n">
        <f aca="false">IF(B368=$P$3,D368,0)</f>
        <v>0</v>
      </c>
      <c r="R368" s="81" t="n">
        <f aca="false">R367+P368-Q368</f>
        <v>194703.9</v>
      </c>
      <c r="S368" s="203" t="n">
        <f aca="false">IF(B368=$S$3,C368,0)</f>
        <v>0</v>
      </c>
      <c r="T368" s="81" t="n">
        <f aca="false">IF(B368=$S$3,D368,0)</f>
        <v>0</v>
      </c>
      <c r="U368" s="81" t="n">
        <f aca="false">U367+S368-T368</f>
        <v>-155797.604</v>
      </c>
      <c r="V368" s="203" t="n">
        <f aca="false">IF(B368=$V$3,C368,0)</f>
        <v>0</v>
      </c>
      <c r="W368" s="81" t="n">
        <f aca="false">IF(B368=$V$3,D368,0)</f>
        <v>0</v>
      </c>
      <c r="X368" s="81" t="n">
        <f aca="false">X367+V368-W368</f>
        <v>500773.4876</v>
      </c>
      <c r="Y368" s="203" t="n">
        <f aca="false">IF(B368=$Y$3,C368,0)</f>
        <v>0</v>
      </c>
      <c r="Z368" s="81" t="n">
        <f aca="false">IF(B368=$Y$3,D368,0)</f>
        <v>0</v>
      </c>
      <c r="AA368" s="81" t="n">
        <f aca="false">AA367+Y368-Z368</f>
        <v>-758.81</v>
      </c>
      <c r="AB368" s="203" t="n">
        <f aca="false">IF(B368=$AB$3,C368,0)</f>
        <v>0</v>
      </c>
      <c r="AC368" s="81" t="n">
        <f aca="false">IF(B368=$AB$3,D368,0)</f>
        <v>0</v>
      </c>
      <c r="AD368" s="81" t="n">
        <f aca="false">AD367+AB368-AC368</f>
        <v>-112012.31</v>
      </c>
      <c r="AE368" s="203" t="n">
        <f aca="false">IF(B368=$AE$3,C368,0)</f>
        <v>0</v>
      </c>
      <c r="AF368" s="81" t="n">
        <f aca="false">IF(B368=$AE$3,D368,0)</f>
        <v>0</v>
      </c>
      <c r="AG368" s="204" t="n">
        <f aca="false">AG367+AE368-AF368</f>
        <v>-10088.4</v>
      </c>
      <c r="AH368" s="203" t="n">
        <f aca="false">IF(B368=$AH$3,C368,0)</f>
        <v>0</v>
      </c>
      <c r="AI368" s="81" t="n">
        <f aca="false">IF(B368=$AH$3,D368,0)</f>
        <v>0</v>
      </c>
      <c r="AJ368" s="205" t="n">
        <f aca="false">AJ367+AH368-AI368</f>
        <v>-70787</v>
      </c>
      <c r="AK368" s="203" t="n">
        <f aca="false">IF(B368=$AK$3,C368,0)</f>
        <v>0</v>
      </c>
      <c r="AL368" s="81" t="n">
        <f aca="false">IF(B368=$AK$3,D368,0)</f>
        <v>0</v>
      </c>
      <c r="AM368" s="205" t="n">
        <f aca="false">AM367+AK368-AL368</f>
        <v>-1030.34</v>
      </c>
      <c r="AN368" s="203" t="n">
        <f aca="false">IF(B368=$AN$3,C368,0)</f>
        <v>0</v>
      </c>
      <c r="AO368" s="81" t="n">
        <f aca="false">IF(B368=$AN$3,D368,0)</f>
        <v>0</v>
      </c>
      <c r="AP368" s="205" t="n">
        <f aca="false">AP367+AN368-AO368</f>
        <v>-29399.68</v>
      </c>
      <c r="AQ368" s="203" t="n">
        <f aca="false">IF(B368=$AQ$3,C368,0)</f>
        <v>0</v>
      </c>
      <c r="AR368" s="81" t="n">
        <f aca="false">IF(B368=$AQ$3,D368,0)</f>
        <v>0</v>
      </c>
      <c r="AS368" s="205" t="n">
        <f aca="false">AS367+AQ368-AR368</f>
        <v>16564.1764</v>
      </c>
      <c r="AT368" s="203" t="n">
        <f aca="false">IF(B368=$AT$3,C368,0)</f>
        <v>0</v>
      </c>
      <c r="AU368" s="206" t="n">
        <f aca="false">IF(B368=$AT$3,D368,0)</f>
        <v>0</v>
      </c>
      <c r="AV368" s="83" t="n">
        <f aca="false">AV367+AT368-AU368</f>
        <v>0</v>
      </c>
      <c r="AW368" s="203" t="n">
        <f aca="false">IF(B368=$AW$3,C368,0)</f>
        <v>0</v>
      </c>
      <c r="AX368" s="206" t="n">
        <f aca="false">IF(B368=$AW$3,D368,0)</f>
        <v>0</v>
      </c>
      <c r="AY368" s="83" t="n">
        <f aca="false">AY367+AW368-AX368</f>
        <v>30000</v>
      </c>
      <c r="AZ368" s="203" t="n">
        <f aca="false">IF(B368=$AZ$3,C368,0)</f>
        <v>0</v>
      </c>
      <c r="BA368" s="206" t="n">
        <f aca="false">IF(B368=$AZ$3,D368,0)</f>
        <v>0</v>
      </c>
      <c r="BB368" s="83" t="n">
        <f aca="false">BB367+AZ368-BA368</f>
        <v>50455</v>
      </c>
      <c r="BC368" s="203" t="n">
        <f aca="false">IF(B368=$BC$3,C368,0)</f>
        <v>0</v>
      </c>
      <c r="BD368" s="206" t="n">
        <f aca="false">IF(B368=$BC$3,D368,0)</f>
        <v>0</v>
      </c>
      <c r="BE368" s="83" t="n">
        <f aca="false">BE367+BC368-BD368</f>
        <v>1750</v>
      </c>
      <c r="BF368" s="203" t="n">
        <f aca="false">IF(B368=$BF$3,C368,0)</f>
        <v>0</v>
      </c>
      <c r="BG368" s="206" t="n">
        <f aca="false">IF(B368=$BF$3,D368,0)</f>
        <v>0</v>
      </c>
      <c r="BH368" s="83" t="n">
        <f aca="false">BH367+BF368-BG368</f>
        <v>0</v>
      </c>
      <c r="BI368" s="203" t="n">
        <f aca="false">IF(B368=$BI$3,C368,0)</f>
        <v>0</v>
      </c>
      <c r="BJ368" s="206" t="n">
        <f aca="false">IF(B368=$BI$3,D368,0)</f>
        <v>0</v>
      </c>
      <c r="BK368" s="83" t="n">
        <f aca="false">BK367+BI368-BJ368</f>
        <v>-4083</v>
      </c>
      <c r="BL368" s="203" t="n">
        <f aca="false">IF(B368=$BL$261,C368,0)</f>
        <v>0</v>
      </c>
      <c r="BM368" s="206" t="n">
        <f aca="false">IF(B368=$BL$158,D368,0)</f>
        <v>0</v>
      </c>
      <c r="BN368" s="83" t="n">
        <f aca="false">BN367+BL368-BM368</f>
        <v>-12500</v>
      </c>
      <c r="BO368" s="203" t="n">
        <f aca="false">IF(B368=$BO$158,C368,0)</f>
        <v>0</v>
      </c>
      <c r="BP368" s="206" t="n">
        <f aca="false">IF(B368=$BO$158,D368,0)</f>
        <v>0</v>
      </c>
      <c r="BQ368" s="83" t="n">
        <f aca="false">BQ367+BO368-BP368</f>
        <v>0</v>
      </c>
      <c r="BR368" s="203" t="n">
        <f aca="false">IF(B368=$BR$3,C368,0)</f>
        <v>0</v>
      </c>
      <c r="BS368" s="206" t="n">
        <f aca="false">IF(B368=$BR$3,D368,0)</f>
        <v>0</v>
      </c>
      <c r="BT368" s="83" t="n">
        <f aca="false">BT367+BR368-BS368</f>
        <v>2915.07</v>
      </c>
      <c r="BU368" s="203" t="n">
        <f aca="false">IF(B368=$BU$3,C368,0)</f>
        <v>0</v>
      </c>
      <c r="BV368" s="206" t="n">
        <f aca="false">IF(B368=$BU$3,D368,0)</f>
        <v>0</v>
      </c>
      <c r="BW368" s="83" t="n">
        <f aca="false">BW367+BU368-BV368</f>
        <v>-15176.38</v>
      </c>
      <c r="BX368" s="203" t="n">
        <f aca="false">IF(B368=$BX$3,C368,0)</f>
        <v>0</v>
      </c>
      <c r="BY368" s="206" t="n">
        <f aca="false">IF(B368=$BX$3,D368,0)</f>
        <v>0</v>
      </c>
      <c r="BZ368" s="83" t="n">
        <f aca="false">BZ367+BX368-BY368</f>
        <v>-5000</v>
      </c>
      <c r="CA368" s="203" t="n">
        <f aca="false">IF(B368=$CA$3,C368,0)</f>
        <v>0</v>
      </c>
      <c r="CB368" s="206" t="n">
        <f aca="false">IF(B368=$CA$3,D368,0)</f>
        <v>0</v>
      </c>
      <c r="CC368" s="83" t="n">
        <f aca="false">CC367+CA368-CB368</f>
        <v>-12149</v>
      </c>
      <c r="CD368" s="203" t="n">
        <f aca="false">IF(B368=$CD$158,C368,0)</f>
        <v>0</v>
      </c>
      <c r="CE368" s="203" t="n">
        <f aca="false">IF(B368=$CD$158,D368,0)</f>
        <v>0</v>
      </c>
      <c r="CF368" s="83" t="n">
        <f aca="false">CF367+CD368-CE368</f>
        <v>10000</v>
      </c>
      <c r="CG368" s="203" t="n">
        <f aca="false">IF(B368=$CG$158,C368,0)</f>
        <v>0</v>
      </c>
      <c r="CH368" s="203" t="n">
        <f aca="false">IF(B368=$CG$158,D368,0)</f>
        <v>0</v>
      </c>
      <c r="CI368" s="83" t="n">
        <f aca="false">CI367+CG368-CH368</f>
        <v>0</v>
      </c>
      <c r="CJ368" s="203" t="n">
        <f aca="false">IF(B368=$CJ$158,C368,0)</f>
        <v>0</v>
      </c>
      <c r="CK368" s="203" t="n">
        <f aca="false">IF(B368=$CJ$158,D368,0)</f>
        <v>0</v>
      </c>
      <c r="CL368" s="83" t="n">
        <f aca="false">CL367+CJ368-CK368</f>
        <v>-1502</v>
      </c>
      <c r="CM368" s="95" t="n">
        <f aca="false">IF(B368=$CM$3,C368,0)</f>
        <v>0</v>
      </c>
      <c r="CN368" s="97" t="n">
        <f aca="false">IF(B368=$CM$3,D368,0)</f>
        <v>0</v>
      </c>
      <c r="CO368" s="98" t="n">
        <f aca="false">CO367+CM368-CN368</f>
        <v>-900</v>
      </c>
      <c r="CP368" s="95" t="n">
        <f aca="false">IF(B368=$CP$357,C368,0)</f>
        <v>0</v>
      </c>
      <c r="CQ368" s="97" t="n">
        <f aca="false">IF(B368=$CP$357,D368,0)</f>
        <v>0</v>
      </c>
      <c r="CR368" s="98" t="n">
        <f aca="false">CR367+CP368-CQ368</f>
        <v>0</v>
      </c>
    </row>
    <row r="369" customFormat="false" ht="15.75" hidden="false" customHeight="false" outlineLevel="0" collapsed="false">
      <c r="A369" s="202"/>
      <c r="B369" s="207" t="s">
        <v>24</v>
      </c>
      <c r="C369" s="100" t="n">
        <v>12500</v>
      </c>
      <c r="D369" s="100"/>
      <c r="E369" s="101" t="s">
        <v>188</v>
      </c>
      <c r="F369" s="122"/>
      <c r="G369" s="80" t="n">
        <f aca="false">IF(B369=$G$357,C369,0)</f>
        <v>0</v>
      </c>
      <c r="H369" s="80" t="n">
        <f aca="false">IF(B369=$G$357,D369,0)</f>
        <v>0</v>
      </c>
      <c r="I369" s="82" t="n">
        <f aca="false">I368+G369-H369</f>
        <v>16583</v>
      </c>
      <c r="J369" s="80" t="n">
        <f aca="false">IF(B369=$J$3,C369,0)</f>
        <v>0</v>
      </c>
      <c r="K369" s="81" t="n">
        <f aca="false">IF(B369=$J$3,D369,0)</f>
        <v>0</v>
      </c>
      <c r="L369" s="82" t="n">
        <f aca="false">L368+J369-K369</f>
        <v>61846.4</v>
      </c>
      <c r="M369" s="81" t="n">
        <f aca="false">IF(B369=$M$3,C369,0)</f>
        <v>0</v>
      </c>
      <c r="N369" s="80" t="n">
        <f aca="false">IF(B369=$M$3,D369,0)</f>
        <v>0</v>
      </c>
      <c r="O369" s="83" t="n">
        <f aca="false">O368+M369-N369</f>
        <v>2428.01</v>
      </c>
      <c r="P369" s="203" t="n">
        <f aca="false">IF(B369=$P$3,C369,0)</f>
        <v>0</v>
      </c>
      <c r="Q369" s="81" t="n">
        <f aca="false">IF(B369=$P$3,D369,0)</f>
        <v>0</v>
      </c>
      <c r="R369" s="81" t="n">
        <f aca="false">R368+P369-Q369</f>
        <v>194703.9</v>
      </c>
      <c r="S369" s="203" t="n">
        <f aca="false">IF(B369=$S$3,C369,0)</f>
        <v>0</v>
      </c>
      <c r="T369" s="81" t="n">
        <f aca="false">IF(B369=$S$3,D369,0)</f>
        <v>0</v>
      </c>
      <c r="U369" s="81" t="n">
        <f aca="false">U368+S369-T369</f>
        <v>-155797.604</v>
      </c>
      <c r="V369" s="203" t="n">
        <f aca="false">IF(B369=$V$3,C369,0)</f>
        <v>0</v>
      </c>
      <c r="W369" s="81" t="n">
        <f aca="false">IF(B369=$V$3,D369,0)</f>
        <v>0</v>
      </c>
      <c r="X369" s="81" t="n">
        <f aca="false">X368+V369-W369</f>
        <v>500773.4876</v>
      </c>
      <c r="Y369" s="203" t="n">
        <f aca="false">IF(B369=$Y$3,C369,0)</f>
        <v>0</v>
      </c>
      <c r="Z369" s="81" t="n">
        <f aca="false">IF(B369=$Y$3,D369,0)</f>
        <v>0</v>
      </c>
      <c r="AA369" s="81" t="n">
        <f aca="false">AA368+Y369-Z369</f>
        <v>-758.81</v>
      </c>
      <c r="AB369" s="203" t="n">
        <f aca="false">IF(B369=$AB$3,C369,0)</f>
        <v>0</v>
      </c>
      <c r="AC369" s="81" t="n">
        <f aca="false">IF(B369=$AB$3,D369,0)</f>
        <v>0</v>
      </c>
      <c r="AD369" s="81" t="n">
        <f aca="false">AD368+AB369-AC369</f>
        <v>-112012.31</v>
      </c>
      <c r="AE369" s="203" t="n">
        <f aca="false">IF(B369=$AE$3,C369,0)</f>
        <v>0</v>
      </c>
      <c r="AF369" s="81" t="n">
        <f aca="false">IF(B369=$AE$3,D369,0)</f>
        <v>0</v>
      </c>
      <c r="AG369" s="204" t="n">
        <f aca="false">AG368+AE369-AF369</f>
        <v>-10088.4</v>
      </c>
      <c r="AH369" s="203" t="n">
        <f aca="false">IF(B369=$AH$3,C369,0)</f>
        <v>0</v>
      </c>
      <c r="AI369" s="81" t="n">
        <f aca="false">IF(B369=$AH$3,D369,0)</f>
        <v>0</v>
      </c>
      <c r="AJ369" s="205" t="n">
        <f aca="false">AJ368+AH369-AI369</f>
        <v>-70787</v>
      </c>
      <c r="AK369" s="203" t="n">
        <f aca="false">IF(B369=$AK$3,C369,0)</f>
        <v>0</v>
      </c>
      <c r="AL369" s="81" t="n">
        <f aca="false">IF(B369=$AK$3,D369,0)</f>
        <v>0</v>
      </c>
      <c r="AM369" s="205" t="n">
        <f aca="false">AM368+AK369-AL369</f>
        <v>-1030.34</v>
      </c>
      <c r="AN369" s="203" t="n">
        <f aca="false">IF(B369=$AN$3,C369,0)</f>
        <v>0</v>
      </c>
      <c r="AO369" s="81" t="n">
        <f aca="false">IF(B369=$AN$3,D369,0)</f>
        <v>0</v>
      </c>
      <c r="AP369" s="205" t="n">
        <f aca="false">AP368+AN369-AO369</f>
        <v>-29399.68</v>
      </c>
      <c r="AQ369" s="203" t="n">
        <f aca="false">IF(B369=$AQ$3,C369,0)</f>
        <v>0</v>
      </c>
      <c r="AR369" s="81" t="n">
        <f aca="false">IF(B369=$AQ$3,D369,0)</f>
        <v>0</v>
      </c>
      <c r="AS369" s="205" t="n">
        <f aca="false">AS368+AQ369-AR369</f>
        <v>16564.1764</v>
      </c>
      <c r="AT369" s="203" t="n">
        <f aca="false">IF(B369=$AT$3,C369,0)</f>
        <v>0</v>
      </c>
      <c r="AU369" s="206" t="n">
        <f aca="false">IF(B369=$AT$3,D369,0)</f>
        <v>0</v>
      </c>
      <c r="AV369" s="83" t="n">
        <f aca="false">AV368+AT369-AU369</f>
        <v>0</v>
      </c>
      <c r="AW369" s="203" t="n">
        <f aca="false">IF(B369=$AW$3,C369,0)</f>
        <v>0</v>
      </c>
      <c r="AX369" s="206" t="n">
        <f aca="false">IF(B369=$AW$3,D369,0)</f>
        <v>0</v>
      </c>
      <c r="AY369" s="83" t="n">
        <f aca="false">AY368+AW369-AX369</f>
        <v>30000</v>
      </c>
      <c r="AZ369" s="203" t="n">
        <f aca="false">IF(B369=$AZ$3,C369,0)</f>
        <v>0</v>
      </c>
      <c r="BA369" s="206" t="n">
        <f aca="false">IF(B369=$AZ$3,D369,0)</f>
        <v>0</v>
      </c>
      <c r="BB369" s="83" t="n">
        <f aca="false">BB368+AZ369-BA369</f>
        <v>50455</v>
      </c>
      <c r="BC369" s="203" t="n">
        <f aca="false">IF(B369=$BC$3,C369,0)</f>
        <v>0</v>
      </c>
      <c r="BD369" s="206" t="n">
        <f aca="false">IF(B369=$BC$3,D369,0)</f>
        <v>0</v>
      </c>
      <c r="BE369" s="83" t="n">
        <f aca="false">BE368+BC369-BD369</f>
        <v>1750</v>
      </c>
      <c r="BF369" s="203" t="n">
        <f aca="false">IF(B369=$BF$3,C369,0)</f>
        <v>0</v>
      </c>
      <c r="BG369" s="206" t="n">
        <f aca="false">IF(B369=$BF$3,D369,0)</f>
        <v>0</v>
      </c>
      <c r="BH369" s="83" t="n">
        <f aca="false">BH368+BF369-BG369</f>
        <v>0</v>
      </c>
      <c r="BI369" s="203" t="n">
        <f aca="false">IF(B369=$BI$3,C369,0)</f>
        <v>0</v>
      </c>
      <c r="BJ369" s="206" t="n">
        <f aca="false">IF(B369=$BI$3,D369,0)</f>
        <v>0</v>
      </c>
      <c r="BK369" s="83" t="n">
        <f aca="false">BK368+BI369-BJ369</f>
        <v>-4083</v>
      </c>
      <c r="BL369" s="203" t="n">
        <f aca="false">IF(B369=$BL$261,C369,0)</f>
        <v>12500</v>
      </c>
      <c r="BM369" s="206" t="n">
        <f aca="false">IF(B369=$BL$158,D369,0)</f>
        <v>0</v>
      </c>
      <c r="BN369" s="83" t="n">
        <f aca="false">BN368+BL369-BM369</f>
        <v>0</v>
      </c>
      <c r="BO369" s="203" t="n">
        <f aca="false">IF(B369=$BO$158,C369,0)</f>
        <v>0</v>
      </c>
      <c r="BP369" s="206" t="n">
        <f aca="false">IF(B369=$BO$158,D369,0)</f>
        <v>0</v>
      </c>
      <c r="BQ369" s="83" t="n">
        <f aca="false">BQ368+BO369-BP369</f>
        <v>0</v>
      </c>
      <c r="BR369" s="203" t="n">
        <f aca="false">IF(B369=$BR$3,C369,0)</f>
        <v>0</v>
      </c>
      <c r="BS369" s="206" t="n">
        <f aca="false">IF(B369=$BR$3,D369,0)</f>
        <v>0</v>
      </c>
      <c r="BT369" s="83" t="n">
        <f aca="false">BT368+BR369-BS369</f>
        <v>2915.07</v>
      </c>
      <c r="BU369" s="203" t="n">
        <f aca="false">IF(B369=$BU$3,C369,0)</f>
        <v>0</v>
      </c>
      <c r="BV369" s="206" t="n">
        <f aca="false">IF(B369=$BU$3,D369,0)</f>
        <v>0</v>
      </c>
      <c r="BW369" s="83" t="n">
        <f aca="false">BW368+BU369-BV369</f>
        <v>-15176.38</v>
      </c>
      <c r="BX369" s="203" t="n">
        <f aca="false">IF(B369=$BX$3,C369,0)</f>
        <v>0</v>
      </c>
      <c r="BY369" s="206" t="n">
        <f aca="false">IF(B369=$BX$3,D369,0)</f>
        <v>0</v>
      </c>
      <c r="BZ369" s="83" t="n">
        <f aca="false">BZ368+BX369-BY369</f>
        <v>-5000</v>
      </c>
      <c r="CA369" s="203" t="n">
        <f aca="false">IF(B369=$CA$3,C369,0)</f>
        <v>0</v>
      </c>
      <c r="CB369" s="206" t="n">
        <f aca="false">IF(B369=$CA$3,D369,0)</f>
        <v>0</v>
      </c>
      <c r="CC369" s="83" t="n">
        <f aca="false">CC368+CA369-CB369</f>
        <v>-12149</v>
      </c>
      <c r="CD369" s="203" t="n">
        <f aca="false">IF(B369=$CD$158,C369,0)</f>
        <v>0</v>
      </c>
      <c r="CE369" s="203" t="n">
        <f aca="false">IF(B369=$CD$158,D369,0)</f>
        <v>0</v>
      </c>
      <c r="CF369" s="83" t="n">
        <f aca="false">CF368+CD369-CE369</f>
        <v>10000</v>
      </c>
      <c r="CG369" s="203" t="n">
        <f aca="false">IF(B369=$CG$158,C369,0)</f>
        <v>0</v>
      </c>
      <c r="CH369" s="203" t="n">
        <f aca="false">IF(B369=$CG$158,D369,0)</f>
        <v>0</v>
      </c>
      <c r="CI369" s="83" t="n">
        <f aca="false">CI368+CG369-CH369</f>
        <v>0</v>
      </c>
      <c r="CJ369" s="203" t="n">
        <f aca="false">IF(B369=$CJ$158,C369,0)</f>
        <v>0</v>
      </c>
      <c r="CK369" s="203" t="n">
        <f aca="false">IF(B369=$CJ$158,D369,0)</f>
        <v>0</v>
      </c>
      <c r="CL369" s="83" t="n">
        <f aca="false">CL368+CJ369-CK369</f>
        <v>-1502</v>
      </c>
      <c r="CM369" s="95" t="n">
        <f aca="false">IF(B369=$CM$3,C369,0)</f>
        <v>0</v>
      </c>
      <c r="CN369" s="97" t="n">
        <f aca="false">IF(B369=$CM$3,D369,0)</f>
        <v>0</v>
      </c>
      <c r="CO369" s="98" t="n">
        <f aca="false">CO368+CM369-CN369</f>
        <v>-900</v>
      </c>
      <c r="CP369" s="95" t="n">
        <f aca="false">IF(B369=$CP$357,C369,0)</f>
        <v>0</v>
      </c>
      <c r="CQ369" s="97" t="n">
        <f aca="false">IF(B369=$CP$357,D369,0)</f>
        <v>0</v>
      </c>
      <c r="CR369" s="98" t="n">
        <f aca="false">CR368+CP369-CQ369</f>
        <v>0</v>
      </c>
    </row>
    <row r="370" customFormat="false" ht="15.75" hidden="false" customHeight="false" outlineLevel="0" collapsed="false">
      <c r="A370" s="202"/>
      <c r="B370" s="207" t="s">
        <v>23</v>
      </c>
      <c r="C370" s="100" t="n">
        <v>4083</v>
      </c>
      <c r="D370" s="100"/>
      <c r="E370" s="101" t="s">
        <v>189</v>
      </c>
      <c r="F370" s="122"/>
      <c r="G370" s="80" t="n">
        <f aca="false">IF(B370=$G$357,C370,0)</f>
        <v>0</v>
      </c>
      <c r="H370" s="80" t="n">
        <f aca="false">IF(B370=$G$357,D370,0)</f>
        <v>0</v>
      </c>
      <c r="I370" s="82" t="n">
        <f aca="false">I369+G370-H370</f>
        <v>16583</v>
      </c>
      <c r="J370" s="80" t="n">
        <f aca="false">IF(B370=$J$3,C370,0)</f>
        <v>0</v>
      </c>
      <c r="K370" s="81" t="n">
        <f aca="false">IF(B370=$J$3,D370,0)</f>
        <v>0</v>
      </c>
      <c r="L370" s="82" t="n">
        <f aca="false">L369+J370-K370</f>
        <v>61846.4</v>
      </c>
      <c r="M370" s="81" t="n">
        <f aca="false">IF(B370=$M$3,C370,0)</f>
        <v>0</v>
      </c>
      <c r="N370" s="80" t="n">
        <f aca="false">IF(B370=$M$3,D370,0)</f>
        <v>0</v>
      </c>
      <c r="O370" s="83" t="n">
        <f aca="false">O369+M370-N370</f>
        <v>2428.01</v>
      </c>
      <c r="P370" s="203" t="n">
        <f aca="false">IF(B370=$P$3,C370,0)</f>
        <v>0</v>
      </c>
      <c r="Q370" s="81" t="n">
        <f aca="false">IF(B370=$P$3,D370,0)</f>
        <v>0</v>
      </c>
      <c r="R370" s="81" t="n">
        <f aca="false">R369+P370-Q370</f>
        <v>194703.9</v>
      </c>
      <c r="S370" s="203" t="n">
        <f aca="false">IF(B370=$S$3,C370,0)</f>
        <v>0</v>
      </c>
      <c r="T370" s="81" t="n">
        <f aca="false">IF(B370=$S$3,D370,0)</f>
        <v>0</v>
      </c>
      <c r="U370" s="81" t="n">
        <f aca="false">U369+S370-T370</f>
        <v>-155797.604</v>
      </c>
      <c r="V370" s="203" t="n">
        <f aca="false">IF(B370=$V$3,C370,0)</f>
        <v>0</v>
      </c>
      <c r="W370" s="81" t="n">
        <f aca="false">IF(B370=$V$3,D370,0)</f>
        <v>0</v>
      </c>
      <c r="X370" s="81" t="n">
        <f aca="false">X369+V370-W370</f>
        <v>500773.4876</v>
      </c>
      <c r="Y370" s="203" t="n">
        <f aca="false">IF(B370=$Y$3,C370,0)</f>
        <v>0</v>
      </c>
      <c r="Z370" s="81" t="n">
        <f aca="false">IF(B370=$Y$3,D370,0)</f>
        <v>0</v>
      </c>
      <c r="AA370" s="81" t="n">
        <f aca="false">AA369+Y370-Z370</f>
        <v>-758.81</v>
      </c>
      <c r="AB370" s="203" t="n">
        <f aca="false">IF(B370=$AB$3,C370,0)</f>
        <v>0</v>
      </c>
      <c r="AC370" s="81" t="n">
        <f aca="false">IF(B370=$AB$3,D370,0)</f>
        <v>0</v>
      </c>
      <c r="AD370" s="81" t="n">
        <f aca="false">AD369+AB370-AC370</f>
        <v>-112012.31</v>
      </c>
      <c r="AE370" s="203" t="n">
        <f aca="false">IF(B370=$AE$3,C370,0)</f>
        <v>0</v>
      </c>
      <c r="AF370" s="81" t="n">
        <f aca="false">IF(B370=$AE$3,D370,0)</f>
        <v>0</v>
      </c>
      <c r="AG370" s="204" t="n">
        <f aca="false">AG369+AE370-AF370</f>
        <v>-10088.4</v>
      </c>
      <c r="AH370" s="203" t="n">
        <f aca="false">IF(B370=$AH$3,C370,0)</f>
        <v>0</v>
      </c>
      <c r="AI370" s="81" t="n">
        <f aca="false">IF(B370=$AH$3,D370,0)</f>
        <v>0</v>
      </c>
      <c r="AJ370" s="205" t="n">
        <f aca="false">AJ369+AH370-AI370</f>
        <v>-70787</v>
      </c>
      <c r="AK370" s="203" t="n">
        <f aca="false">IF(B370=$AK$3,C370,0)</f>
        <v>0</v>
      </c>
      <c r="AL370" s="81" t="n">
        <f aca="false">IF(B370=$AK$3,D370,0)</f>
        <v>0</v>
      </c>
      <c r="AM370" s="205" t="n">
        <f aca="false">AM369+AK370-AL370</f>
        <v>-1030.34</v>
      </c>
      <c r="AN370" s="203" t="n">
        <f aca="false">IF(B370=$AN$3,C370,0)</f>
        <v>0</v>
      </c>
      <c r="AO370" s="81" t="n">
        <f aca="false">IF(B370=$AN$3,D370,0)</f>
        <v>0</v>
      </c>
      <c r="AP370" s="205" t="n">
        <f aca="false">AP369+AN370-AO370</f>
        <v>-29399.68</v>
      </c>
      <c r="AQ370" s="203" t="n">
        <f aca="false">IF(B370=$AQ$3,C370,0)</f>
        <v>0</v>
      </c>
      <c r="AR370" s="81" t="n">
        <f aca="false">IF(B370=$AQ$3,D370,0)</f>
        <v>0</v>
      </c>
      <c r="AS370" s="205" t="n">
        <f aca="false">AS369+AQ370-AR370</f>
        <v>16564.1764</v>
      </c>
      <c r="AT370" s="203" t="n">
        <f aca="false">IF(B370=$AT$3,C370,0)</f>
        <v>0</v>
      </c>
      <c r="AU370" s="206" t="n">
        <f aca="false">IF(B370=$AT$3,D370,0)</f>
        <v>0</v>
      </c>
      <c r="AV370" s="83" t="n">
        <f aca="false">AV369+AT370-AU370</f>
        <v>0</v>
      </c>
      <c r="AW370" s="203" t="n">
        <f aca="false">IF(B370=$AW$3,C370,0)</f>
        <v>0</v>
      </c>
      <c r="AX370" s="206" t="n">
        <f aca="false">IF(B370=$AW$3,D370,0)</f>
        <v>0</v>
      </c>
      <c r="AY370" s="83" t="n">
        <f aca="false">AY369+AW370-AX370</f>
        <v>30000</v>
      </c>
      <c r="AZ370" s="203" t="n">
        <f aca="false">IF(B370=$AZ$3,C370,0)</f>
        <v>0</v>
      </c>
      <c r="BA370" s="206" t="n">
        <f aca="false">IF(B370=$AZ$3,D370,0)</f>
        <v>0</v>
      </c>
      <c r="BB370" s="83" t="n">
        <f aca="false">BB369+AZ370-BA370</f>
        <v>50455</v>
      </c>
      <c r="BC370" s="203" t="n">
        <f aca="false">IF(B370=$BC$3,C370,0)</f>
        <v>0</v>
      </c>
      <c r="BD370" s="206" t="n">
        <f aca="false">IF(B370=$BC$3,D370,0)</f>
        <v>0</v>
      </c>
      <c r="BE370" s="83" t="n">
        <f aca="false">BE369+BC370-BD370</f>
        <v>1750</v>
      </c>
      <c r="BF370" s="203" t="n">
        <f aca="false">IF(B370=$BF$3,C370,0)</f>
        <v>0</v>
      </c>
      <c r="BG370" s="206" t="n">
        <f aca="false">IF(B370=$BF$3,D370,0)</f>
        <v>0</v>
      </c>
      <c r="BH370" s="83" t="n">
        <f aca="false">BH369+BF370-BG370</f>
        <v>0</v>
      </c>
      <c r="BI370" s="203" t="n">
        <f aca="false">IF(B370=$BI$3,C370,0)</f>
        <v>4083</v>
      </c>
      <c r="BJ370" s="206" t="n">
        <f aca="false">IF(B370=$BI$3,D370,0)</f>
        <v>0</v>
      </c>
      <c r="BK370" s="83" t="n">
        <f aca="false">BK369+BI370-BJ370</f>
        <v>0</v>
      </c>
      <c r="BL370" s="203" t="n">
        <f aca="false">IF(B370=$BL$261,C370,0)</f>
        <v>0</v>
      </c>
      <c r="BM370" s="206" t="n">
        <f aca="false">IF(B370=$BL$158,D370,0)</f>
        <v>0</v>
      </c>
      <c r="BN370" s="83" t="n">
        <f aca="false">BN369+BL370-BM370</f>
        <v>0</v>
      </c>
      <c r="BO370" s="203" t="n">
        <f aca="false">IF(B370=$BO$158,C370,0)</f>
        <v>0</v>
      </c>
      <c r="BP370" s="206" t="n">
        <f aca="false">IF(B370=$BO$158,D370,0)</f>
        <v>0</v>
      </c>
      <c r="BQ370" s="83" t="n">
        <f aca="false">BQ369+BO370-BP370</f>
        <v>0</v>
      </c>
      <c r="BR370" s="203" t="n">
        <f aca="false">IF(B370=$BR$3,C370,0)</f>
        <v>0</v>
      </c>
      <c r="BS370" s="206" t="n">
        <f aca="false">IF(B370=$BR$3,D370,0)</f>
        <v>0</v>
      </c>
      <c r="BT370" s="83" t="n">
        <f aca="false">BT369+BR370-BS370</f>
        <v>2915.07</v>
      </c>
      <c r="BU370" s="203" t="n">
        <f aca="false">IF(B370=$BU$3,C370,0)</f>
        <v>0</v>
      </c>
      <c r="BV370" s="206" t="n">
        <f aca="false">IF(B370=$BU$3,D370,0)</f>
        <v>0</v>
      </c>
      <c r="BW370" s="83" t="n">
        <f aca="false">BW369+BU370-BV370</f>
        <v>-15176.38</v>
      </c>
      <c r="BX370" s="203" t="n">
        <f aca="false">IF(B370=$BX$3,C370,0)</f>
        <v>0</v>
      </c>
      <c r="BY370" s="206" t="n">
        <f aca="false">IF(B370=$BX$3,D370,0)</f>
        <v>0</v>
      </c>
      <c r="BZ370" s="83" t="n">
        <f aca="false">BZ369+BX370-BY370</f>
        <v>-5000</v>
      </c>
      <c r="CA370" s="203" t="n">
        <f aca="false">IF(B370=$CA$3,C370,0)</f>
        <v>0</v>
      </c>
      <c r="CB370" s="206" t="n">
        <f aca="false">IF(B370=$CA$3,D370,0)</f>
        <v>0</v>
      </c>
      <c r="CC370" s="83" t="n">
        <f aca="false">CC369+CA370-CB370</f>
        <v>-12149</v>
      </c>
      <c r="CD370" s="203" t="n">
        <f aca="false">IF(B370=$CD$158,C370,0)</f>
        <v>0</v>
      </c>
      <c r="CE370" s="203" t="n">
        <f aca="false">IF(B370=$CD$158,D370,0)</f>
        <v>0</v>
      </c>
      <c r="CF370" s="83" t="n">
        <f aca="false">CF369+CD370-CE370</f>
        <v>10000</v>
      </c>
      <c r="CG370" s="203" t="n">
        <f aca="false">IF(B370=$CG$158,C370,0)</f>
        <v>0</v>
      </c>
      <c r="CH370" s="203" t="n">
        <f aca="false">IF(B370=$CG$158,D370,0)</f>
        <v>0</v>
      </c>
      <c r="CI370" s="83" t="n">
        <f aca="false">CI369+CG370-CH370</f>
        <v>0</v>
      </c>
      <c r="CJ370" s="203" t="n">
        <f aca="false">IF(B370=$CJ$158,C370,0)</f>
        <v>0</v>
      </c>
      <c r="CK370" s="203" t="n">
        <f aca="false">IF(B370=$CJ$158,D370,0)</f>
        <v>0</v>
      </c>
      <c r="CL370" s="83" t="n">
        <f aca="false">CL369+CJ370-CK370</f>
        <v>-1502</v>
      </c>
      <c r="CM370" s="95" t="n">
        <f aca="false">IF(B370=$CM$3,C370,0)</f>
        <v>0</v>
      </c>
      <c r="CN370" s="97" t="n">
        <f aca="false">IF(B370=$CM$3,D370,0)</f>
        <v>0</v>
      </c>
      <c r="CO370" s="98" t="n">
        <f aca="false">CO369+CM370-CN370</f>
        <v>-900</v>
      </c>
      <c r="CP370" s="95" t="n">
        <f aca="false">IF(B370=$CP$357,C370,0)</f>
        <v>0</v>
      </c>
      <c r="CQ370" s="97" t="n">
        <f aca="false">IF(B370=$CP$357,D370,0)</f>
        <v>0</v>
      </c>
      <c r="CR370" s="98" t="n">
        <f aca="false">CR369+CP370-CQ370</f>
        <v>0</v>
      </c>
    </row>
    <row r="371" customFormat="false" ht="15.75" hidden="false" customHeight="false" outlineLevel="0" collapsed="false">
      <c r="A371" s="202"/>
      <c r="B371" s="207" t="s">
        <v>5</v>
      </c>
      <c r="C371" s="100"/>
      <c r="D371" s="100" t="n">
        <v>16583</v>
      </c>
      <c r="E371" s="101" t="s">
        <v>190</v>
      </c>
      <c r="F371" s="122"/>
      <c r="G371" s="80" t="n">
        <f aca="false">IF(B371=$G$357,C371,0)</f>
        <v>0</v>
      </c>
      <c r="H371" s="80" t="n">
        <f aca="false">IF(B371=$G$357,D371,0)</f>
        <v>16583</v>
      </c>
      <c r="I371" s="82" t="n">
        <f aca="false">I370+G371-H371</f>
        <v>0</v>
      </c>
      <c r="J371" s="80" t="n">
        <f aca="false">IF(B371=$J$3,C371,0)</f>
        <v>0</v>
      </c>
      <c r="K371" s="81" t="n">
        <f aca="false">IF(B371=$J$3,D371,0)</f>
        <v>0</v>
      </c>
      <c r="L371" s="82" t="n">
        <f aca="false">L370+J371-K371</f>
        <v>61846.4</v>
      </c>
      <c r="M371" s="81" t="n">
        <f aca="false">IF(B371=$M$3,C371,0)</f>
        <v>0</v>
      </c>
      <c r="N371" s="80" t="n">
        <f aca="false">IF(B371=$M$3,D371,0)</f>
        <v>0</v>
      </c>
      <c r="O371" s="83" t="n">
        <f aca="false">O370+M371-N371</f>
        <v>2428.01</v>
      </c>
      <c r="P371" s="203" t="n">
        <f aca="false">IF(B371=$P$3,C371,0)</f>
        <v>0</v>
      </c>
      <c r="Q371" s="81" t="n">
        <f aca="false">IF(B371=$P$3,D371,0)</f>
        <v>0</v>
      </c>
      <c r="R371" s="81" t="n">
        <f aca="false">R370+P371-Q371</f>
        <v>194703.9</v>
      </c>
      <c r="S371" s="203" t="n">
        <f aca="false">IF(B371=$S$3,C371,0)</f>
        <v>0</v>
      </c>
      <c r="T371" s="81" t="n">
        <f aca="false">IF(B371=$S$3,D371,0)</f>
        <v>0</v>
      </c>
      <c r="U371" s="81" t="n">
        <f aca="false">U370+S371-T371</f>
        <v>-155797.604</v>
      </c>
      <c r="V371" s="203" t="n">
        <f aca="false">IF(B371=$V$3,C371,0)</f>
        <v>0</v>
      </c>
      <c r="W371" s="81" t="n">
        <f aca="false">IF(B371=$V$3,D371,0)</f>
        <v>0</v>
      </c>
      <c r="X371" s="81" t="n">
        <f aca="false">X370+V371-W371</f>
        <v>500773.4876</v>
      </c>
      <c r="Y371" s="203" t="n">
        <f aca="false">IF(B371=$Y$3,C371,0)</f>
        <v>0</v>
      </c>
      <c r="Z371" s="81" t="n">
        <f aca="false">IF(B371=$Y$3,D371,0)</f>
        <v>0</v>
      </c>
      <c r="AA371" s="81" t="n">
        <f aca="false">AA370+Y371-Z371</f>
        <v>-758.81</v>
      </c>
      <c r="AB371" s="203" t="n">
        <f aca="false">IF(B371=$AB$3,C371,0)</f>
        <v>0</v>
      </c>
      <c r="AC371" s="81" t="n">
        <f aca="false">IF(B371=$AB$3,D371,0)</f>
        <v>0</v>
      </c>
      <c r="AD371" s="81" t="n">
        <f aca="false">AD370+AB371-AC371</f>
        <v>-112012.31</v>
      </c>
      <c r="AE371" s="203" t="n">
        <f aca="false">IF(B371=$AE$3,C371,0)</f>
        <v>0</v>
      </c>
      <c r="AF371" s="81" t="n">
        <f aca="false">IF(B371=$AE$3,D371,0)</f>
        <v>0</v>
      </c>
      <c r="AG371" s="204" t="n">
        <f aca="false">AG370+AE371-AF371</f>
        <v>-10088.4</v>
      </c>
      <c r="AH371" s="203" t="n">
        <f aca="false">IF(B371=$AH$3,C371,0)</f>
        <v>0</v>
      </c>
      <c r="AI371" s="81" t="n">
        <f aca="false">IF(B371=$AH$3,D371,0)</f>
        <v>0</v>
      </c>
      <c r="AJ371" s="205" t="n">
        <f aca="false">AJ370+AH371-AI371</f>
        <v>-70787</v>
      </c>
      <c r="AK371" s="203" t="n">
        <f aca="false">IF(B371=$AK$3,C371,0)</f>
        <v>0</v>
      </c>
      <c r="AL371" s="81" t="n">
        <f aca="false">IF(B371=$AK$3,D371,0)</f>
        <v>0</v>
      </c>
      <c r="AM371" s="205" t="n">
        <f aca="false">AM370+AK371-AL371</f>
        <v>-1030.34</v>
      </c>
      <c r="AN371" s="203" t="n">
        <f aca="false">IF(B371=$AN$3,C371,0)</f>
        <v>0</v>
      </c>
      <c r="AO371" s="81" t="n">
        <f aca="false">IF(B371=$AN$3,D371,0)</f>
        <v>0</v>
      </c>
      <c r="AP371" s="205" t="n">
        <f aca="false">AP370+AN371-AO371</f>
        <v>-29399.68</v>
      </c>
      <c r="AQ371" s="203" t="n">
        <f aca="false">IF(B371=$AQ$3,C371,0)</f>
        <v>0</v>
      </c>
      <c r="AR371" s="81" t="n">
        <f aca="false">IF(B371=$AQ$3,D371,0)</f>
        <v>0</v>
      </c>
      <c r="AS371" s="205" t="n">
        <f aca="false">AS370+AQ371-AR371</f>
        <v>16564.1764</v>
      </c>
      <c r="AT371" s="203" t="n">
        <f aca="false">IF(B371=$AT$3,C371,0)</f>
        <v>0</v>
      </c>
      <c r="AU371" s="206" t="n">
        <f aca="false">IF(B371=$AT$3,D371,0)</f>
        <v>0</v>
      </c>
      <c r="AV371" s="83" t="n">
        <f aca="false">AV370+AT371-AU371</f>
        <v>0</v>
      </c>
      <c r="AW371" s="203" t="n">
        <f aca="false">IF(B371=$AW$3,C371,0)</f>
        <v>0</v>
      </c>
      <c r="AX371" s="206" t="n">
        <f aca="false">IF(B371=$AW$3,D371,0)</f>
        <v>0</v>
      </c>
      <c r="AY371" s="83" t="n">
        <f aca="false">AY370+AW371-AX371</f>
        <v>30000</v>
      </c>
      <c r="AZ371" s="203" t="n">
        <f aca="false">IF(B371=$AZ$3,C371,0)</f>
        <v>0</v>
      </c>
      <c r="BA371" s="206" t="n">
        <f aca="false">IF(B371=$AZ$3,D371,0)</f>
        <v>0</v>
      </c>
      <c r="BB371" s="83" t="n">
        <f aca="false">BB370+AZ371-BA371</f>
        <v>50455</v>
      </c>
      <c r="BC371" s="203" t="n">
        <f aca="false">IF(B371=$BC$3,C371,0)</f>
        <v>0</v>
      </c>
      <c r="BD371" s="206" t="n">
        <f aca="false">IF(B371=$BC$3,D371,0)</f>
        <v>0</v>
      </c>
      <c r="BE371" s="83" t="n">
        <f aca="false">BE370+BC371-BD371</f>
        <v>1750</v>
      </c>
      <c r="BF371" s="203" t="n">
        <f aca="false">IF(B371=$BF$3,C371,0)</f>
        <v>0</v>
      </c>
      <c r="BG371" s="206" t="n">
        <f aca="false">IF(B371=$BF$3,D371,0)</f>
        <v>0</v>
      </c>
      <c r="BH371" s="83" t="n">
        <f aca="false">BH370+BF371-BG371</f>
        <v>0</v>
      </c>
      <c r="BI371" s="203" t="n">
        <f aca="false">IF(B371=$BI$3,C371,0)</f>
        <v>0</v>
      </c>
      <c r="BJ371" s="206" t="n">
        <f aca="false">IF(B371=$BI$3,D371,0)</f>
        <v>0</v>
      </c>
      <c r="BK371" s="83" t="n">
        <f aca="false">BK370+BI371-BJ371</f>
        <v>0</v>
      </c>
      <c r="BL371" s="203" t="n">
        <f aca="false">IF(B371=$BL$261,C371,0)</f>
        <v>0</v>
      </c>
      <c r="BM371" s="206" t="n">
        <f aca="false">IF(B371=$BL$158,D371,0)</f>
        <v>0</v>
      </c>
      <c r="BN371" s="83" t="n">
        <f aca="false">BN370+BL371-BM371</f>
        <v>0</v>
      </c>
      <c r="BO371" s="203" t="n">
        <f aca="false">IF(B371=$BO$158,C371,0)</f>
        <v>0</v>
      </c>
      <c r="BP371" s="206" t="n">
        <f aca="false">IF(B371=$BO$158,D371,0)</f>
        <v>0</v>
      </c>
      <c r="BQ371" s="83" t="n">
        <f aca="false">BQ370+BO371-BP371</f>
        <v>0</v>
      </c>
      <c r="BR371" s="203" t="n">
        <f aca="false">IF(B371=$BR$3,C371,0)</f>
        <v>0</v>
      </c>
      <c r="BS371" s="206" t="n">
        <f aca="false">IF(B371=$BR$3,D371,0)</f>
        <v>0</v>
      </c>
      <c r="BT371" s="83" t="n">
        <f aca="false">BT370+BR371-BS371</f>
        <v>2915.07</v>
      </c>
      <c r="BU371" s="203" t="n">
        <f aca="false">IF(B371=$BU$3,C371,0)</f>
        <v>0</v>
      </c>
      <c r="BV371" s="206" t="n">
        <f aca="false">IF(B371=$BU$3,D371,0)</f>
        <v>0</v>
      </c>
      <c r="BW371" s="83" t="n">
        <f aca="false">BW370+BU371-BV371</f>
        <v>-15176.38</v>
      </c>
      <c r="BX371" s="203" t="n">
        <f aca="false">IF(B371=$BX$3,C371,0)</f>
        <v>0</v>
      </c>
      <c r="BY371" s="206" t="n">
        <f aca="false">IF(B371=$BX$3,D371,0)</f>
        <v>0</v>
      </c>
      <c r="BZ371" s="83" t="n">
        <f aca="false">BZ370+BX371-BY371</f>
        <v>-5000</v>
      </c>
      <c r="CA371" s="203" t="n">
        <f aca="false">IF(B371=$CA$3,C371,0)</f>
        <v>0</v>
      </c>
      <c r="CB371" s="206" t="n">
        <f aca="false">IF(B371=$CA$3,D371,0)</f>
        <v>0</v>
      </c>
      <c r="CC371" s="83" t="n">
        <f aca="false">CC370+CA371-CB371</f>
        <v>-12149</v>
      </c>
      <c r="CD371" s="203" t="n">
        <f aca="false">IF(B371=$CD$158,C371,0)</f>
        <v>0</v>
      </c>
      <c r="CE371" s="203" t="n">
        <f aca="false">IF(B371=$CD$158,D371,0)</f>
        <v>0</v>
      </c>
      <c r="CF371" s="83" t="n">
        <f aca="false">CF370+CD371-CE371</f>
        <v>10000</v>
      </c>
      <c r="CG371" s="203" t="n">
        <f aca="false">IF(B371=$CG$158,C371,0)</f>
        <v>0</v>
      </c>
      <c r="CH371" s="203" t="n">
        <f aca="false">IF(B371=$CG$158,D371,0)</f>
        <v>0</v>
      </c>
      <c r="CI371" s="83" t="n">
        <f aca="false">CI370+CG371-CH371</f>
        <v>0</v>
      </c>
      <c r="CJ371" s="203" t="n">
        <f aca="false">IF(B371=$CJ$158,C371,0)</f>
        <v>0</v>
      </c>
      <c r="CK371" s="203" t="n">
        <f aca="false">IF(B371=$CJ$158,D371,0)</f>
        <v>0</v>
      </c>
      <c r="CL371" s="83" t="n">
        <f aca="false">CL370+CJ371-CK371</f>
        <v>-1502</v>
      </c>
      <c r="CM371" s="95" t="n">
        <f aca="false">IF(B371=$CM$3,C371,0)</f>
        <v>0</v>
      </c>
      <c r="CN371" s="97" t="n">
        <f aca="false">IF(B371=$CM$3,D371,0)</f>
        <v>0</v>
      </c>
      <c r="CO371" s="98" t="n">
        <f aca="false">CO370+CM371-CN371</f>
        <v>-900</v>
      </c>
      <c r="CP371" s="95" t="n">
        <f aca="false">IF(B371=$CP$357,C371,0)</f>
        <v>0</v>
      </c>
      <c r="CQ371" s="97" t="n">
        <f aca="false">IF(B371=$CP$357,D371,0)</f>
        <v>0</v>
      </c>
      <c r="CR371" s="98" t="n">
        <f aca="false">CR370+CP371-CQ371</f>
        <v>0</v>
      </c>
    </row>
    <row r="372" customFormat="false" ht="17.25" hidden="false" customHeight="true" outlineLevel="0" collapsed="false">
      <c r="A372" s="202"/>
      <c r="B372" s="207" t="s">
        <v>12</v>
      </c>
      <c r="C372" s="100" t="n">
        <v>30000</v>
      </c>
      <c r="D372" s="100"/>
      <c r="E372" s="101" t="s">
        <v>191</v>
      </c>
      <c r="F372" s="122"/>
      <c r="G372" s="80" t="n">
        <f aca="false">IF(B372=$G$357,C372,0)</f>
        <v>0</v>
      </c>
      <c r="H372" s="80" t="n">
        <f aca="false">IF(B372=$G$357,D372,0)</f>
        <v>0</v>
      </c>
      <c r="I372" s="82" t="n">
        <f aca="false">I371+G372-H372</f>
        <v>0</v>
      </c>
      <c r="J372" s="80" t="n">
        <f aca="false">IF(B372=$J$3,C372,0)</f>
        <v>0</v>
      </c>
      <c r="K372" s="81" t="n">
        <f aca="false">IF(B372=$J$3,D372,0)</f>
        <v>0</v>
      </c>
      <c r="L372" s="82" t="n">
        <f aca="false">L371+J372-K372</f>
        <v>61846.4</v>
      </c>
      <c r="M372" s="81" t="n">
        <f aca="false">IF(B372=$M$3,C372,0)</f>
        <v>0</v>
      </c>
      <c r="N372" s="80" t="n">
        <f aca="false">IF(B372=$M$3,D372,0)</f>
        <v>0</v>
      </c>
      <c r="O372" s="83" t="n">
        <f aca="false">O371+M372-N372</f>
        <v>2428.01</v>
      </c>
      <c r="P372" s="203" t="n">
        <f aca="false">IF(B372=$P$3,C372,0)</f>
        <v>0</v>
      </c>
      <c r="Q372" s="81" t="n">
        <f aca="false">IF(B372=$P$3,D372,0)</f>
        <v>0</v>
      </c>
      <c r="R372" s="81" t="n">
        <f aca="false">R371+P372-Q372</f>
        <v>194703.9</v>
      </c>
      <c r="S372" s="203" t="n">
        <f aca="false">IF(B372=$S$3,C372,0)</f>
        <v>0</v>
      </c>
      <c r="T372" s="81" t="n">
        <f aca="false">IF(B372=$S$3,D372,0)</f>
        <v>0</v>
      </c>
      <c r="U372" s="81" t="n">
        <f aca="false">U371+S372-T372</f>
        <v>-155797.604</v>
      </c>
      <c r="V372" s="203" t="n">
        <f aca="false">IF(B372=$V$3,C372,0)</f>
        <v>0</v>
      </c>
      <c r="W372" s="81" t="n">
        <f aca="false">IF(B372=$V$3,D372,0)</f>
        <v>0</v>
      </c>
      <c r="X372" s="81" t="n">
        <f aca="false">X371+V372-W372</f>
        <v>500773.4876</v>
      </c>
      <c r="Y372" s="203" t="n">
        <f aca="false">IF(B372=$Y$3,C372,0)</f>
        <v>0</v>
      </c>
      <c r="Z372" s="81" t="n">
        <f aca="false">IF(B372=$Y$3,D372,0)</f>
        <v>0</v>
      </c>
      <c r="AA372" s="81" t="n">
        <f aca="false">AA371+Y372-Z372</f>
        <v>-758.81</v>
      </c>
      <c r="AB372" s="203" t="n">
        <f aca="false">IF(B372=$AB$3,C372,0)</f>
        <v>30000</v>
      </c>
      <c r="AC372" s="81" t="n">
        <f aca="false">IF(B372=$AB$3,D372,0)</f>
        <v>0</v>
      </c>
      <c r="AD372" s="81" t="n">
        <f aca="false">AD371+AB372-AC372</f>
        <v>-82012.31</v>
      </c>
      <c r="AE372" s="203" t="n">
        <f aca="false">IF(B372=$AE$3,C372,0)</f>
        <v>0</v>
      </c>
      <c r="AF372" s="81" t="n">
        <f aca="false">IF(B372=$AE$3,D372,0)</f>
        <v>0</v>
      </c>
      <c r="AG372" s="204" t="n">
        <f aca="false">AG371+AE372-AF372</f>
        <v>-10088.4</v>
      </c>
      <c r="AH372" s="203" t="n">
        <f aca="false">IF(B372=$AH$3,C372,0)</f>
        <v>0</v>
      </c>
      <c r="AI372" s="81" t="n">
        <f aca="false">IF(B372=$AH$3,D372,0)</f>
        <v>0</v>
      </c>
      <c r="AJ372" s="205" t="n">
        <f aca="false">AJ371+AH372-AI372</f>
        <v>-70787</v>
      </c>
      <c r="AK372" s="203" t="n">
        <f aca="false">IF(B372=$AK$3,C372,0)</f>
        <v>0</v>
      </c>
      <c r="AL372" s="81" t="n">
        <f aca="false">IF(B372=$AK$3,D372,0)</f>
        <v>0</v>
      </c>
      <c r="AM372" s="205" t="n">
        <f aca="false">AM371+AK372-AL372</f>
        <v>-1030.34</v>
      </c>
      <c r="AN372" s="203" t="n">
        <f aca="false">IF(B372=$AN$3,C372,0)</f>
        <v>0</v>
      </c>
      <c r="AO372" s="81" t="n">
        <f aca="false">IF(B372=$AN$3,D372,0)</f>
        <v>0</v>
      </c>
      <c r="AP372" s="205" t="n">
        <f aca="false">AP371+AN372-AO372</f>
        <v>-29399.68</v>
      </c>
      <c r="AQ372" s="203" t="n">
        <f aca="false">IF(B372=$AQ$3,C372,0)</f>
        <v>0</v>
      </c>
      <c r="AR372" s="81" t="n">
        <f aca="false">IF(B372=$AQ$3,D372,0)</f>
        <v>0</v>
      </c>
      <c r="AS372" s="205" t="n">
        <f aca="false">AS371+AQ372-AR372</f>
        <v>16564.1764</v>
      </c>
      <c r="AT372" s="203" t="n">
        <f aca="false">IF(B372=$AT$3,C372,0)</f>
        <v>0</v>
      </c>
      <c r="AU372" s="206" t="n">
        <f aca="false">IF(B372=$AT$3,D372,0)</f>
        <v>0</v>
      </c>
      <c r="AV372" s="83" t="n">
        <f aca="false">AV371+AT372-AU372</f>
        <v>0</v>
      </c>
      <c r="AW372" s="203" t="n">
        <f aca="false">IF(B372=$AW$3,C372,0)</f>
        <v>0</v>
      </c>
      <c r="AX372" s="206" t="n">
        <f aca="false">IF(B372=$AW$3,D372,0)</f>
        <v>0</v>
      </c>
      <c r="AY372" s="83" t="n">
        <f aca="false">AY371+AW372-AX372</f>
        <v>30000</v>
      </c>
      <c r="AZ372" s="203" t="n">
        <f aca="false">IF(B372=$AZ$3,C372,0)</f>
        <v>0</v>
      </c>
      <c r="BA372" s="206" t="n">
        <f aca="false">IF(B372=$AZ$3,D372,0)</f>
        <v>0</v>
      </c>
      <c r="BB372" s="83" t="n">
        <f aca="false">BB371+AZ372-BA372</f>
        <v>50455</v>
      </c>
      <c r="BC372" s="203" t="n">
        <f aca="false">IF(B372=$BC$3,C372,0)</f>
        <v>0</v>
      </c>
      <c r="BD372" s="206" t="n">
        <f aca="false">IF(B372=$BC$3,D372,0)</f>
        <v>0</v>
      </c>
      <c r="BE372" s="83" t="n">
        <f aca="false">BE371+BC372-BD372</f>
        <v>1750</v>
      </c>
      <c r="BF372" s="203" t="n">
        <f aca="false">IF(B372=$BF$3,C372,0)</f>
        <v>0</v>
      </c>
      <c r="BG372" s="206" t="n">
        <f aca="false">IF(B372=$BF$3,D372,0)</f>
        <v>0</v>
      </c>
      <c r="BH372" s="83" t="n">
        <f aca="false">BH371+BF372-BG372</f>
        <v>0</v>
      </c>
      <c r="BI372" s="203" t="n">
        <f aca="false">IF(B372=$BI$3,C372,0)</f>
        <v>0</v>
      </c>
      <c r="BJ372" s="206" t="n">
        <f aca="false">IF(B372=$BI$3,D372,0)</f>
        <v>0</v>
      </c>
      <c r="BK372" s="83" t="n">
        <f aca="false">BK371+BI372-BJ372</f>
        <v>0</v>
      </c>
      <c r="BL372" s="203" t="n">
        <f aca="false">IF(B372=$BL$261,C372,0)</f>
        <v>0</v>
      </c>
      <c r="BM372" s="206" t="n">
        <f aca="false">IF(B372=$BL$158,D372,0)</f>
        <v>0</v>
      </c>
      <c r="BN372" s="83" t="n">
        <f aca="false">BN371+BL372-BM372</f>
        <v>0</v>
      </c>
      <c r="BO372" s="203" t="n">
        <f aca="false">IF(B372=$BO$158,C372,0)</f>
        <v>0</v>
      </c>
      <c r="BP372" s="206" t="n">
        <f aca="false">IF(B372=$BO$158,D372,0)</f>
        <v>0</v>
      </c>
      <c r="BQ372" s="83" t="n">
        <f aca="false">BQ371+BO372-BP372</f>
        <v>0</v>
      </c>
      <c r="BR372" s="203" t="n">
        <f aca="false">IF(B372=$BR$3,C372,0)</f>
        <v>0</v>
      </c>
      <c r="BS372" s="206" t="n">
        <f aca="false">IF(B372=$BR$3,D372,0)</f>
        <v>0</v>
      </c>
      <c r="BT372" s="83" t="n">
        <f aca="false">BT371+BR372-BS372</f>
        <v>2915.07</v>
      </c>
      <c r="BU372" s="203" t="n">
        <f aca="false">IF(B372=$BU$3,C372,0)</f>
        <v>0</v>
      </c>
      <c r="BV372" s="206" t="n">
        <f aca="false">IF(B372=$BU$3,D372,0)</f>
        <v>0</v>
      </c>
      <c r="BW372" s="83" t="n">
        <f aca="false">BW371+BU372-BV372</f>
        <v>-15176.38</v>
      </c>
      <c r="BX372" s="203" t="n">
        <f aca="false">IF(B372=$BX$3,C372,0)</f>
        <v>0</v>
      </c>
      <c r="BY372" s="206" t="n">
        <f aca="false">IF(B372=$BX$3,D372,0)</f>
        <v>0</v>
      </c>
      <c r="BZ372" s="83" t="n">
        <f aca="false">BZ371+BX372-BY372</f>
        <v>-5000</v>
      </c>
      <c r="CA372" s="203" t="n">
        <f aca="false">IF(B372=$CA$3,C372,0)</f>
        <v>0</v>
      </c>
      <c r="CB372" s="206" t="n">
        <f aca="false">IF(B372=$CA$3,D372,0)</f>
        <v>0</v>
      </c>
      <c r="CC372" s="83" t="n">
        <f aca="false">CC371+CA372-CB372</f>
        <v>-12149</v>
      </c>
      <c r="CD372" s="203" t="n">
        <f aca="false">IF(B372=$CD$158,C372,0)</f>
        <v>0</v>
      </c>
      <c r="CE372" s="203" t="n">
        <f aca="false">IF(B372=$CD$158,D372,0)</f>
        <v>0</v>
      </c>
      <c r="CF372" s="83" t="n">
        <f aca="false">CF371+CD372-CE372</f>
        <v>10000</v>
      </c>
      <c r="CG372" s="203" t="n">
        <f aca="false">IF(B372=$CG$158,C372,0)</f>
        <v>0</v>
      </c>
      <c r="CH372" s="203" t="n">
        <f aca="false">IF(B372=$CG$158,D372,0)</f>
        <v>0</v>
      </c>
      <c r="CI372" s="83" t="n">
        <f aca="false">CI371+CG372-CH372</f>
        <v>0</v>
      </c>
      <c r="CJ372" s="203" t="n">
        <f aca="false">IF(B372=$CJ$158,C372,0)</f>
        <v>0</v>
      </c>
      <c r="CK372" s="203" t="n">
        <f aca="false">IF(B372=$CJ$158,D372,0)</f>
        <v>0</v>
      </c>
      <c r="CL372" s="83" t="n">
        <f aca="false">CL371+CJ372-CK372</f>
        <v>-1502</v>
      </c>
      <c r="CM372" s="95" t="n">
        <f aca="false">IF(B372=$CM$3,C372,0)</f>
        <v>0</v>
      </c>
      <c r="CN372" s="97" t="n">
        <f aca="false">IF(B372=$CM$3,D372,0)</f>
        <v>0</v>
      </c>
      <c r="CO372" s="98" t="n">
        <f aca="false">CO371+CM372-CN372</f>
        <v>-900</v>
      </c>
      <c r="CP372" s="95" t="n">
        <f aca="false">IF(B372=$CP$357,C372,0)</f>
        <v>0</v>
      </c>
      <c r="CQ372" s="97" t="n">
        <f aca="false">IF(B372=$CP$357,D372,0)</f>
        <v>0</v>
      </c>
      <c r="CR372" s="98" t="n">
        <f aca="false">CR371+CP372-CQ372</f>
        <v>0</v>
      </c>
    </row>
    <row r="373" customFormat="false" ht="18.75" hidden="false" customHeight="true" outlineLevel="0" collapsed="false">
      <c r="A373" s="202"/>
      <c r="B373" s="207" t="s">
        <v>6</v>
      </c>
      <c r="C373" s="100"/>
      <c r="D373" s="100" t="n">
        <v>30000</v>
      </c>
      <c r="E373" s="101" t="s">
        <v>191</v>
      </c>
      <c r="F373" s="122"/>
      <c r="G373" s="80" t="n">
        <f aca="false">IF(B373=$G$357,C373,0)</f>
        <v>0</v>
      </c>
      <c r="H373" s="80" t="n">
        <f aca="false">IF(B373=$G$357,D373,0)</f>
        <v>0</v>
      </c>
      <c r="I373" s="82" t="n">
        <f aca="false">I372+G373-H373</f>
        <v>0</v>
      </c>
      <c r="J373" s="80" t="n">
        <f aca="false">IF(B373=$J$3,C373,0)</f>
        <v>0</v>
      </c>
      <c r="K373" s="81" t="n">
        <f aca="false">IF(B373=$J$3,D373,0)</f>
        <v>30000</v>
      </c>
      <c r="L373" s="82" t="n">
        <f aca="false">L372+J373-K373</f>
        <v>31846.4</v>
      </c>
      <c r="M373" s="81" t="n">
        <f aca="false">IF(B373=$M$3,C373,0)</f>
        <v>0</v>
      </c>
      <c r="N373" s="80" t="n">
        <f aca="false">IF(B373=$M$3,D373,0)</f>
        <v>0</v>
      </c>
      <c r="O373" s="83" t="n">
        <f aca="false">O372+M373-N373</f>
        <v>2428.01</v>
      </c>
      <c r="P373" s="203" t="n">
        <f aca="false">IF(B373=$P$3,C373,0)</f>
        <v>0</v>
      </c>
      <c r="Q373" s="81" t="n">
        <f aca="false">IF(B373=$P$3,D373,0)</f>
        <v>0</v>
      </c>
      <c r="R373" s="81" t="n">
        <f aca="false">R372+P373-Q373</f>
        <v>194703.9</v>
      </c>
      <c r="S373" s="203" t="n">
        <f aca="false">IF(B373=$S$3,C373,0)</f>
        <v>0</v>
      </c>
      <c r="T373" s="81" t="n">
        <f aca="false">IF(B373=$S$3,D373,0)</f>
        <v>0</v>
      </c>
      <c r="U373" s="81" t="n">
        <f aca="false">U372+S373-T373</f>
        <v>-155797.604</v>
      </c>
      <c r="V373" s="203" t="n">
        <f aca="false">IF(B373=$V$3,C373,0)</f>
        <v>0</v>
      </c>
      <c r="W373" s="81" t="n">
        <f aca="false">IF(B373=$V$3,D373,0)</f>
        <v>0</v>
      </c>
      <c r="X373" s="81" t="n">
        <f aca="false">X372+V373-W373</f>
        <v>500773.4876</v>
      </c>
      <c r="Y373" s="203" t="n">
        <f aca="false">IF(B373=$Y$3,C373,0)</f>
        <v>0</v>
      </c>
      <c r="Z373" s="81" t="n">
        <f aca="false">IF(B373=$Y$3,D373,0)</f>
        <v>0</v>
      </c>
      <c r="AA373" s="81" t="n">
        <f aca="false">AA372+Y373-Z373</f>
        <v>-758.81</v>
      </c>
      <c r="AB373" s="203" t="n">
        <f aca="false">IF(B373=$AB$3,C373,0)</f>
        <v>0</v>
      </c>
      <c r="AC373" s="81" t="n">
        <f aca="false">IF(B373=$AB$3,D373,0)</f>
        <v>0</v>
      </c>
      <c r="AD373" s="81" t="n">
        <f aca="false">AD372+AB373-AC373</f>
        <v>-82012.31</v>
      </c>
      <c r="AE373" s="203" t="n">
        <f aca="false">IF(B373=$AE$3,C373,0)</f>
        <v>0</v>
      </c>
      <c r="AF373" s="81" t="n">
        <f aca="false">IF(B373=$AE$3,D373,0)</f>
        <v>0</v>
      </c>
      <c r="AG373" s="204" t="n">
        <f aca="false">AG372+AE373-AF373</f>
        <v>-10088.4</v>
      </c>
      <c r="AH373" s="203" t="n">
        <f aca="false">IF(B373=$AH$3,C373,0)</f>
        <v>0</v>
      </c>
      <c r="AI373" s="81" t="n">
        <f aca="false">IF(B373=$AH$3,D373,0)</f>
        <v>0</v>
      </c>
      <c r="AJ373" s="205" t="n">
        <f aca="false">AJ372+AH373-AI373</f>
        <v>-70787</v>
      </c>
      <c r="AK373" s="203" t="n">
        <f aca="false">IF(B373=$AK$3,C373,0)</f>
        <v>0</v>
      </c>
      <c r="AL373" s="81" t="n">
        <f aca="false">IF(B373=$AK$3,D373,0)</f>
        <v>0</v>
      </c>
      <c r="AM373" s="205" t="n">
        <f aca="false">AM372+AK373-AL373</f>
        <v>-1030.34</v>
      </c>
      <c r="AN373" s="203" t="n">
        <f aca="false">IF(B373=$AN$3,C373,0)</f>
        <v>0</v>
      </c>
      <c r="AO373" s="81" t="n">
        <f aca="false">IF(B373=$AN$3,D373,0)</f>
        <v>0</v>
      </c>
      <c r="AP373" s="205" t="n">
        <f aca="false">AP372+AN373-AO373</f>
        <v>-29399.68</v>
      </c>
      <c r="AQ373" s="203" t="n">
        <f aca="false">IF(B373=$AQ$3,C373,0)</f>
        <v>0</v>
      </c>
      <c r="AR373" s="81" t="n">
        <f aca="false">IF(B373=$AQ$3,D373,0)</f>
        <v>0</v>
      </c>
      <c r="AS373" s="205" t="n">
        <f aca="false">AS372+AQ373-AR373</f>
        <v>16564.1764</v>
      </c>
      <c r="AT373" s="203" t="n">
        <f aca="false">IF(B373=$AT$3,C373,0)</f>
        <v>0</v>
      </c>
      <c r="AU373" s="206" t="n">
        <f aca="false">IF(B373=$AT$3,D373,0)</f>
        <v>0</v>
      </c>
      <c r="AV373" s="83" t="n">
        <f aca="false">AV372+AT373-AU373</f>
        <v>0</v>
      </c>
      <c r="AW373" s="203" t="n">
        <f aca="false">IF(B373=$AW$3,C373,0)</f>
        <v>0</v>
      </c>
      <c r="AX373" s="206" t="n">
        <f aca="false">IF(B373=$AW$3,D373,0)</f>
        <v>0</v>
      </c>
      <c r="AY373" s="83" t="n">
        <f aca="false">AY372+AW373-AX373</f>
        <v>30000</v>
      </c>
      <c r="AZ373" s="203" t="n">
        <f aca="false">IF(B373=$AZ$3,C373,0)</f>
        <v>0</v>
      </c>
      <c r="BA373" s="206" t="n">
        <f aca="false">IF(B373=$AZ$3,D373,0)</f>
        <v>0</v>
      </c>
      <c r="BB373" s="83" t="n">
        <f aca="false">BB372+AZ373-BA373</f>
        <v>50455</v>
      </c>
      <c r="BC373" s="203" t="n">
        <f aca="false">IF(B373=$BC$3,C373,0)</f>
        <v>0</v>
      </c>
      <c r="BD373" s="206" t="n">
        <f aca="false">IF(B373=$BC$3,D373,0)</f>
        <v>0</v>
      </c>
      <c r="BE373" s="83" t="n">
        <f aca="false">BE372+BC373-BD373</f>
        <v>1750</v>
      </c>
      <c r="BF373" s="203" t="n">
        <f aca="false">IF(B373=$BF$3,C373,0)</f>
        <v>0</v>
      </c>
      <c r="BG373" s="206" t="n">
        <f aca="false">IF(B373=$BF$3,D373,0)</f>
        <v>0</v>
      </c>
      <c r="BH373" s="83" t="n">
        <f aca="false">BH372+BF373-BG373</f>
        <v>0</v>
      </c>
      <c r="BI373" s="203" t="n">
        <f aca="false">IF(B373=$BI$3,C373,0)</f>
        <v>0</v>
      </c>
      <c r="BJ373" s="206" t="n">
        <f aca="false">IF(B373=$BI$3,D373,0)</f>
        <v>0</v>
      </c>
      <c r="BK373" s="83" t="n">
        <f aca="false">BK372+BI373-BJ373</f>
        <v>0</v>
      </c>
      <c r="BL373" s="203" t="n">
        <f aca="false">IF(B373=$BL$261,C373,0)</f>
        <v>0</v>
      </c>
      <c r="BM373" s="206" t="n">
        <f aca="false">IF(B373=$BL$158,D373,0)</f>
        <v>0</v>
      </c>
      <c r="BN373" s="83" t="n">
        <f aca="false">BN372+BL373-BM373</f>
        <v>0</v>
      </c>
      <c r="BO373" s="203" t="n">
        <f aca="false">IF(B373=$BO$158,C373,0)</f>
        <v>0</v>
      </c>
      <c r="BP373" s="206" t="n">
        <f aca="false">IF(B373=$BO$158,D373,0)</f>
        <v>0</v>
      </c>
      <c r="BQ373" s="83" t="n">
        <f aca="false">BQ372+BO373-BP373</f>
        <v>0</v>
      </c>
      <c r="BR373" s="203" t="n">
        <f aca="false">IF(B373=$BR$3,C373,0)</f>
        <v>0</v>
      </c>
      <c r="BS373" s="206" t="n">
        <f aca="false">IF(B373=$BR$3,D373,0)</f>
        <v>0</v>
      </c>
      <c r="BT373" s="83" t="n">
        <f aca="false">BT372+BR373-BS373</f>
        <v>2915.07</v>
      </c>
      <c r="BU373" s="203" t="n">
        <f aca="false">IF(B373=$BU$3,C373,0)</f>
        <v>0</v>
      </c>
      <c r="BV373" s="206" t="n">
        <f aca="false">IF(B373=$BU$3,D373,0)</f>
        <v>0</v>
      </c>
      <c r="BW373" s="83" t="n">
        <f aca="false">BW372+BU373-BV373</f>
        <v>-15176.38</v>
      </c>
      <c r="BX373" s="203" t="n">
        <f aca="false">IF(B373=$BX$3,C373,0)</f>
        <v>0</v>
      </c>
      <c r="BY373" s="206" t="n">
        <f aca="false">IF(B373=$BX$3,D373,0)</f>
        <v>0</v>
      </c>
      <c r="BZ373" s="83" t="n">
        <f aca="false">BZ372+BX373-BY373</f>
        <v>-5000</v>
      </c>
      <c r="CA373" s="203" t="n">
        <f aca="false">IF(B373=$CA$3,C373,0)</f>
        <v>0</v>
      </c>
      <c r="CB373" s="206" t="n">
        <f aca="false">IF(B373=$CA$3,D373,0)</f>
        <v>0</v>
      </c>
      <c r="CC373" s="83" t="n">
        <f aca="false">CC372+CA373-CB373</f>
        <v>-12149</v>
      </c>
      <c r="CD373" s="203" t="n">
        <f aca="false">IF(B373=$CD$158,C373,0)</f>
        <v>0</v>
      </c>
      <c r="CE373" s="203" t="n">
        <f aca="false">IF(B373=$CD$158,D373,0)</f>
        <v>0</v>
      </c>
      <c r="CF373" s="83" t="n">
        <f aca="false">CF372+CD373-CE373</f>
        <v>10000</v>
      </c>
      <c r="CG373" s="203" t="n">
        <f aca="false">IF(B373=$CG$158,C373,0)</f>
        <v>0</v>
      </c>
      <c r="CH373" s="203" t="n">
        <f aca="false">IF(B373=$CG$158,D373,0)</f>
        <v>0</v>
      </c>
      <c r="CI373" s="83" t="n">
        <f aca="false">CI372+CG373-CH373</f>
        <v>0</v>
      </c>
      <c r="CJ373" s="203" t="n">
        <f aca="false">IF(B373=$CJ$158,C373,0)</f>
        <v>0</v>
      </c>
      <c r="CK373" s="203" t="n">
        <f aca="false">IF(B373=$CJ$158,D373,0)</f>
        <v>0</v>
      </c>
      <c r="CL373" s="83" t="n">
        <f aca="false">CL372+CJ373-CK373</f>
        <v>-1502</v>
      </c>
      <c r="CM373" s="95" t="n">
        <f aca="false">IF(B373=$CM$3,C373,0)</f>
        <v>0</v>
      </c>
      <c r="CN373" s="97" t="n">
        <f aca="false">IF(B373=$CM$3,D373,0)</f>
        <v>0</v>
      </c>
      <c r="CO373" s="98" t="n">
        <f aca="false">CO372+CM373-CN373</f>
        <v>-900</v>
      </c>
      <c r="CP373" s="95" t="n">
        <f aca="false">IF(B373=$CP$357,C373,0)</f>
        <v>0</v>
      </c>
      <c r="CQ373" s="97" t="n">
        <f aca="false">IF(B373=$CP$357,D373,0)</f>
        <v>0</v>
      </c>
      <c r="CR373" s="98" t="n">
        <f aca="false">CR372+CP373-CQ373</f>
        <v>0</v>
      </c>
    </row>
    <row r="374" customFormat="false" ht="19.5" hidden="false" customHeight="true" outlineLevel="0" collapsed="false">
      <c r="A374" s="202"/>
      <c r="B374" s="207" t="s">
        <v>13</v>
      </c>
      <c r="C374" s="100" t="n">
        <v>10000</v>
      </c>
      <c r="D374" s="100"/>
      <c r="E374" s="101" t="s">
        <v>192</v>
      </c>
      <c r="F374" s="122"/>
      <c r="G374" s="80" t="n">
        <f aca="false">IF(B374=$G$357,C374,0)</f>
        <v>0</v>
      </c>
      <c r="H374" s="80" t="n">
        <f aca="false">IF(B374=$G$357,D374,0)</f>
        <v>0</v>
      </c>
      <c r="I374" s="82" t="n">
        <f aca="false">I373+G374-H374</f>
        <v>0</v>
      </c>
      <c r="J374" s="80" t="n">
        <f aca="false">IF(B374=$J$3,C374,0)</f>
        <v>0</v>
      </c>
      <c r="K374" s="81" t="n">
        <f aca="false">IF(B374=$J$3,D374,0)</f>
        <v>0</v>
      </c>
      <c r="L374" s="82" t="n">
        <f aca="false">L373+J374-K374</f>
        <v>31846.4</v>
      </c>
      <c r="M374" s="81" t="n">
        <f aca="false">IF(B374=$M$3,C374,0)</f>
        <v>0</v>
      </c>
      <c r="N374" s="80" t="n">
        <f aca="false">IF(B374=$M$3,D374,0)</f>
        <v>0</v>
      </c>
      <c r="O374" s="83" t="n">
        <f aca="false">O373+M374-N374</f>
        <v>2428.01</v>
      </c>
      <c r="P374" s="203" t="n">
        <f aca="false">IF(B374=$P$3,C374,0)</f>
        <v>0</v>
      </c>
      <c r="Q374" s="81" t="n">
        <f aca="false">IF(B374=$P$3,D374,0)</f>
        <v>0</v>
      </c>
      <c r="R374" s="81" t="n">
        <f aca="false">R373+P374-Q374</f>
        <v>194703.9</v>
      </c>
      <c r="S374" s="203" t="n">
        <f aca="false">IF(B374=$S$3,C374,0)</f>
        <v>0</v>
      </c>
      <c r="T374" s="81" t="n">
        <f aca="false">IF(B374=$S$3,D374,0)</f>
        <v>0</v>
      </c>
      <c r="U374" s="81" t="n">
        <f aca="false">U373+S374-T374</f>
        <v>-155797.604</v>
      </c>
      <c r="V374" s="203" t="n">
        <f aca="false">IF(B374=$V$3,C374,0)</f>
        <v>0</v>
      </c>
      <c r="W374" s="81" t="n">
        <f aca="false">IF(B374=$V$3,D374,0)</f>
        <v>0</v>
      </c>
      <c r="X374" s="81" t="n">
        <f aca="false">X373+V374-W374</f>
        <v>500773.4876</v>
      </c>
      <c r="Y374" s="203" t="n">
        <f aca="false">IF(B374=$Y$3,C374,0)</f>
        <v>0</v>
      </c>
      <c r="Z374" s="81" t="n">
        <f aca="false">IF(B374=$Y$3,D374,0)</f>
        <v>0</v>
      </c>
      <c r="AA374" s="81" t="n">
        <f aca="false">AA373+Y374-Z374</f>
        <v>-758.81</v>
      </c>
      <c r="AB374" s="203" t="n">
        <f aca="false">IF(B374=$AB$3,C374,0)</f>
        <v>0</v>
      </c>
      <c r="AC374" s="81" t="n">
        <f aca="false">IF(B374=$AB$3,D374,0)</f>
        <v>0</v>
      </c>
      <c r="AD374" s="81" t="n">
        <f aca="false">AD373+AB374-AC374</f>
        <v>-82012.31</v>
      </c>
      <c r="AE374" s="203" t="n">
        <f aca="false">IF(B374=$AE$3,C374,0)</f>
        <v>10000</v>
      </c>
      <c r="AF374" s="81" t="n">
        <f aca="false">IF(B374=$AE$3,D374,0)</f>
        <v>0</v>
      </c>
      <c r="AG374" s="204" t="n">
        <f aca="false">AG373+AE374-AF374</f>
        <v>-88.3999999999978</v>
      </c>
      <c r="AH374" s="203" t="n">
        <f aca="false">IF(B374=$AH$3,C374,0)</f>
        <v>0</v>
      </c>
      <c r="AI374" s="81" t="n">
        <f aca="false">IF(B374=$AH$3,D374,0)</f>
        <v>0</v>
      </c>
      <c r="AJ374" s="205" t="n">
        <f aca="false">AJ373+AH374-AI374</f>
        <v>-70787</v>
      </c>
      <c r="AK374" s="203" t="n">
        <f aca="false">IF(B374=$AK$3,C374,0)</f>
        <v>0</v>
      </c>
      <c r="AL374" s="81" t="n">
        <f aca="false">IF(B374=$AK$3,D374,0)</f>
        <v>0</v>
      </c>
      <c r="AM374" s="205" t="n">
        <f aca="false">AM373+AK374-AL374</f>
        <v>-1030.34</v>
      </c>
      <c r="AN374" s="203" t="n">
        <f aca="false">IF(B374=$AN$3,C374,0)</f>
        <v>0</v>
      </c>
      <c r="AO374" s="81" t="n">
        <f aca="false">IF(B374=$AN$3,D374,0)</f>
        <v>0</v>
      </c>
      <c r="AP374" s="205" t="n">
        <f aca="false">AP373+AN374-AO374</f>
        <v>-29399.68</v>
      </c>
      <c r="AQ374" s="203" t="n">
        <f aca="false">IF(B374=$AQ$3,C374,0)</f>
        <v>0</v>
      </c>
      <c r="AR374" s="81" t="n">
        <f aca="false">IF(B374=$AQ$3,D374,0)</f>
        <v>0</v>
      </c>
      <c r="AS374" s="205" t="n">
        <f aca="false">AS373+AQ374-AR374</f>
        <v>16564.1764</v>
      </c>
      <c r="AT374" s="203" t="n">
        <f aca="false">IF(B374=$AT$3,C374,0)</f>
        <v>0</v>
      </c>
      <c r="AU374" s="206" t="n">
        <f aca="false">IF(B374=$AT$3,D374,0)</f>
        <v>0</v>
      </c>
      <c r="AV374" s="83" t="n">
        <f aca="false">AV373+AT374-AU374</f>
        <v>0</v>
      </c>
      <c r="AW374" s="203" t="n">
        <f aca="false">IF(B374=$AW$3,C374,0)</f>
        <v>0</v>
      </c>
      <c r="AX374" s="206" t="n">
        <f aca="false">IF(B374=$AW$3,D374,0)</f>
        <v>0</v>
      </c>
      <c r="AY374" s="83" t="n">
        <f aca="false">AY373+AW374-AX374</f>
        <v>30000</v>
      </c>
      <c r="AZ374" s="203" t="n">
        <f aca="false">IF(B374=$AZ$3,C374,0)</f>
        <v>0</v>
      </c>
      <c r="BA374" s="206" t="n">
        <f aca="false">IF(B374=$AZ$3,D374,0)</f>
        <v>0</v>
      </c>
      <c r="BB374" s="83" t="n">
        <f aca="false">BB373+AZ374-BA374</f>
        <v>50455</v>
      </c>
      <c r="BC374" s="203" t="n">
        <f aca="false">IF(B374=$BC$3,C374,0)</f>
        <v>0</v>
      </c>
      <c r="BD374" s="206" t="n">
        <f aca="false">IF(B374=$BC$3,D374,0)</f>
        <v>0</v>
      </c>
      <c r="BE374" s="83" t="n">
        <f aca="false">BE373+BC374-BD374</f>
        <v>1750</v>
      </c>
      <c r="BF374" s="203" t="n">
        <f aca="false">IF(B374=$BF$3,C374,0)</f>
        <v>0</v>
      </c>
      <c r="BG374" s="206" t="n">
        <f aca="false">IF(B374=$BF$3,D374,0)</f>
        <v>0</v>
      </c>
      <c r="BH374" s="83" t="n">
        <f aca="false">BH373+BF374-BG374</f>
        <v>0</v>
      </c>
      <c r="BI374" s="203" t="n">
        <f aca="false">IF(B374=$BI$3,C374,0)</f>
        <v>0</v>
      </c>
      <c r="BJ374" s="206" t="n">
        <f aca="false">IF(B374=$BI$3,D374,0)</f>
        <v>0</v>
      </c>
      <c r="BK374" s="83" t="n">
        <f aca="false">BK373+BI374-BJ374</f>
        <v>0</v>
      </c>
      <c r="BL374" s="203" t="n">
        <f aca="false">IF(B374=$BL$261,C374,0)</f>
        <v>0</v>
      </c>
      <c r="BM374" s="206" t="n">
        <f aca="false">IF(B374=$BL$158,D374,0)</f>
        <v>0</v>
      </c>
      <c r="BN374" s="83" t="n">
        <f aca="false">BN373+BL374-BM374</f>
        <v>0</v>
      </c>
      <c r="BO374" s="203" t="n">
        <f aca="false">IF(B374=$BO$158,C374,0)</f>
        <v>0</v>
      </c>
      <c r="BP374" s="206" t="n">
        <f aca="false">IF(B374=$BO$158,D374,0)</f>
        <v>0</v>
      </c>
      <c r="BQ374" s="83" t="n">
        <f aca="false">BQ373+BO374-BP374</f>
        <v>0</v>
      </c>
      <c r="BR374" s="203" t="n">
        <f aca="false">IF(B374=$BR$3,C374,0)</f>
        <v>0</v>
      </c>
      <c r="BS374" s="206" t="n">
        <f aca="false">IF(B374=$BR$3,D374,0)</f>
        <v>0</v>
      </c>
      <c r="BT374" s="83" t="n">
        <f aca="false">BT373+BR374-BS374</f>
        <v>2915.07</v>
      </c>
      <c r="BU374" s="203" t="n">
        <f aca="false">IF(B374=$BU$3,C374,0)</f>
        <v>0</v>
      </c>
      <c r="BV374" s="206" t="n">
        <f aca="false">IF(B374=$BU$3,D374,0)</f>
        <v>0</v>
      </c>
      <c r="BW374" s="83" t="n">
        <f aca="false">BW373+BU374-BV374</f>
        <v>-15176.38</v>
      </c>
      <c r="BX374" s="203" t="n">
        <f aca="false">IF(B374=$BX$3,C374,0)</f>
        <v>0</v>
      </c>
      <c r="BY374" s="206" t="n">
        <f aca="false">IF(B374=$BX$3,D374,0)</f>
        <v>0</v>
      </c>
      <c r="BZ374" s="83" t="n">
        <f aca="false">BZ373+BX374-BY374</f>
        <v>-5000</v>
      </c>
      <c r="CA374" s="203" t="n">
        <f aca="false">IF(B374=$CA$3,C374,0)</f>
        <v>0</v>
      </c>
      <c r="CB374" s="206" t="n">
        <f aca="false">IF(B374=$CA$3,D374,0)</f>
        <v>0</v>
      </c>
      <c r="CC374" s="83" t="n">
        <f aca="false">CC373+CA374-CB374</f>
        <v>-12149</v>
      </c>
      <c r="CD374" s="203" t="n">
        <f aca="false">IF(B374=$CD$158,C374,0)</f>
        <v>0</v>
      </c>
      <c r="CE374" s="203" t="n">
        <f aca="false">IF(B374=$CD$158,D374,0)</f>
        <v>0</v>
      </c>
      <c r="CF374" s="83" t="n">
        <f aca="false">CF373+CD374-CE374</f>
        <v>10000</v>
      </c>
      <c r="CG374" s="203" t="n">
        <f aca="false">IF(B374=$CG$158,C374,0)</f>
        <v>0</v>
      </c>
      <c r="CH374" s="203" t="n">
        <f aca="false">IF(B374=$CG$158,D374,0)</f>
        <v>0</v>
      </c>
      <c r="CI374" s="83" t="n">
        <f aca="false">CI373+CG374-CH374</f>
        <v>0</v>
      </c>
      <c r="CJ374" s="203" t="n">
        <f aca="false">IF(B374=$CJ$158,C374,0)</f>
        <v>0</v>
      </c>
      <c r="CK374" s="203" t="n">
        <f aca="false">IF(B374=$CJ$158,D374,0)</f>
        <v>0</v>
      </c>
      <c r="CL374" s="83" t="n">
        <f aca="false">CL373+CJ374-CK374</f>
        <v>-1502</v>
      </c>
      <c r="CM374" s="95" t="n">
        <f aca="false">IF(B374=$CM$3,C374,0)</f>
        <v>0</v>
      </c>
      <c r="CN374" s="97" t="n">
        <f aca="false">IF(B374=$CM$3,D374,0)</f>
        <v>0</v>
      </c>
      <c r="CO374" s="98" t="n">
        <f aca="false">CO373+CM374-CN374</f>
        <v>-900</v>
      </c>
      <c r="CP374" s="95" t="n">
        <f aca="false">IF(B374=$CP$357,C374,0)</f>
        <v>0</v>
      </c>
      <c r="CQ374" s="97" t="n">
        <f aca="false">IF(B374=$CP$357,D374,0)</f>
        <v>0</v>
      </c>
      <c r="CR374" s="98" t="n">
        <f aca="false">CR373+CP374-CQ374</f>
        <v>0</v>
      </c>
    </row>
    <row r="375" customFormat="false" ht="18" hidden="false" customHeight="true" outlineLevel="0" collapsed="false">
      <c r="A375" s="202"/>
      <c r="B375" s="207" t="s">
        <v>6</v>
      </c>
      <c r="C375" s="100"/>
      <c r="D375" s="100" t="n">
        <v>10000</v>
      </c>
      <c r="E375" s="101" t="s">
        <v>192</v>
      </c>
      <c r="F375" s="122"/>
      <c r="G375" s="80" t="n">
        <f aca="false">IF(B375=$G$357,C375,0)</f>
        <v>0</v>
      </c>
      <c r="H375" s="80" t="n">
        <f aca="false">IF(B375=$G$357,D375,0)</f>
        <v>0</v>
      </c>
      <c r="I375" s="82" t="n">
        <f aca="false">I374+G375-H375</f>
        <v>0</v>
      </c>
      <c r="J375" s="80" t="n">
        <f aca="false">IF(B375=$J$3,C375,0)</f>
        <v>0</v>
      </c>
      <c r="K375" s="81" t="n">
        <f aca="false">IF(B375=$J$3,D375,0)</f>
        <v>10000</v>
      </c>
      <c r="L375" s="82" t="n">
        <f aca="false">L374+J375-K375</f>
        <v>21846.4</v>
      </c>
      <c r="M375" s="81" t="n">
        <f aca="false">IF(B375=$M$3,C375,0)</f>
        <v>0</v>
      </c>
      <c r="N375" s="80" t="n">
        <f aca="false">IF(B375=$M$3,D375,0)</f>
        <v>0</v>
      </c>
      <c r="O375" s="83" t="n">
        <f aca="false">O374+M375-N375</f>
        <v>2428.01</v>
      </c>
      <c r="P375" s="203" t="n">
        <f aca="false">IF(B375=$P$3,C375,0)</f>
        <v>0</v>
      </c>
      <c r="Q375" s="81" t="n">
        <f aca="false">IF(B375=$P$3,D375,0)</f>
        <v>0</v>
      </c>
      <c r="R375" s="81" t="n">
        <f aca="false">R374+P375-Q375</f>
        <v>194703.9</v>
      </c>
      <c r="S375" s="203" t="n">
        <f aca="false">IF(B375=$S$3,C375,0)</f>
        <v>0</v>
      </c>
      <c r="T375" s="81" t="n">
        <f aca="false">IF(B375=$S$3,D375,0)</f>
        <v>0</v>
      </c>
      <c r="U375" s="81" t="n">
        <f aca="false">U374+S375-T375</f>
        <v>-155797.604</v>
      </c>
      <c r="V375" s="203" t="n">
        <f aca="false">IF(B375=$V$3,C375,0)</f>
        <v>0</v>
      </c>
      <c r="W375" s="81" t="n">
        <f aca="false">IF(B375=$V$3,D375,0)</f>
        <v>0</v>
      </c>
      <c r="X375" s="81" t="n">
        <f aca="false">X374+V375-W375</f>
        <v>500773.4876</v>
      </c>
      <c r="Y375" s="203" t="n">
        <f aca="false">IF(B375=$Y$3,C375,0)</f>
        <v>0</v>
      </c>
      <c r="Z375" s="81" t="n">
        <f aca="false">IF(B375=$Y$3,D375,0)</f>
        <v>0</v>
      </c>
      <c r="AA375" s="81" t="n">
        <f aca="false">AA374+Y375-Z375</f>
        <v>-758.81</v>
      </c>
      <c r="AB375" s="203" t="n">
        <f aca="false">IF(B375=$AB$3,C375,0)</f>
        <v>0</v>
      </c>
      <c r="AC375" s="81" t="n">
        <f aca="false">IF(B375=$AB$3,D375,0)</f>
        <v>0</v>
      </c>
      <c r="AD375" s="81" t="n">
        <f aca="false">AD374+AB375-AC375</f>
        <v>-82012.31</v>
      </c>
      <c r="AE375" s="203" t="n">
        <f aca="false">IF(B375=$AE$3,C375,0)</f>
        <v>0</v>
      </c>
      <c r="AF375" s="81" t="n">
        <f aca="false">IF(B375=$AE$3,D375,0)</f>
        <v>0</v>
      </c>
      <c r="AG375" s="204" t="n">
        <f aca="false">AG374+AE375-AF375</f>
        <v>-88.3999999999978</v>
      </c>
      <c r="AH375" s="203" t="n">
        <f aca="false">IF(B375=$AH$3,C375,0)</f>
        <v>0</v>
      </c>
      <c r="AI375" s="81" t="n">
        <f aca="false">IF(B375=$AH$3,D375,0)</f>
        <v>0</v>
      </c>
      <c r="AJ375" s="205" t="n">
        <f aca="false">AJ374+AH375-AI375</f>
        <v>-70787</v>
      </c>
      <c r="AK375" s="203" t="n">
        <f aca="false">IF(B375=$AK$3,C375,0)</f>
        <v>0</v>
      </c>
      <c r="AL375" s="81" t="n">
        <f aca="false">IF(B375=$AK$3,D375,0)</f>
        <v>0</v>
      </c>
      <c r="AM375" s="205" t="n">
        <f aca="false">AM374+AK375-AL375</f>
        <v>-1030.34</v>
      </c>
      <c r="AN375" s="203" t="n">
        <f aca="false">IF(B375=$AN$3,C375,0)</f>
        <v>0</v>
      </c>
      <c r="AO375" s="81" t="n">
        <f aca="false">IF(B375=$AN$3,D375,0)</f>
        <v>0</v>
      </c>
      <c r="AP375" s="205" t="n">
        <f aca="false">AP374+AN375-AO375</f>
        <v>-29399.68</v>
      </c>
      <c r="AQ375" s="203" t="n">
        <f aca="false">IF(B375=$AQ$3,C375,0)</f>
        <v>0</v>
      </c>
      <c r="AR375" s="81" t="n">
        <f aca="false">IF(B375=$AQ$3,D375,0)</f>
        <v>0</v>
      </c>
      <c r="AS375" s="205" t="n">
        <f aca="false">AS374+AQ375-AR375</f>
        <v>16564.1764</v>
      </c>
      <c r="AT375" s="203" t="n">
        <f aca="false">IF(B375=$AT$3,C375,0)</f>
        <v>0</v>
      </c>
      <c r="AU375" s="206" t="n">
        <f aca="false">IF(B375=$AT$3,D375,0)</f>
        <v>0</v>
      </c>
      <c r="AV375" s="83" t="n">
        <f aca="false">AV374+AT375-AU375</f>
        <v>0</v>
      </c>
      <c r="AW375" s="203" t="n">
        <f aca="false">IF(B375=$AW$3,C375,0)</f>
        <v>0</v>
      </c>
      <c r="AX375" s="206" t="n">
        <f aca="false">IF(B375=$AW$3,D375,0)</f>
        <v>0</v>
      </c>
      <c r="AY375" s="83" t="n">
        <f aca="false">AY374+AW375-AX375</f>
        <v>30000</v>
      </c>
      <c r="AZ375" s="203" t="n">
        <f aca="false">IF(B375=$AZ$3,C375,0)</f>
        <v>0</v>
      </c>
      <c r="BA375" s="206" t="n">
        <f aca="false">IF(B375=$AZ$3,D375,0)</f>
        <v>0</v>
      </c>
      <c r="BB375" s="83" t="n">
        <f aca="false">BB374+AZ375-BA375</f>
        <v>50455</v>
      </c>
      <c r="BC375" s="203" t="n">
        <f aca="false">IF(B375=$BC$3,C375,0)</f>
        <v>0</v>
      </c>
      <c r="BD375" s="206" t="n">
        <f aca="false">IF(B375=$BC$3,D375,0)</f>
        <v>0</v>
      </c>
      <c r="BE375" s="83" t="n">
        <f aca="false">BE374+BC375-BD375</f>
        <v>1750</v>
      </c>
      <c r="BF375" s="203" t="n">
        <f aca="false">IF(B375=$BF$3,C375,0)</f>
        <v>0</v>
      </c>
      <c r="BG375" s="206" t="n">
        <f aca="false">IF(B375=$BF$3,D375,0)</f>
        <v>0</v>
      </c>
      <c r="BH375" s="83" t="n">
        <f aca="false">BH374+BF375-BG375</f>
        <v>0</v>
      </c>
      <c r="BI375" s="203" t="n">
        <f aca="false">IF(B375=$BI$3,C375,0)</f>
        <v>0</v>
      </c>
      <c r="BJ375" s="206" t="n">
        <f aca="false">IF(B375=$BI$3,D375,0)</f>
        <v>0</v>
      </c>
      <c r="BK375" s="83" t="n">
        <f aca="false">BK374+BI375-BJ375</f>
        <v>0</v>
      </c>
      <c r="BL375" s="203" t="n">
        <f aca="false">IF(B375=$BL$261,C375,0)</f>
        <v>0</v>
      </c>
      <c r="BM375" s="206" t="n">
        <f aca="false">IF(B375=$BL$158,D375,0)</f>
        <v>0</v>
      </c>
      <c r="BN375" s="83" t="n">
        <f aca="false">BN374+BL375-BM375</f>
        <v>0</v>
      </c>
      <c r="BO375" s="203" t="n">
        <f aca="false">IF(B375=$BO$158,C375,0)</f>
        <v>0</v>
      </c>
      <c r="BP375" s="206" t="n">
        <f aca="false">IF(B375=$BO$158,D375,0)</f>
        <v>0</v>
      </c>
      <c r="BQ375" s="83" t="n">
        <f aca="false">BQ374+BO375-BP375</f>
        <v>0</v>
      </c>
      <c r="BR375" s="203" t="n">
        <f aca="false">IF(B375=$BR$3,C375,0)</f>
        <v>0</v>
      </c>
      <c r="BS375" s="206" t="n">
        <f aca="false">IF(B375=$BR$3,D375,0)</f>
        <v>0</v>
      </c>
      <c r="BT375" s="83" t="n">
        <f aca="false">BT374+BR375-BS375</f>
        <v>2915.07</v>
      </c>
      <c r="BU375" s="203" t="n">
        <f aca="false">IF(B375=$BU$3,C375,0)</f>
        <v>0</v>
      </c>
      <c r="BV375" s="206" t="n">
        <f aca="false">IF(B375=$BU$3,D375,0)</f>
        <v>0</v>
      </c>
      <c r="BW375" s="83" t="n">
        <f aca="false">BW374+BU375-BV375</f>
        <v>-15176.38</v>
      </c>
      <c r="BX375" s="203" t="n">
        <f aca="false">IF(B375=$BX$3,C375,0)</f>
        <v>0</v>
      </c>
      <c r="BY375" s="206" t="n">
        <f aca="false">IF(B375=$BX$3,D375,0)</f>
        <v>0</v>
      </c>
      <c r="BZ375" s="83" t="n">
        <f aca="false">BZ374+BX375-BY375</f>
        <v>-5000</v>
      </c>
      <c r="CA375" s="203" t="n">
        <f aca="false">IF(B375=$CA$3,C375,0)</f>
        <v>0</v>
      </c>
      <c r="CB375" s="206" t="n">
        <f aca="false">IF(B375=$CA$3,D375,0)</f>
        <v>0</v>
      </c>
      <c r="CC375" s="83" t="n">
        <f aca="false">CC374+CA375-CB375</f>
        <v>-12149</v>
      </c>
      <c r="CD375" s="203" t="n">
        <f aca="false">IF(B375=$CD$158,C375,0)</f>
        <v>0</v>
      </c>
      <c r="CE375" s="203" t="n">
        <f aca="false">IF(B375=$CD$158,D375,0)</f>
        <v>0</v>
      </c>
      <c r="CF375" s="83" t="n">
        <f aca="false">CF374+CD375-CE375</f>
        <v>10000</v>
      </c>
      <c r="CG375" s="203" t="n">
        <f aca="false">IF(B375=$CG$158,C375,0)</f>
        <v>0</v>
      </c>
      <c r="CH375" s="203" t="n">
        <f aca="false">IF(B375=$CG$158,D375,0)</f>
        <v>0</v>
      </c>
      <c r="CI375" s="83" t="n">
        <f aca="false">CI374+CG375-CH375</f>
        <v>0</v>
      </c>
      <c r="CJ375" s="203" t="n">
        <f aca="false">IF(B375=$CJ$158,C375,0)</f>
        <v>0</v>
      </c>
      <c r="CK375" s="203" t="n">
        <f aca="false">IF(B375=$CJ$158,D375,0)</f>
        <v>0</v>
      </c>
      <c r="CL375" s="83" t="n">
        <f aca="false">CL374+CJ375-CK375</f>
        <v>-1502</v>
      </c>
      <c r="CM375" s="95" t="n">
        <f aca="false">IF(B375=$CM$3,C375,0)</f>
        <v>0</v>
      </c>
      <c r="CN375" s="97" t="n">
        <f aca="false">IF(B375=$CM$3,D375,0)</f>
        <v>0</v>
      </c>
      <c r="CO375" s="98" t="n">
        <f aca="false">CO374+CM375-CN375</f>
        <v>-900</v>
      </c>
      <c r="CP375" s="95" t="n">
        <f aca="false">IF(B375=$CP$357,C375,0)</f>
        <v>0</v>
      </c>
      <c r="CQ375" s="97" t="n">
        <f aca="false">IF(B375=$CP$357,D375,0)</f>
        <v>0</v>
      </c>
      <c r="CR375" s="98" t="n">
        <f aca="false">CR374+CP375-CQ375</f>
        <v>0</v>
      </c>
    </row>
    <row r="376" customFormat="false" ht="18" hidden="false" customHeight="true" outlineLevel="0" collapsed="false">
      <c r="A376" s="284"/>
      <c r="B376" s="207" t="s">
        <v>6</v>
      </c>
      <c r="C376" s="100" t="n">
        <v>44635</v>
      </c>
      <c r="D376" s="100"/>
      <c r="E376" s="101" t="s">
        <v>109</v>
      </c>
      <c r="F376" s="122"/>
      <c r="G376" s="80" t="n">
        <f aca="false">IF(B376=$G$357,C376,0)</f>
        <v>0</v>
      </c>
      <c r="H376" s="80" t="n">
        <f aca="false">IF(B376=$G$357,D376,0)</f>
        <v>0</v>
      </c>
      <c r="I376" s="82" t="n">
        <f aca="false">I375+G376-H376</f>
        <v>0</v>
      </c>
      <c r="J376" s="80" t="n">
        <f aca="false">IF(B376=$J$3,C376,0)</f>
        <v>44635</v>
      </c>
      <c r="K376" s="81" t="n">
        <f aca="false">IF(B376=$J$3,D376,0)</f>
        <v>0</v>
      </c>
      <c r="L376" s="82" t="n">
        <f aca="false">L375+J376-K376</f>
        <v>66481.4</v>
      </c>
      <c r="M376" s="81" t="n">
        <f aca="false">IF(B376=$M$3,C376,0)</f>
        <v>0</v>
      </c>
      <c r="N376" s="80" t="n">
        <f aca="false">IF(B376=$M$3,D376,0)</f>
        <v>0</v>
      </c>
      <c r="O376" s="83" t="n">
        <f aca="false">O375+M376-N376</f>
        <v>2428.01</v>
      </c>
      <c r="P376" s="203" t="n">
        <f aca="false">IF(B376=$P$3,C376,0)</f>
        <v>0</v>
      </c>
      <c r="Q376" s="81" t="n">
        <f aca="false">IF(B376=$P$3,D376,0)</f>
        <v>0</v>
      </c>
      <c r="R376" s="81" t="n">
        <f aca="false">R375+P376-Q376</f>
        <v>194703.9</v>
      </c>
      <c r="S376" s="203" t="n">
        <f aca="false">IF(B376=$S$3,C376,0)</f>
        <v>0</v>
      </c>
      <c r="T376" s="81" t="n">
        <f aca="false">IF(B376=$S$3,D376,0)</f>
        <v>0</v>
      </c>
      <c r="U376" s="81" t="n">
        <f aca="false">U375+S376-T376</f>
        <v>-155797.604</v>
      </c>
      <c r="V376" s="203" t="n">
        <f aca="false">IF(B376=$V$3,C376,0)</f>
        <v>0</v>
      </c>
      <c r="W376" s="81" t="n">
        <f aca="false">IF(B376=$V$3,D376,0)</f>
        <v>0</v>
      </c>
      <c r="X376" s="81" t="n">
        <f aca="false">X375+V376-W376</f>
        <v>500773.4876</v>
      </c>
      <c r="Y376" s="203" t="n">
        <f aca="false">IF(B376=$Y$3,C376,0)</f>
        <v>0</v>
      </c>
      <c r="Z376" s="81" t="n">
        <f aca="false">IF(B376=$Y$3,D376,0)</f>
        <v>0</v>
      </c>
      <c r="AA376" s="81" t="n">
        <f aca="false">AA375+Y376-Z376</f>
        <v>-758.81</v>
      </c>
      <c r="AB376" s="203" t="n">
        <f aca="false">IF(B376=$AB$3,C376,0)</f>
        <v>0</v>
      </c>
      <c r="AC376" s="81" t="n">
        <f aca="false">IF(B376=$AB$3,D376,0)</f>
        <v>0</v>
      </c>
      <c r="AD376" s="81" t="n">
        <f aca="false">AD375+AB376-AC376</f>
        <v>-82012.31</v>
      </c>
      <c r="AE376" s="203" t="n">
        <f aca="false">IF(B376=$AE$3,C376,0)</f>
        <v>0</v>
      </c>
      <c r="AF376" s="81" t="n">
        <f aca="false">IF(B376=$AE$3,D376,0)</f>
        <v>0</v>
      </c>
      <c r="AG376" s="204" t="n">
        <f aca="false">AG375+AE376-AF376</f>
        <v>-88.3999999999978</v>
      </c>
      <c r="AH376" s="203" t="n">
        <f aca="false">IF(B376=$AH$3,C376,0)</f>
        <v>0</v>
      </c>
      <c r="AI376" s="81" t="n">
        <f aca="false">IF(B376=$AH$3,D376,0)</f>
        <v>0</v>
      </c>
      <c r="AJ376" s="205" t="n">
        <f aca="false">AJ375+AH376-AI376</f>
        <v>-70787</v>
      </c>
      <c r="AK376" s="203" t="n">
        <f aca="false">IF(B376=$AK$3,C376,0)</f>
        <v>0</v>
      </c>
      <c r="AL376" s="81" t="n">
        <f aca="false">IF(B376=$AK$3,D376,0)</f>
        <v>0</v>
      </c>
      <c r="AM376" s="205" t="n">
        <f aca="false">AM375+AK376-AL376</f>
        <v>-1030.34</v>
      </c>
      <c r="AN376" s="203" t="n">
        <f aca="false">IF(B376=$AN$3,C376,0)</f>
        <v>0</v>
      </c>
      <c r="AO376" s="81" t="n">
        <f aca="false">IF(B376=$AN$3,D376,0)</f>
        <v>0</v>
      </c>
      <c r="AP376" s="205" t="n">
        <f aca="false">AP375+AN376-AO376</f>
        <v>-29399.68</v>
      </c>
      <c r="AQ376" s="203" t="n">
        <f aca="false">IF(B376=$AQ$3,C376,0)</f>
        <v>0</v>
      </c>
      <c r="AR376" s="81" t="n">
        <f aca="false">IF(B376=$AQ$3,D376,0)</f>
        <v>0</v>
      </c>
      <c r="AS376" s="205" t="n">
        <f aca="false">AS375+AQ376-AR376</f>
        <v>16564.1764</v>
      </c>
      <c r="AT376" s="203" t="n">
        <f aca="false">IF(B376=$AT$3,C376,0)</f>
        <v>0</v>
      </c>
      <c r="AU376" s="206" t="n">
        <f aca="false">IF(B376=$AT$3,D376,0)</f>
        <v>0</v>
      </c>
      <c r="AV376" s="83" t="n">
        <f aca="false">AV375+AT376-AU376</f>
        <v>0</v>
      </c>
      <c r="AW376" s="203" t="n">
        <f aca="false">IF(B376=$AW$3,C376,0)</f>
        <v>0</v>
      </c>
      <c r="AX376" s="206" t="n">
        <f aca="false">IF(B376=$AW$3,D376,0)</f>
        <v>0</v>
      </c>
      <c r="AY376" s="83" t="n">
        <f aca="false">AY375+AW376-AX376</f>
        <v>30000</v>
      </c>
      <c r="AZ376" s="203" t="n">
        <f aca="false">IF(B376=$AZ$3,C376,0)</f>
        <v>0</v>
      </c>
      <c r="BA376" s="206" t="n">
        <f aca="false">IF(B376=$AZ$3,D376,0)</f>
        <v>0</v>
      </c>
      <c r="BB376" s="83" t="n">
        <f aca="false">BB375+AZ376-BA376</f>
        <v>50455</v>
      </c>
      <c r="BC376" s="203" t="n">
        <f aca="false">IF(B376=$BC$3,C376,0)</f>
        <v>0</v>
      </c>
      <c r="BD376" s="206" t="n">
        <f aca="false">IF(B376=$BC$3,D376,0)</f>
        <v>0</v>
      </c>
      <c r="BE376" s="83" t="n">
        <f aca="false">BE375+BC376-BD376</f>
        <v>1750</v>
      </c>
      <c r="BF376" s="203" t="n">
        <f aca="false">IF(B376=$BF$3,C376,0)</f>
        <v>0</v>
      </c>
      <c r="BG376" s="206" t="n">
        <f aca="false">IF(B376=$BF$3,D376,0)</f>
        <v>0</v>
      </c>
      <c r="BH376" s="83" t="n">
        <f aca="false">BH375+BF376-BG376</f>
        <v>0</v>
      </c>
      <c r="BI376" s="203" t="n">
        <f aca="false">IF(B376=$BI$3,C376,0)</f>
        <v>0</v>
      </c>
      <c r="BJ376" s="206" t="n">
        <f aca="false">IF(B376=$BI$3,D376,0)</f>
        <v>0</v>
      </c>
      <c r="BK376" s="83" t="n">
        <f aca="false">BK375+BI376-BJ376</f>
        <v>0</v>
      </c>
      <c r="BL376" s="203" t="n">
        <f aca="false">IF(B376=$BL$261,C376,0)</f>
        <v>0</v>
      </c>
      <c r="BM376" s="206" t="n">
        <f aca="false">IF(B376=$BL$158,D376,0)</f>
        <v>0</v>
      </c>
      <c r="BN376" s="83" t="n">
        <f aca="false">BN375+BL376-BM376</f>
        <v>0</v>
      </c>
      <c r="BO376" s="203" t="n">
        <f aca="false">IF(B376=$BO$158,C376,0)</f>
        <v>0</v>
      </c>
      <c r="BP376" s="206" t="n">
        <f aca="false">IF(B376=$BO$158,D376,0)</f>
        <v>0</v>
      </c>
      <c r="BQ376" s="83" t="n">
        <f aca="false">BQ375+BO376-BP376</f>
        <v>0</v>
      </c>
      <c r="BR376" s="203" t="n">
        <f aca="false">IF(B376=$BR$3,C376,0)</f>
        <v>0</v>
      </c>
      <c r="BS376" s="206" t="n">
        <f aca="false">IF(B376=$BR$3,D376,0)</f>
        <v>0</v>
      </c>
      <c r="BT376" s="83" t="n">
        <f aca="false">BT375+BR376-BS376</f>
        <v>2915.07</v>
      </c>
      <c r="BU376" s="203" t="n">
        <f aca="false">IF(B376=$BU$3,C376,0)</f>
        <v>0</v>
      </c>
      <c r="BV376" s="206" t="n">
        <f aca="false">IF(B376=$BU$3,D376,0)</f>
        <v>0</v>
      </c>
      <c r="BW376" s="83" t="n">
        <f aca="false">BW375+BU376-BV376</f>
        <v>-15176.38</v>
      </c>
      <c r="BX376" s="203" t="n">
        <f aca="false">IF(B376=$BX$3,C376,0)</f>
        <v>0</v>
      </c>
      <c r="BY376" s="206" t="n">
        <f aca="false">IF(B376=$BX$3,D376,0)</f>
        <v>0</v>
      </c>
      <c r="BZ376" s="83" t="n">
        <f aca="false">BZ375+BX376-BY376</f>
        <v>-5000</v>
      </c>
      <c r="CA376" s="203" t="n">
        <f aca="false">IF(B376=$CA$3,C376,0)</f>
        <v>0</v>
      </c>
      <c r="CB376" s="206" t="n">
        <f aca="false">IF(B376=$CA$3,D376,0)</f>
        <v>0</v>
      </c>
      <c r="CC376" s="83" t="n">
        <f aca="false">CC375+CA376-CB376</f>
        <v>-12149</v>
      </c>
      <c r="CD376" s="203" t="n">
        <f aca="false">IF(B376=$CD$158,C376,0)</f>
        <v>0</v>
      </c>
      <c r="CE376" s="203" t="n">
        <f aca="false">IF(B376=$CD$158,D376,0)</f>
        <v>0</v>
      </c>
      <c r="CF376" s="83" t="n">
        <f aca="false">CF375+CD376-CE376</f>
        <v>10000</v>
      </c>
      <c r="CG376" s="203" t="n">
        <f aca="false">IF(B376=$CG$158,C376,0)</f>
        <v>0</v>
      </c>
      <c r="CH376" s="203" t="n">
        <f aca="false">IF(B376=$CG$158,D376,0)</f>
        <v>0</v>
      </c>
      <c r="CI376" s="83" t="n">
        <f aca="false">CI375+CG376-CH376</f>
        <v>0</v>
      </c>
      <c r="CJ376" s="203" t="n">
        <f aca="false">IF(B376=$CJ$158,C376,0)</f>
        <v>0</v>
      </c>
      <c r="CK376" s="203" t="n">
        <f aca="false">IF(B376=$CJ$158,D376,0)</f>
        <v>0</v>
      </c>
      <c r="CL376" s="83" t="n">
        <f aca="false">CL375+CJ376-CK376</f>
        <v>-1502</v>
      </c>
      <c r="CM376" s="95" t="n">
        <f aca="false">IF(B376=$CM$3,C376,0)</f>
        <v>0</v>
      </c>
      <c r="CN376" s="97" t="n">
        <f aca="false">IF(B376=$CM$3,D376,0)</f>
        <v>0</v>
      </c>
      <c r="CO376" s="98" t="n">
        <f aca="false">CO375+CM376-CN376</f>
        <v>-900</v>
      </c>
      <c r="CP376" s="95" t="n">
        <f aca="false">IF(B376=$CP$357,C376,0)</f>
        <v>0</v>
      </c>
      <c r="CQ376" s="97" t="n">
        <f aca="false">IF(B376=$CP$357,D376,0)</f>
        <v>0</v>
      </c>
      <c r="CR376" s="98" t="n">
        <f aca="false">CR375+CP376-CQ376</f>
        <v>0</v>
      </c>
    </row>
    <row r="377" customFormat="false" ht="18" hidden="false" customHeight="true" outlineLevel="0" collapsed="false">
      <c r="A377" s="284"/>
      <c r="B377" s="207" t="s">
        <v>10</v>
      </c>
      <c r="C377" s="100"/>
      <c r="D377" s="100" t="n">
        <v>44635</v>
      </c>
      <c r="E377" s="101" t="s">
        <v>109</v>
      </c>
      <c r="F377" s="122"/>
      <c r="G377" s="80" t="n">
        <f aca="false">IF(B377=$G$357,C377,0)</f>
        <v>0</v>
      </c>
      <c r="H377" s="80" t="n">
        <f aca="false">IF(B377=$G$357,D377,0)</f>
        <v>0</v>
      </c>
      <c r="I377" s="82" t="n">
        <f aca="false">I376+G377-H377</f>
        <v>0</v>
      </c>
      <c r="J377" s="80" t="n">
        <f aca="false">IF(B377=$J$3,C377,0)</f>
        <v>0</v>
      </c>
      <c r="K377" s="81" t="n">
        <f aca="false">IF(B377=$J$3,D377,0)</f>
        <v>0</v>
      </c>
      <c r="L377" s="82" t="n">
        <f aca="false">L376+J377-K377</f>
        <v>66481.4</v>
      </c>
      <c r="M377" s="81" t="n">
        <f aca="false">IF(B377=$M$3,C377,0)</f>
        <v>0</v>
      </c>
      <c r="N377" s="80" t="n">
        <f aca="false">IF(B377=$M$3,D377,0)</f>
        <v>0</v>
      </c>
      <c r="O377" s="83" t="n">
        <f aca="false">O376+M377-N377</f>
        <v>2428.01</v>
      </c>
      <c r="P377" s="203" t="n">
        <f aca="false">IF(B377=$P$3,C377,0)</f>
        <v>0</v>
      </c>
      <c r="Q377" s="81" t="n">
        <f aca="false">IF(B377=$P$3,D377,0)</f>
        <v>0</v>
      </c>
      <c r="R377" s="81" t="n">
        <f aca="false">R376+P377-Q377</f>
        <v>194703.9</v>
      </c>
      <c r="S377" s="203" t="n">
        <f aca="false">IF(B377=$S$3,C377,0)</f>
        <v>0</v>
      </c>
      <c r="T377" s="81" t="n">
        <f aca="false">IF(B377=$S$3,D377,0)</f>
        <v>0</v>
      </c>
      <c r="U377" s="81" t="n">
        <f aca="false">U376+S377-T377</f>
        <v>-155797.604</v>
      </c>
      <c r="V377" s="203" t="n">
        <f aca="false">IF(B377=$V$3,C377,0)</f>
        <v>0</v>
      </c>
      <c r="W377" s="81" t="n">
        <f aca="false">IF(B377=$V$3,D377,0)</f>
        <v>44635</v>
      </c>
      <c r="X377" s="81" t="n">
        <f aca="false">X376+V377-W377</f>
        <v>456138.4876</v>
      </c>
      <c r="Y377" s="203" t="n">
        <f aca="false">IF(B377=$Y$3,C377,0)</f>
        <v>0</v>
      </c>
      <c r="Z377" s="81" t="n">
        <f aca="false">IF(B377=$Y$3,D377,0)</f>
        <v>0</v>
      </c>
      <c r="AA377" s="81" t="n">
        <f aca="false">AA376+Y377-Z377</f>
        <v>-758.81</v>
      </c>
      <c r="AB377" s="203" t="n">
        <f aca="false">IF(B377=$AB$3,C377,0)</f>
        <v>0</v>
      </c>
      <c r="AC377" s="81" t="n">
        <f aca="false">IF(B377=$AB$3,D377,0)</f>
        <v>0</v>
      </c>
      <c r="AD377" s="81" t="n">
        <f aca="false">AD376+AB377-AC377</f>
        <v>-82012.31</v>
      </c>
      <c r="AE377" s="203" t="n">
        <f aca="false">IF(B377=$AE$3,C377,0)</f>
        <v>0</v>
      </c>
      <c r="AF377" s="81" t="n">
        <f aca="false">IF(B377=$AE$3,D377,0)</f>
        <v>0</v>
      </c>
      <c r="AG377" s="204" t="n">
        <f aca="false">AG376+AE377-AF377</f>
        <v>-88.3999999999978</v>
      </c>
      <c r="AH377" s="203" t="n">
        <f aca="false">IF(B377=$AH$3,C377,0)</f>
        <v>0</v>
      </c>
      <c r="AI377" s="81" t="n">
        <f aca="false">IF(B377=$AH$3,D377,0)</f>
        <v>0</v>
      </c>
      <c r="AJ377" s="205" t="n">
        <f aca="false">AJ376+AH377-AI377</f>
        <v>-70787</v>
      </c>
      <c r="AK377" s="203" t="n">
        <f aca="false">IF(B377=$AK$3,C377,0)</f>
        <v>0</v>
      </c>
      <c r="AL377" s="81" t="n">
        <f aca="false">IF(B377=$AK$3,D377,0)</f>
        <v>0</v>
      </c>
      <c r="AM377" s="205" t="n">
        <f aca="false">AM376+AK377-AL377</f>
        <v>-1030.34</v>
      </c>
      <c r="AN377" s="203" t="n">
        <f aca="false">IF(B377=$AN$3,C377,0)</f>
        <v>0</v>
      </c>
      <c r="AO377" s="81" t="n">
        <f aca="false">IF(B377=$AN$3,D377,0)</f>
        <v>0</v>
      </c>
      <c r="AP377" s="205" t="n">
        <f aca="false">AP376+AN377-AO377</f>
        <v>-29399.68</v>
      </c>
      <c r="AQ377" s="203" t="n">
        <f aca="false">IF(B377=$AQ$3,C377,0)</f>
        <v>0</v>
      </c>
      <c r="AR377" s="81" t="n">
        <f aca="false">IF(B377=$AQ$3,D377,0)</f>
        <v>0</v>
      </c>
      <c r="AS377" s="205" t="n">
        <f aca="false">AS376+AQ377-AR377</f>
        <v>16564.1764</v>
      </c>
      <c r="AT377" s="203" t="n">
        <f aca="false">IF(B377=$AT$3,C377,0)</f>
        <v>0</v>
      </c>
      <c r="AU377" s="206" t="n">
        <f aca="false">IF(B377=$AT$3,D377,0)</f>
        <v>0</v>
      </c>
      <c r="AV377" s="83" t="n">
        <f aca="false">AV376+AT377-AU377</f>
        <v>0</v>
      </c>
      <c r="AW377" s="203" t="n">
        <f aca="false">IF(B377=$AW$3,C377,0)</f>
        <v>0</v>
      </c>
      <c r="AX377" s="206" t="n">
        <f aca="false">IF(B377=$AW$3,D377,0)</f>
        <v>0</v>
      </c>
      <c r="AY377" s="83" t="n">
        <f aca="false">AY376+AW377-AX377</f>
        <v>30000</v>
      </c>
      <c r="AZ377" s="203" t="n">
        <f aca="false">IF(B377=$AZ$3,C377,0)</f>
        <v>0</v>
      </c>
      <c r="BA377" s="206" t="n">
        <f aca="false">IF(B377=$AZ$3,D377,0)</f>
        <v>0</v>
      </c>
      <c r="BB377" s="83" t="n">
        <f aca="false">BB376+AZ377-BA377</f>
        <v>50455</v>
      </c>
      <c r="BC377" s="203" t="n">
        <f aca="false">IF(B377=$BC$3,C377,0)</f>
        <v>0</v>
      </c>
      <c r="BD377" s="206" t="n">
        <f aca="false">IF(B377=$BC$3,D377,0)</f>
        <v>0</v>
      </c>
      <c r="BE377" s="83" t="n">
        <f aca="false">BE376+BC377-BD377</f>
        <v>1750</v>
      </c>
      <c r="BF377" s="203" t="n">
        <f aca="false">IF(B377=$BF$3,C377,0)</f>
        <v>0</v>
      </c>
      <c r="BG377" s="206" t="n">
        <f aca="false">IF(B377=$BF$3,D377,0)</f>
        <v>0</v>
      </c>
      <c r="BH377" s="83" t="n">
        <f aca="false">BH376+BF377-BG377</f>
        <v>0</v>
      </c>
      <c r="BI377" s="203" t="n">
        <f aca="false">IF(B377=$BI$3,C377,0)</f>
        <v>0</v>
      </c>
      <c r="BJ377" s="206" t="n">
        <f aca="false">IF(B377=$BI$3,D377,0)</f>
        <v>0</v>
      </c>
      <c r="BK377" s="83" t="n">
        <f aca="false">BK376+BI377-BJ377</f>
        <v>0</v>
      </c>
      <c r="BL377" s="203" t="n">
        <f aca="false">IF(B377=$BL$261,C377,0)</f>
        <v>0</v>
      </c>
      <c r="BM377" s="206" t="n">
        <f aca="false">IF(B377=$BL$158,D377,0)</f>
        <v>0</v>
      </c>
      <c r="BN377" s="83" t="n">
        <f aca="false">BN376+BL377-BM377</f>
        <v>0</v>
      </c>
      <c r="BO377" s="203" t="n">
        <f aca="false">IF(B377=$BO$158,C377,0)</f>
        <v>0</v>
      </c>
      <c r="BP377" s="206" t="n">
        <f aca="false">IF(B377=$BO$158,D377,0)</f>
        <v>0</v>
      </c>
      <c r="BQ377" s="83" t="n">
        <f aca="false">BQ376+BO377-BP377</f>
        <v>0</v>
      </c>
      <c r="BR377" s="203" t="n">
        <f aca="false">IF(B377=$BR$3,C377,0)</f>
        <v>0</v>
      </c>
      <c r="BS377" s="206" t="n">
        <f aca="false">IF(B377=$BR$3,D377,0)</f>
        <v>0</v>
      </c>
      <c r="BT377" s="83" t="n">
        <f aca="false">BT376+BR377-BS377</f>
        <v>2915.07</v>
      </c>
      <c r="BU377" s="203" t="n">
        <f aca="false">IF(B377=$BU$3,C377,0)</f>
        <v>0</v>
      </c>
      <c r="BV377" s="206" t="n">
        <f aca="false">IF(B377=$BU$3,D377,0)</f>
        <v>0</v>
      </c>
      <c r="BW377" s="83" t="n">
        <f aca="false">BW376+BU377-BV377</f>
        <v>-15176.38</v>
      </c>
      <c r="BX377" s="203" t="n">
        <f aca="false">IF(B377=$BX$3,C377,0)</f>
        <v>0</v>
      </c>
      <c r="BY377" s="206" t="n">
        <f aca="false">IF(B377=$BX$3,D377,0)</f>
        <v>0</v>
      </c>
      <c r="BZ377" s="83" t="n">
        <f aca="false">BZ376+BX377-BY377</f>
        <v>-5000</v>
      </c>
      <c r="CA377" s="203" t="n">
        <f aca="false">IF(B377=$CA$3,C377,0)</f>
        <v>0</v>
      </c>
      <c r="CB377" s="206" t="n">
        <f aca="false">IF(B377=$CA$3,D377,0)</f>
        <v>0</v>
      </c>
      <c r="CC377" s="83" t="n">
        <f aca="false">CC376+CA377-CB377</f>
        <v>-12149</v>
      </c>
      <c r="CD377" s="203" t="n">
        <f aca="false">IF(B377=$CD$158,C377,0)</f>
        <v>0</v>
      </c>
      <c r="CE377" s="203" t="n">
        <f aca="false">IF(B377=$CD$158,D377,0)</f>
        <v>0</v>
      </c>
      <c r="CF377" s="83" t="n">
        <f aca="false">CF376+CD377-CE377</f>
        <v>10000</v>
      </c>
      <c r="CG377" s="203" t="n">
        <f aca="false">IF(B377=$CG$158,C377,0)</f>
        <v>0</v>
      </c>
      <c r="CH377" s="203" t="n">
        <f aca="false">IF(B377=$CG$158,D377,0)</f>
        <v>0</v>
      </c>
      <c r="CI377" s="83" t="n">
        <f aca="false">CI376+CG377-CH377</f>
        <v>0</v>
      </c>
      <c r="CJ377" s="203" t="n">
        <f aca="false">IF(B377=$CJ$158,C377,0)</f>
        <v>0</v>
      </c>
      <c r="CK377" s="203" t="n">
        <f aca="false">IF(B377=$CJ$158,D377,0)</f>
        <v>0</v>
      </c>
      <c r="CL377" s="83" t="n">
        <f aca="false">CL376+CJ377-CK377</f>
        <v>-1502</v>
      </c>
      <c r="CM377" s="95" t="n">
        <f aca="false">IF(B377=$CM$3,C377,0)</f>
        <v>0</v>
      </c>
      <c r="CN377" s="97" t="n">
        <f aca="false">IF(B377=$CM$3,D377,0)</f>
        <v>0</v>
      </c>
      <c r="CO377" s="98" t="n">
        <f aca="false">CO376+CM377-CN377</f>
        <v>-900</v>
      </c>
      <c r="CP377" s="95" t="n">
        <f aca="false">IF(B377=$CP$357,C377,0)</f>
        <v>0</v>
      </c>
      <c r="CQ377" s="97" t="n">
        <f aca="false">IF(B377=$CP$357,D377,0)</f>
        <v>0</v>
      </c>
      <c r="CR377" s="98" t="n">
        <f aca="false">CR376+CP377-CQ377</f>
        <v>0</v>
      </c>
    </row>
    <row r="378" customFormat="false" ht="15.75" hidden="false" customHeight="false" outlineLevel="0" collapsed="false">
      <c r="A378" s="202"/>
      <c r="B378" s="213" t="s">
        <v>49</v>
      </c>
      <c r="C378" s="100" t="n">
        <f aca="false">SUM(C360:C377)</f>
        <v>135351</v>
      </c>
      <c r="D378" s="100" t="n">
        <f aca="false">SUM(D360:D377)</f>
        <v>135351</v>
      </c>
      <c r="E378" s="101"/>
      <c r="F378" s="122"/>
      <c r="G378" s="80" t="n">
        <f aca="false">IF(B378=$G$357,C378,0)</f>
        <v>0</v>
      </c>
      <c r="H378" s="80" t="n">
        <f aca="false">IF(B378=$G$357,D378,0)</f>
        <v>0</v>
      </c>
      <c r="I378" s="82" t="n">
        <f aca="false">I377+G378-H378</f>
        <v>0</v>
      </c>
      <c r="J378" s="80" t="n">
        <f aca="false">IF(B378=$J$3,C378,0)</f>
        <v>0</v>
      </c>
      <c r="K378" s="81" t="n">
        <f aca="false">IF(B378=$J$3,D378,0)</f>
        <v>0</v>
      </c>
      <c r="L378" s="82" t="n">
        <f aca="false">L377+J378-K378</f>
        <v>66481.4</v>
      </c>
      <c r="M378" s="81" t="n">
        <f aca="false">IF(B378=$M$3,C378,0)</f>
        <v>0</v>
      </c>
      <c r="N378" s="80" t="n">
        <f aca="false">IF(B378=$M$3,D378,0)</f>
        <v>0</v>
      </c>
      <c r="O378" s="83" t="n">
        <f aca="false">O377+M378-N378</f>
        <v>2428.01</v>
      </c>
      <c r="P378" s="203" t="n">
        <f aca="false">IF(B378=$P$3,C378,0)</f>
        <v>0</v>
      </c>
      <c r="Q378" s="81" t="n">
        <f aca="false">IF(B378=$P$3,D378,0)</f>
        <v>0</v>
      </c>
      <c r="R378" s="81" t="n">
        <f aca="false">R377+P378-Q378</f>
        <v>194703.9</v>
      </c>
      <c r="S378" s="203" t="n">
        <f aca="false">IF(B378=$S$3,C378,0)</f>
        <v>0</v>
      </c>
      <c r="T378" s="81" t="n">
        <f aca="false">IF(B378=$S$3,D378,0)</f>
        <v>0</v>
      </c>
      <c r="U378" s="81" t="n">
        <f aca="false">U377+S378-T378</f>
        <v>-155797.604</v>
      </c>
      <c r="V378" s="203" t="n">
        <f aca="false">IF(B378=$V$3,C378,0)</f>
        <v>0</v>
      </c>
      <c r="W378" s="81" t="n">
        <f aca="false">IF(B378=$V$3,D378,0)</f>
        <v>0</v>
      </c>
      <c r="X378" s="81" t="n">
        <f aca="false">X377+V378-W378</f>
        <v>456138.4876</v>
      </c>
      <c r="Y378" s="203" t="n">
        <f aca="false">IF(B378=$Y$3,C378,0)</f>
        <v>0</v>
      </c>
      <c r="Z378" s="81" t="n">
        <f aca="false">IF(B378=$Y$3,D378,0)</f>
        <v>0</v>
      </c>
      <c r="AA378" s="81" t="n">
        <f aca="false">AA377+Y378-Z378</f>
        <v>-758.81</v>
      </c>
      <c r="AB378" s="203" t="n">
        <f aca="false">IF(B378=$AB$3,C378,0)</f>
        <v>0</v>
      </c>
      <c r="AC378" s="81" t="n">
        <f aca="false">IF(B378=$AB$3,D378,0)</f>
        <v>0</v>
      </c>
      <c r="AD378" s="81" t="n">
        <f aca="false">AD377+AB378-AC378</f>
        <v>-82012.31</v>
      </c>
      <c r="AE378" s="203" t="n">
        <f aca="false">IF(B378=$AE$3,C378,0)</f>
        <v>0</v>
      </c>
      <c r="AF378" s="81" t="n">
        <f aca="false">IF(B378=$AE$3,D378,0)</f>
        <v>0</v>
      </c>
      <c r="AG378" s="204" t="n">
        <f aca="false">AG377+AE378-AF378</f>
        <v>-88.3999999999978</v>
      </c>
      <c r="AH378" s="203" t="n">
        <f aca="false">IF(B378=$AH$3,C378,0)</f>
        <v>0</v>
      </c>
      <c r="AI378" s="81" t="n">
        <f aca="false">IF(B378=$AH$3,D378,0)</f>
        <v>0</v>
      </c>
      <c r="AJ378" s="205" t="n">
        <f aca="false">AJ377+AH378-AI378</f>
        <v>-70787</v>
      </c>
      <c r="AK378" s="203" t="n">
        <f aca="false">IF(B378=$AK$3,C378,0)</f>
        <v>0</v>
      </c>
      <c r="AL378" s="81" t="n">
        <f aca="false">IF(B378=$AK$3,D378,0)</f>
        <v>0</v>
      </c>
      <c r="AM378" s="205" t="n">
        <f aca="false">AM377+AK378-AL378</f>
        <v>-1030.34</v>
      </c>
      <c r="AN378" s="203" t="n">
        <f aca="false">IF(B378=$AN$3,C378,0)</f>
        <v>0</v>
      </c>
      <c r="AO378" s="81" t="n">
        <f aca="false">IF(B378=$AN$3,D378,0)</f>
        <v>0</v>
      </c>
      <c r="AP378" s="205" t="n">
        <f aca="false">AP377+AN378-AO378</f>
        <v>-29399.68</v>
      </c>
      <c r="AQ378" s="203" t="n">
        <f aca="false">IF(B378=$AQ$3,C378,0)</f>
        <v>0</v>
      </c>
      <c r="AR378" s="81" t="n">
        <f aca="false">IF(B378=$AQ$3,D378,0)</f>
        <v>0</v>
      </c>
      <c r="AS378" s="205" t="n">
        <f aca="false">AS377+AQ378-AR378</f>
        <v>16564.1764</v>
      </c>
      <c r="AT378" s="203" t="n">
        <f aca="false">IF(B378=$AT$3,C378,0)</f>
        <v>0</v>
      </c>
      <c r="AU378" s="206" t="n">
        <f aca="false">IF(B378=$AT$3,D378,0)</f>
        <v>0</v>
      </c>
      <c r="AV378" s="83" t="n">
        <f aca="false">AV377+AT378-AU378</f>
        <v>0</v>
      </c>
      <c r="AW378" s="203" t="n">
        <f aca="false">IF(B378=$AW$3,C378,0)</f>
        <v>0</v>
      </c>
      <c r="AX378" s="206" t="n">
        <f aca="false">IF(B378=$AW$3,D378,0)</f>
        <v>0</v>
      </c>
      <c r="AY378" s="83" t="n">
        <f aca="false">AY377+AW378-AX378</f>
        <v>30000</v>
      </c>
      <c r="AZ378" s="203" t="n">
        <f aca="false">IF(B378=$AZ$3,C378,0)</f>
        <v>0</v>
      </c>
      <c r="BA378" s="206" t="n">
        <f aca="false">IF(B378=$AZ$3,D378,0)</f>
        <v>0</v>
      </c>
      <c r="BB378" s="83" t="n">
        <f aca="false">BB377+AZ378-BA378</f>
        <v>50455</v>
      </c>
      <c r="BC378" s="203" t="n">
        <f aca="false">IF(B378=$BC$3,C378,0)</f>
        <v>0</v>
      </c>
      <c r="BD378" s="206" t="n">
        <f aca="false">IF(B378=$BC$3,D378,0)</f>
        <v>0</v>
      </c>
      <c r="BE378" s="83" t="n">
        <f aca="false">BE377+BC378-BD378</f>
        <v>1750</v>
      </c>
      <c r="BF378" s="203" t="n">
        <f aca="false">IF(B378=$BF$3,C378,0)</f>
        <v>0</v>
      </c>
      <c r="BG378" s="206" t="n">
        <f aca="false">IF(B378=$BF$3,D378,0)</f>
        <v>0</v>
      </c>
      <c r="BH378" s="83" t="n">
        <f aca="false">BH377+BF378-BG378</f>
        <v>0</v>
      </c>
      <c r="BI378" s="203" t="n">
        <f aca="false">IF(B378=$BI$3,C378,0)</f>
        <v>0</v>
      </c>
      <c r="BJ378" s="206" t="n">
        <f aca="false">IF(B378=$BI$3,D378,0)</f>
        <v>0</v>
      </c>
      <c r="BK378" s="83" t="n">
        <f aca="false">BK377+BI378-BJ378</f>
        <v>0</v>
      </c>
      <c r="BL378" s="203" t="n">
        <f aca="false">IF(B378=$BL$261,C378,0)</f>
        <v>0</v>
      </c>
      <c r="BM378" s="206" t="n">
        <f aca="false">IF(B378=$BL$158,D378,0)</f>
        <v>0</v>
      </c>
      <c r="BN378" s="83" t="n">
        <f aca="false">BN377+BL378-BM378</f>
        <v>0</v>
      </c>
      <c r="BO378" s="203" t="n">
        <f aca="false">IF(B378=$BO$158,C378,0)</f>
        <v>0</v>
      </c>
      <c r="BP378" s="206" t="n">
        <f aca="false">IF(B378=$BO$158,D378,0)</f>
        <v>0</v>
      </c>
      <c r="BQ378" s="83" t="n">
        <f aca="false">BQ377+BO378-BP378</f>
        <v>0</v>
      </c>
      <c r="BR378" s="203" t="n">
        <f aca="false">IF(B378=$BR$3,C378,0)</f>
        <v>0</v>
      </c>
      <c r="BS378" s="206" t="n">
        <f aca="false">IF(B378=$BR$3,D378,0)</f>
        <v>0</v>
      </c>
      <c r="BT378" s="83" t="n">
        <f aca="false">BT377+BR378-BS378</f>
        <v>2915.07</v>
      </c>
      <c r="BU378" s="203" t="n">
        <f aca="false">IF(B378=$BU$3,C378,0)</f>
        <v>0</v>
      </c>
      <c r="BV378" s="206" t="n">
        <f aca="false">IF(B378=$BU$3,D378,0)</f>
        <v>0</v>
      </c>
      <c r="BW378" s="83" t="n">
        <f aca="false">BW377+BU378-BV378</f>
        <v>-15176.38</v>
      </c>
      <c r="BX378" s="203" t="n">
        <f aca="false">IF(B378=$BX$3,C378,0)</f>
        <v>0</v>
      </c>
      <c r="BY378" s="206" t="n">
        <f aca="false">IF(B378=$BX$3,D378,0)</f>
        <v>0</v>
      </c>
      <c r="BZ378" s="83" t="n">
        <f aca="false">BZ377+BX378-BY378</f>
        <v>-5000</v>
      </c>
      <c r="CA378" s="203" t="n">
        <f aca="false">IF(B378=$CA$3,C378,0)</f>
        <v>0</v>
      </c>
      <c r="CB378" s="206" t="n">
        <f aca="false">IF(B378=$CA$3,D378,0)</f>
        <v>0</v>
      </c>
      <c r="CC378" s="83" t="n">
        <f aca="false">CC377+CA378-CB378</f>
        <v>-12149</v>
      </c>
      <c r="CD378" s="203" t="n">
        <f aca="false">IF(B378=$CD$158,C378,0)</f>
        <v>0</v>
      </c>
      <c r="CE378" s="203" t="n">
        <f aca="false">IF(B378=$CD$158,D378,0)</f>
        <v>0</v>
      </c>
      <c r="CF378" s="83" t="n">
        <f aca="false">CF377+CD378-CE378</f>
        <v>10000</v>
      </c>
      <c r="CG378" s="203" t="n">
        <f aca="false">IF(B378=$CG$158,C378,0)</f>
        <v>0</v>
      </c>
      <c r="CH378" s="203" t="n">
        <f aca="false">IF(B378=$CG$158,D378,0)</f>
        <v>0</v>
      </c>
      <c r="CI378" s="83" t="n">
        <f aca="false">CI377+CG378-CH378</f>
        <v>0</v>
      </c>
      <c r="CJ378" s="203" t="n">
        <f aca="false">IF(B378=$CJ$158,C378,0)</f>
        <v>0</v>
      </c>
      <c r="CK378" s="203" t="n">
        <f aca="false">IF(B378=$CJ$158,D378,0)</f>
        <v>0</v>
      </c>
      <c r="CL378" s="83" t="n">
        <f aca="false">CL377+CJ378-CK378</f>
        <v>-1502</v>
      </c>
      <c r="CM378" s="95" t="n">
        <f aca="false">IF(B378=$CM$3,C378,0)</f>
        <v>0</v>
      </c>
      <c r="CN378" s="97" t="n">
        <f aca="false">IF(B378=$CM$3,D378,0)</f>
        <v>0</v>
      </c>
      <c r="CO378" s="98" t="n">
        <f aca="false">CO377+CM378-CN378</f>
        <v>-900</v>
      </c>
      <c r="CP378" s="95" t="n">
        <f aca="false">IF(B378=$CP$357,C378,0)</f>
        <v>0</v>
      </c>
      <c r="CQ378" s="97" t="n">
        <f aca="false">IF(B378=$CP$357,D378,0)</f>
        <v>0</v>
      </c>
      <c r="CR378" s="98" t="n">
        <f aca="false">CR377+CP378-CQ378</f>
        <v>0</v>
      </c>
    </row>
    <row r="379" customFormat="false" ht="15.75" hidden="false" customHeight="false" outlineLevel="0" collapsed="false">
      <c r="A379" s="202" t="n">
        <v>39547</v>
      </c>
      <c r="B379" s="207" t="s">
        <v>10</v>
      </c>
      <c r="C379" s="100" t="n">
        <f aca="false">'[6]4-1'!$E$38+'[6]4-2'!$E$35+'[6]4-3'!$E$38+'[6]4-5'!$E$56+'[6]4-6'!$E$40+'[6]4-7'!$E$46+'[6]4-8'!$E$33</f>
        <v>8660.432</v>
      </c>
      <c r="D379" s="100"/>
      <c r="E379" s="101" t="s">
        <v>193</v>
      </c>
      <c r="F379" s="122" t="n">
        <v>31</v>
      </c>
      <c r="G379" s="80" t="n">
        <f aca="false">IF(B379=$G$357,C379,0)</f>
        <v>0</v>
      </c>
      <c r="H379" s="80" t="n">
        <f aca="false">IF(B379=$G$357,D379,0)</f>
        <v>0</v>
      </c>
      <c r="I379" s="82" t="n">
        <f aca="false">I378+G379-H379</f>
        <v>0</v>
      </c>
      <c r="J379" s="80" t="n">
        <f aca="false">IF(B379=$J$3,C379,0)</f>
        <v>0</v>
      </c>
      <c r="K379" s="81" t="n">
        <f aca="false">IF(B379=$J$3,D379,0)</f>
        <v>0</v>
      </c>
      <c r="L379" s="82" t="n">
        <f aca="false">L378+J379-K379</f>
        <v>66481.4</v>
      </c>
      <c r="M379" s="81" t="n">
        <f aca="false">IF(B379=$M$3,C379,0)</f>
        <v>0</v>
      </c>
      <c r="N379" s="80" t="n">
        <f aca="false">IF(B379=$M$3,D379,0)</f>
        <v>0</v>
      </c>
      <c r="O379" s="83" t="n">
        <f aca="false">O378+M379-N379</f>
        <v>2428.01</v>
      </c>
      <c r="P379" s="203" t="n">
        <f aca="false">IF(B379=$P$3,C379,0)</f>
        <v>0</v>
      </c>
      <c r="Q379" s="81" t="n">
        <f aca="false">IF(B379=$P$3,D379,0)</f>
        <v>0</v>
      </c>
      <c r="R379" s="81" t="n">
        <f aca="false">R378+P379-Q379</f>
        <v>194703.9</v>
      </c>
      <c r="S379" s="203" t="n">
        <f aca="false">IF(B379=$S$3,C379,0)</f>
        <v>0</v>
      </c>
      <c r="T379" s="81" t="n">
        <f aca="false">IF(B379=$S$3,D379,0)</f>
        <v>0</v>
      </c>
      <c r="U379" s="81" t="n">
        <f aca="false">U378+S379-T379</f>
        <v>-155797.604</v>
      </c>
      <c r="V379" s="203" t="n">
        <f aca="false">IF(B379=$V$3,C379,0)</f>
        <v>8660.432</v>
      </c>
      <c r="W379" s="81" t="n">
        <f aca="false">IF(B379=$V$3,D379,0)</f>
        <v>0</v>
      </c>
      <c r="X379" s="81" t="n">
        <f aca="false">X378+V379-W379</f>
        <v>464798.9196</v>
      </c>
      <c r="Y379" s="203" t="n">
        <f aca="false">IF(B379=$Y$3,C379,0)</f>
        <v>0</v>
      </c>
      <c r="Z379" s="81" t="n">
        <f aca="false">IF(B379=$Y$3,D379,0)</f>
        <v>0</v>
      </c>
      <c r="AA379" s="81" t="n">
        <f aca="false">AA378+Y379-Z379</f>
        <v>-758.81</v>
      </c>
      <c r="AB379" s="203" t="n">
        <f aca="false">IF(B379=$AB$3,C379,0)</f>
        <v>0</v>
      </c>
      <c r="AC379" s="81" t="n">
        <f aca="false">IF(B379=$AB$3,D379,0)</f>
        <v>0</v>
      </c>
      <c r="AD379" s="81" t="n">
        <f aca="false">AD378+AB379-AC379</f>
        <v>-82012.31</v>
      </c>
      <c r="AE379" s="203" t="n">
        <f aca="false">IF(B379=$AE$3,C379,0)</f>
        <v>0</v>
      </c>
      <c r="AF379" s="81" t="n">
        <f aca="false">IF(B379=$AE$3,D379,0)</f>
        <v>0</v>
      </c>
      <c r="AG379" s="204" t="n">
        <f aca="false">AG378+AE379-AF379</f>
        <v>-88.3999999999978</v>
      </c>
      <c r="AH379" s="203" t="n">
        <f aca="false">IF(B379=$AH$3,C379,0)</f>
        <v>0</v>
      </c>
      <c r="AI379" s="81" t="n">
        <f aca="false">IF(B379=$AH$3,D379,0)</f>
        <v>0</v>
      </c>
      <c r="AJ379" s="205" t="n">
        <f aca="false">AJ378+AH379-AI379</f>
        <v>-70787</v>
      </c>
      <c r="AK379" s="203" t="n">
        <f aca="false">IF(B379=$AK$3,C379,0)</f>
        <v>0</v>
      </c>
      <c r="AL379" s="81" t="n">
        <f aca="false">IF(B379=$AK$3,D379,0)</f>
        <v>0</v>
      </c>
      <c r="AM379" s="205" t="n">
        <f aca="false">AM378+AK379-AL379</f>
        <v>-1030.34</v>
      </c>
      <c r="AN379" s="203" t="n">
        <f aca="false">IF(B379=$AN$3,C379,0)</f>
        <v>0</v>
      </c>
      <c r="AO379" s="81" t="n">
        <f aca="false">IF(B379=$AN$3,D379,0)</f>
        <v>0</v>
      </c>
      <c r="AP379" s="205" t="n">
        <f aca="false">AP378+AN379-AO379</f>
        <v>-29399.68</v>
      </c>
      <c r="AQ379" s="203" t="n">
        <f aca="false">IF(B379=$AQ$3,C379,0)</f>
        <v>0</v>
      </c>
      <c r="AR379" s="81" t="n">
        <f aca="false">IF(B379=$AQ$3,D379,0)</f>
        <v>0</v>
      </c>
      <c r="AS379" s="205" t="n">
        <f aca="false">AS378+AQ379-AR379</f>
        <v>16564.1764</v>
      </c>
      <c r="AT379" s="203" t="n">
        <f aca="false">IF(B379=$AT$3,C379,0)</f>
        <v>0</v>
      </c>
      <c r="AU379" s="206" t="n">
        <f aca="false">IF(B379=$AT$3,D379,0)</f>
        <v>0</v>
      </c>
      <c r="AV379" s="83" t="n">
        <f aca="false">AV378+AT379-AU379</f>
        <v>0</v>
      </c>
      <c r="AW379" s="203" t="n">
        <f aca="false">IF(B379=$AW$3,C379,0)</f>
        <v>0</v>
      </c>
      <c r="AX379" s="206" t="n">
        <f aca="false">IF(B379=$AW$3,D379,0)</f>
        <v>0</v>
      </c>
      <c r="AY379" s="83" t="n">
        <f aca="false">AY378+AW379-AX379</f>
        <v>30000</v>
      </c>
      <c r="AZ379" s="203" t="n">
        <f aca="false">IF(B379=$AZ$3,C379,0)</f>
        <v>0</v>
      </c>
      <c r="BA379" s="206" t="n">
        <f aca="false">IF(B379=$AZ$3,D379,0)</f>
        <v>0</v>
      </c>
      <c r="BB379" s="83" t="n">
        <f aca="false">BB378+AZ379-BA379</f>
        <v>50455</v>
      </c>
      <c r="BC379" s="203" t="n">
        <f aca="false">IF(B379=$BC$3,C379,0)</f>
        <v>0</v>
      </c>
      <c r="BD379" s="206" t="n">
        <f aca="false">IF(B379=$BC$3,D379,0)</f>
        <v>0</v>
      </c>
      <c r="BE379" s="83" t="n">
        <f aca="false">BE378+BC379-BD379</f>
        <v>1750</v>
      </c>
      <c r="BF379" s="203" t="n">
        <f aca="false">IF(B379=$BF$3,C379,0)</f>
        <v>0</v>
      </c>
      <c r="BG379" s="206" t="n">
        <f aca="false">IF(B379=$BF$3,D379,0)</f>
        <v>0</v>
      </c>
      <c r="BH379" s="83" t="n">
        <f aca="false">BH378+BF379-BG379</f>
        <v>0</v>
      </c>
      <c r="BI379" s="203" t="n">
        <f aca="false">IF(B379=$BI$3,C379,0)</f>
        <v>0</v>
      </c>
      <c r="BJ379" s="206" t="n">
        <f aca="false">IF(B379=$BI$3,D379,0)</f>
        <v>0</v>
      </c>
      <c r="BK379" s="83" t="n">
        <f aca="false">BK378+BI379-BJ379</f>
        <v>0</v>
      </c>
      <c r="BL379" s="203" t="n">
        <f aca="false">IF(B379=$BL$261,C379,0)</f>
        <v>0</v>
      </c>
      <c r="BM379" s="206" t="n">
        <f aca="false">IF(B379=$BL$158,D379,0)</f>
        <v>0</v>
      </c>
      <c r="BN379" s="83" t="n">
        <f aca="false">BN378+BL379-BM379</f>
        <v>0</v>
      </c>
      <c r="BO379" s="203" t="n">
        <f aca="false">IF(B379=$BO$158,C379,0)</f>
        <v>0</v>
      </c>
      <c r="BP379" s="206" t="n">
        <f aca="false">IF(B379=$BO$158,D379,0)</f>
        <v>0</v>
      </c>
      <c r="BQ379" s="83" t="n">
        <f aca="false">BQ378+BO379-BP379</f>
        <v>0</v>
      </c>
      <c r="BR379" s="203" t="n">
        <f aca="false">IF(B379=$BR$3,C379,0)</f>
        <v>0</v>
      </c>
      <c r="BS379" s="206" t="n">
        <f aca="false">IF(B379=$BR$3,D379,0)</f>
        <v>0</v>
      </c>
      <c r="BT379" s="83" t="n">
        <f aca="false">BT378+BR379-BS379</f>
        <v>2915.07</v>
      </c>
      <c r="BU379" s="203" t="n">
        <f aca="false">IF(B379=$BU$3,C379,0)</f>
        <v>0</v>
      </c>
      <c r="BV379" s="206" t="n">
        <f aca="false">IF(B379=$BU$3,D379,0)</f>
        <v>0</v>
      </c>
      <c r="BW379" s="83" t="n">
        <f aca="false">BW378+BU379-BV379</f>
        <v>-15176.38</v>
      </c>
      <c r="BX379" s="203" t="n">
        <f aca="false">IF(B379=$BX$3,C379,0)</f>
        <v>0</v>
      </c>
      <c r="BY379" s="206" t="n">
        <f aca="false">IF(B379=$BX$3,D379,0)</f>
        <v>0</v>
      </c>
      <c r="BZ379" s="83" t="n">
        <f aca="false">BZ378+BX379-BY379</f>
        <v>-5000</v>
      </c>
      <c r="CA379" s="203" t="n">
        <f aca="false">IF(B379=$CA$3,C379,0)</f>
        <v>0</v>
      </c>
      <c r="CB379" s="206" t="n">
        <f aca="false">IF(B379=$CA$3,D379,0)</f>
        <v>0</v>
      </c>
      <c r="CC379" s="83" t="n">
        <f aca="false">CC378+CA379-CB379</f>
        <v>-12149</v>
      </c>
      <c r="CD379" s="203" t="n">
        <f aca="false">IF(B379=$CD$158,C379,0)</f>
        <v>0</v>
      </c>
      <c r="CE379" s="203" t="n">
        <f aca="false">IF(B379=$CD$158,D379,0)</f>
        <v>0</v>
      </c>
      <c r="CF379" s="83" t="n">
        <f aca="false">CF378+CD379-CE379</f>
        <v>10000</v>
      </c>
      <c r="CG379" s="203" t="n">
        <f aca="false">IF(B379=$CG$158,C379,0)</f>
        <v>0</v>
      </c>
      <c r="CH379" s="203" t="n">
        <f aca="false">IF(B379=$CG$158,D379,0)</f>
        <v>0</v>
      </c>
      <c r="CI379" s="83" t="n">
        <f aca="false">CI378+CG379-CH379</f>
        <v>0</v>
      </c>
      <c r="CJ379" s="203" t="n">
        <f aca="false">IF(B379=$CJ$158,C379,0)</f>
        <v>0</v>
      </c>
      <c r="CK379" s="203" t="n">
        <f aca="false">IF(B379=$CJ$158,D379,0)</f>
        <v>0</v>
      </c>
      <c r="CL379" s="83" t="n">
        <f aca="false">CL378+CJ379-CK379</f>
        <v>-1502</v>
      </c>
      <c r="CM379" s="95" t="n">
        <f aca="false">IF(B379=$CM$3,C379,0)</f>
        <v>0</v>
      </c>
      <c r="CN379" s="97" t="n">
        <f aca="false">IF(B379=$CM$3,D379,0)</f>
        <v>0</v>
      </c>
      <c r="CO379" s="98" t="n">
        <f aca="false">CO378+CM379-CN379</f>
        <v>-900</v>
      </c>
      <c r="CP379" s="95" t="n">
        <f aca="false">IF(B379=$CP$357,C379,0)</f>
        <v>0</v>
      </c>
      <c r="CQ379" s="97" t="n">
        <f aca="false">IF(B379=$CP$357,D379,0)</f>
        <v>0</v>
      </c>
      <c r="CR379" s="98" t="n">
        <f aca="false">CR378+CP379-CQ379</f>
        <v>0</v>
      </c>
    </row>
    <row r="380" customFormat="false" ht="15.75" hidden="false" customHeight="false" outlineLevel="0" collapsed="false">
      <c r="A380" s="202"/>
      <c r="B380" s="207" t="s">
        <v>17</v>
      </c>
      <c r="C380" s="100" t="n">
        <f aca="false">'[6]4-1'!$D$38+'[6]4-2'!$D$35+'[6]4-3'!$D$38+'[6]4-5'!$D$56+'[6]4-6'!$D$40+'[6]4-7'!$D$46+'[6]4-8'!$D$33</f>
        <v>1180.968</v>
      </c>
      <c r="D380" s="100"/>
      <c r="E380" s="101" t="s">
        <v>42</v>
      </c>
      <c r="F380" s="122"/>
      <c r="G380" s="80" t="n">
        <f aca="false">IF(B380=$G$357,C380,0)</f>
        <v>0</v>
      </c>
      <c r="H380" s="80" t="n">
        <f aca="false">IF(B380=$G$357,D380,0)</f>
        <v>0</v>
      </c>
      <c r="I380" s="82" t="n">
        <f aca="false">I379+G380-H380</f>
        <v>0</v>
      </c>
      <c r="J380" s="80" t="n">
        <f aca="false">IF(B380=$J$3,C380,0)</f>
        <v>0</v>
      </c>
      <c r="K380" s="81" t="n">
        <f aca="false">IF(B380=$J$3,D380,0)</f>
        <v>0</v>
      </c>
      <c r="L380" s="82" t="n">
        <f aca="false">L379+J380-K380</f>
        <v>66481.4</v>
      </c>
      <c r="M380" s="81" t="n">
        <f aca="false">IF(B380=$M$3,C380,0)</f>
        <v>0</v>
      </c>
      <c r="N380" s="80" t="n">
        <f aca="false">IF(B380=$M$3,D380,0)</f>
        <v>0</v>
      </c>
      <c r="O380" s="83" t="n">
        <f aca="false">O379+M380-N380</f>
        <v>2428.01</v>
      </c>
      <c r="P380" s="203" t="n">
        <f aca="false">IF(B380=$P$3,C380,0)</f>
        <v>0</v>
      </c>
      <c r="Q380" s="81" t="n">
        <f aca="false">IF(B380=$P$3,D380,0)</f>
        <v>0</v>
      </c>
      <c r="R380" s="81" t="n">
        <f aca="false">R379+P380-Q380</f>
        <v>194703.9</v>
      </c>
      <c r="S380" s="203" t="n">
        <f aca="false">IF(B380=$S$3,C380,0)</f>
        <v>0</v>
      </c>
      <c r="T380" s="81" t="n">
        <f aca="false">IF(B380=$S$3,D380,0)</f>
        <v>0</v>
      </c>
      <c r="U380" s="81" t="n">
        <f aca="false">U379+S380-T380</f>
        <v>-155797.604</v>
      </c>
      <c r="V380" s="203" t="n">
        <f aca="false">IF(B380=$V$3,C380,0)</f>
        <v>0</v>
      </c>
      <c r="W380" s="81" t="n">
        <f aca="false">IF(B380=$V$3,D380,0)</f>
        <v>0</v>
      </c>
      <c r="X380" s="81" t="n">
        <f aca="false">X379+V380-W380</f>
        <v>464798.9196</v>
      </c>
      <c r="Y380" s="203" t="n">
        <f aca="false">IF(B380=$Y$3,C380,0)</f>
        <v>0</v>
      </c>
      <c r="Z380" s="81" t="n">
        <f aca="false">IF(B380=$Y$3,D380,0)</f>
        <v>0</v>
      </c>
      <c r="AA380" s="81" t="n">
        <f aca="false">AA379+Y380-Z380</f>
        <v>-758.81</v>
      </c>
      <c r="AB380" s="203" t="n">
        <f aca="false">IF(B380=$AB$3,C380,0)</f>
        <v>0</v>
      </c>
      <c r="AC380" s="81" t="n">
        <f aca="false">IF(B380=$AB$3,D380,0)</f>
        <v>0</v>
      </c>
      <c r="AD380" s="81" t="n">
        <f aca="false">AD379+AB380-AC380</f>
        <v>-82012.31</v>
      </c>
      <c r="AE380" s="203" t="n">
        <f aca="false">IF(B380=$AE$3,C380,0)</f>
        <v>0</v>
      </c>
      <c r="AF380" s="81" t="n">
        <f aca="false">IF(B380=$AE$3,D380,0)</f>
        <v>0</v>
      </c>
      <c r="AG380" s="204" t="n">
        <f aca="false">AG379+AE380-AF380</f>
        <v>-88.3999999999978</v>
      </c>
      <c r="AH380" s="203" t="n">
        <f aca="false">IF(B380=$AH$3,C380,0)</f>
        <v>0</v>
      </c>
      <c r="AI380" s="81" t="n">
        <f aca="false">IF(B380=$AH$3,D380,0)</f>
        <v>0</v>
      </c>
      <c r="AJ380" s="205" t="n">
        <f aca="false">AJ379+AH380-AI380</f>
        <v>-70787</v>
      </c>
      <c r="AK380" s="203" t="n">
        <f aca="false">IF(B380=$AK$3,C380,0)</f>
        <v>0</v>
      </c>
      <c r="AL380" s="81" t="n">
        <f aca="false">IF(B380=$AK$3,D380,0)</f>
        <v>0</v>
      </c>
      <c r="AM380" s="205" t="n">
        <f aca="false">AM379+AK380-AL380</f>
        <v>-1030.34</v>
      </c>
      <c r="AN380" s="203" t="n">
        <f aca="false">IF(B380=$AN$3,C380,0)</f>
        <v>0</v>
      </c>
      <c r="AO380" s="81" t="n">
        <f aca="false">IF(B380=$AN$3,D380,0)</f>
        <v>0</v>
      </c>
      <c r="AP380" s="205" t="n">
        <f aca="false">AP379+AN380-AO380</f>
        <v>-29399.68</v>
      </c>
      <c r="AQ380" s="203" t="n">
        <f aca="false">IF(B380=$AQ$3,C380,0)</f>
        <v>1180.968</v>
      </c>
      <c r="AR380" s="81" t="n">
        <f aca="false">IF(B380=$AQ$3,D380,0)</f>
        <v>0</v>
      </c>
      <c r="AS380" s="205" t="n">
        <f aca="false">AS379+AQ380-AR380</f>
        <v>17745.1444</v>
      </c>
      <c r="AT380" s="203" t="n">
        <f aca="false">IF(B380=$AT$3,C380,0)</f>
        <v>0</v>
      </c>
      <c r="AU380" s="206" t="n">
        <f aca="false">IF(B380=$AT$3,D380,0)</f>
        <v>0</v>
      </c>
      <c r="AV380" s="83" t="n">
        <f aca="false">AV379+AT380-AU380</f>
        <v>0</v>
      </c>
      <c r="AW380" s="203" t="n">
        <f aca="false">IF(B380=$AW$3,C380,0)</f>
        <v>0</v>
      </c>
      <c r="AX380" s="206" t="n">
        <f aca="false">IF(B380=$AW$3,D380,0)</f>
        <v>0</v>
      </c>
      <c r="AY380" s="83" t="n">
        <f aca="false">AY379+AW380-AX380</f>
        <v>30000</v>
      </c>
      <c r="AZ380" s="203" t="n">
        <f aca="false">IF(B380=$AZ$3,C380,0)</f>
        <v>0</v>
      </c>
      <c r="BA380" s="206" t="n">
        <f aca="false">IF(B380=$AZ$3,D380,0)</f>
        <v>0</v>
      </c>
      <c r="BB380" s="83" t="n">
        <f aca="false">BB379+AZ380-BA380</f>
        <v>50455</v>
      </c>
      <c r="BC380" s="203" t="n">
        <f aca="false">IF(B380=$BC$3,C380,0)</f>
        <v>0</v>
      </c>
      <c r="BD380" s="206" t="n">
        <f aca="false">IF(B380=$BC$3,D380,0)</f>
        <v>0</v>
      </c>
      <c r="BE380" s="83" t="n">
        <f aca="false">BE379+BC380-BD380</f>
        <v>1750</v>
      </c>
      <c r="BF380" s="203" t="n">
        <f aca="false">IF(B380=$BF$3,C380,0)</f>
        <v>0</v>
      </c>
      <c r="BG380" s="206" t="n">
        <f aca="false">IF(B380=$BF$3,D380,0)</f>
        <v>0</v>
      </c>
      <c r="BH380" s="83" t="n">
        <f aca="false">BH379+BF380-BG380</f>
        <v>0</v>
      </c>
      <c r="BI380" s="203" t="n">
        <f aca="false">IF(B380=$BI$3,C380,0)</f>
        <v>0</v>
      </c>
      <c r="BJ380" s="206" t="n">
        <f aca="false">IF(B380=$BI$3,D380,0)</f>
        <v>0</v>
      </c>
      <c r="BK380" s="83" t="n">
        <f aca="false">BK379+BI380-BJ380</f>
        <v>0</v>
      </c>
      <c r="BL380" s="203" t="n">
        <f aca="false">IF(B380=$BL$261,C380,0)</f>
        <v>0</v>
      </c>
      <c r="BM380" s="206" t="n">
        <f aca="false">IF(B380=$BL$158,D380,0)</f>
        <v>0</v>
      </c>
      <c r="BN380" s="83" t="n">
        <f aca="false">BN379+BL380-BM380</f>
        <v>0</v>
      </c>
      <c r="BO380" s="203" t="n">
        <f aca="false">IF(B380=$BO$158,C380,0)</f>
        <v>0</v>
      </c>
      <c r="BP380" s="206" t="n">
        <f aca="false">IF(B380=$BO$158,D380,0)</f>
        <v>0</v>
      </c>
      <c r="BQ380" s="83" t="n">
        <f aca="false">BQ379+BO380-BP380</f>
        <v>0</v>
      </c>
      <c r="BR380" s="203" t="n">
        <f aca="false">IF(B380=$BR$3,C380,0)</f>
        <v>0</v>
      </c>
      <c r="BS380" s="206" t="n">
        <f aca="false">IF(B380=$BR$3,D380,0)</f>
        <v>0</v>
      </c>
      <c r="BT380" s="83" t="n">
        <f aca="false">BT379+BR380-BS380</f>
        <v>2915.07</v>
      </c>
      <c r="BU380" s="203" t="n">
        <f aca="false">IF(B380=$BU$3,C380,0)</f>
        <v>0</v>
      </c>
      <c r="BV380" s="206" t="n">
        <f aca="false">IF(B380=$BU$3,D380,0)</f>
        <v>0</v>
      </c>
      <c r="BW380" s="83" t="n">
        <f aca="false">BW379+BU380-BV380</f>
        <v>-15176.38</v>
      </c>
      <c r="BX380" s="203" t="n">
        <f aca="false">IF(B380=$BX$3,C380,0)</f>
        <v>0</v>
      </c>
      <c r="BY380" s="206" t="n">
        <f aca="false">IF(B380=$BX$3,D380,0)</f>
        <v>0</v>
      </c>
      <c r="BZ380" s="83" t="n">
        <f aca="false">BZ379+BX380-BY380</f>
        <v>-5000</v>
      </c>
      <c r="CA380" s="203" t="n">
        <f aca="false">IF(B380=$CA$3,C380,0)</f>
        <v>0</v>
      </c>
      <c r="CB380" s="206" t="n">
        <f aca="false">IF(B380=$CA$3,D380,0)</f>
        <v>0</v>
      </c>
      <c r="CC380" s="83" t="n">
        <f aca="false">CC379+CA380-CB380</f>
        <v>-12149</v>
      </c>
      <c r="CD380" s="203" t="n">
        <f aca="false">IF(B380=$CD$158,C380,0)</f>
        <v>0</v>
      </c>
      <c r="CE380" s="203" t="n">
        <f aca="false">IF(B380=$CD$158,D380,0)</f>
        <v>0</v>
      </c>
      <c r="CF380" s="83" t="n">
        <f aca="false">CF379+CD380-CE380</f>
        <v>10000</v>
      </c>
      <c r="CG380" s="203" t="n">
        <f aca="false">IF(B380=$CG$158,C380,0)</f>
        <v>0</v>
      </c>
      <c r="CH380" s="203" t="n">
        <f aca="false">IF(B380=$CG$158,D380,0)</f>
        <v>0</v>
      </c>
      <c r="CI380" s="83" t="n">
        <f aca="false">CI379+CG380-CH380</f>
        <v>0</v>
      </c>
      <c r="CJ380" s="203" t="n">
        <f aca="false">IF(B380=$CJ$158,C380,0)</f>
        <v>0</v>
      </c>
      <c r="CK380" s="203" t="n">
        <f aca="false">IF(B380=$CJ$158,D380,0)</f>
        <v>0</v>
      </c>
      <c r="CL380" s="83" t="n">
        <f aca="false">CL379+CJ380-CK380</f>
        <v>-1502</v>
      </c>
      <c r="CM380" s="95" t="n">
        <f aca="false">IF(B380=$CM$3,C380,0)</f>
        <v>0</v>
      </c>
      <c r="CN380" s="97" t="n">
        <f aca="false">IF(B380=$CM$3,D380,0)</f>
        <v>0</v>
      </c>
      <c r="CO380" s="98" t="n">
        <f aca="false">CO379+CM380-CN380</f>
        <v>-900</v>
      </c>
      <c r="CP380" s="95" t="n">
        <f aca="false">IF(B380=$CP$357,C380,0)</f>
        <v>0</v>
      </c>
      <c r="CQ380" s="97" t="n">
        <f aca="false">IF(B380=$CP$357,D380,0)</f>
        <v>0</v>
      </c>
      <c r="CR380" s="98" t="n">
        <f aca="false">CR379+CP380-CQ380</f>
        <v>0</v>
      </c>
    </row>
    <row r="381" customFormat="false" ht="15.75" hidden="false" customHeight="false" outlineLevel="0" collapsed="false">
      <c r="A381" s="202"/>
      <c r="B381" s="207" t="s">
        <v>9</v>
      </c>
      <c r="C381" s="100"/>
      <c r="D381" s="100" t="n">
        <f aca="false">'[6]4-1'!$C$38+'[6]4-2'!$C$35+'[6]4-3'!$C$38+'[6]4-5'!$C$56+'[6]4-6'!$C$40+'[6]4-7'!$C$46+'[6]4-8'!$C$33</f>
        <v>9841.4</v>
      </c>
      <c r="E381" s="101" t="s">
        <v>193</v>
      </c>
      <c r="F381" s="122"/>
      <c r="G381" s="80" t="n">
        <f aca="false">IF(B381=$G$357,C381,0)</f>
        <v>0</v>
      </c>
      <c r="H381" s="80" t="n">
        <f aca="false">IF(B381=$G$357,D381,0)</f>
        <v>0</v>
      </c>
      <c r="I381" s="82" t="n">
        <f aca="false">I380+G381-H381</f>
        <v>0</v>
      </c>
      <c r="J381" s="80" t="n">
        <f aca="false">IF(B381=$J$3,C381,0)</f>
        <v>0</v>
      </c>
      <c r="K381" s="81" t="n">
        <f aca="false">IF(B381=$J$3,D381,0)</f>
        <v>0</v>
      </c>
      <c r="L381" s="82" t="n">
        <f aca="false">L380+J381-K381</f>
        <v>66481.4</v>
      </c>
      <c r="M381" s="81" t="n">
        <f aca="false">IF(B381=$M$3,C381,0)</f>
        <v>0</v>
      </c>
      <c r="N381" s="80" t="n">
        <f aca="false">IF(B381=$M$3,D381,0)</f>
        <v>0</v>
      </c>
      <c r="O381" s="83" t="n">
        <f aca="false">O380+M381-N381</f>
        <v>2428.01</v>
      </c>
      <c r="P381" s="203" t="n">
        <f aca="false">IF(B381=$P$3,C381,0)</f>
        <v>0</v>
      </c>
      <c r="Q381" s="81" t="n">
        <f aca="false">IF(B381=$P$3,D381,0)</f>
        <v>0</v>
      </c>
      <c r="R381" s="81" t="n">
        <f aca="false">R380+P381-Q381</f>
        <v>194703.9</v>
      </c>
      <c r="S381" s="203" t="n">
        <f aca="false">IF(B381=$S$3,C381,0)</f>
        <v>0</v>
      </c>
      <c r="T381" s="81" t="n">
        <f aca="false">IF(B381=$S$3,D381,0)</f>
        <v>9841.4</v>
      </c>
      <c r="U381" s="81" t="n">
        <f aca="false">U380+S381-T381</f>
        <v>-165639.004</v>
      </c>
      <c r="V381" s="203" t="n">
        <f aca="false">IF(B381=$V$3,C381,0)</f>
        <v>0</v>
      </c>
      <c r="W381" s="81" t="n">
        <f aca="false">IF(B381=$V$3,D381,0)</f>
        <v>0</v>
      </c>
      <c r="X381" s="81" t="n">
        <f aca="false">X380+V381-W381</f>
        <v>464798.9196</v>
      </c>
      <c r="Y381" s="203" t="n">
        <f aca="false">IF(B381=$Y$3,C381,0)</f>
        <v>0</v>
      </c>
      <c r="Z381" s="81" t="n">
        <f aca="false">IF(B381=$Y$3,D381,0)</f>
        <v>0</v>
      </c>
      <c r="AA381" s="81" t="n">
        <f aca="false">AA380+Y381-Z381</f>
        <v>-758.81</v>
      </c>
      <c r="AB381" s="203" t="n">
        <f aca="false">IF(B381=$AB$3,C381,0)</f>
        <v>0</v>
      </c>
      <c r="AC381" s="81" t="n">
        <f aca="false">IF(B381=$AB$3,D381,0)</f>
        <v>0</v>
      </c>
      <c r="AD381" s="81" t="n">
        <f aca="false">AD380+AB381-AC381</f>
        <v>-82012.31</v>
      </c>
      <c r="AE381" s="203" t="n">
        <f aca="false">IF(B381=$AE$3,C381,0)</f>
        <v>0</v>
      </c>
      <c r="AF381" s="81" t="n">
        <f aca="false">IF(B381=$AE$3,D381,0)</f>
        <v>0</v>
      </c>
      <c r="AG381" s="204" t="n">
        <f aca="false">AG380+AE381-AF381</f>
        <v>-88.3999999999978</v>
      </c>
      <c r="AH381" s="203" t="n">
        <f aca="false">IF(B381=$AH$3,C381,0)</f>
        <v>0</v>
      </c>
      <c r="AI381" s="81" t="n">
        <f aca="false">IF(B381=$AH$3,D381,0)</f>
        <v>0</v>
      </c>
      <c r="AJ381" s="205" t="n">
        <f aca="false">AJ380+AH381-AI381</f>
        <v>-70787</v>
      </c>
      <c r="AK381" s="203" t="n">
        <f aca="false">IF(B381=$AK$3,C381,0)</f>
        <v>0</v>
      </c>
      <c r="AL381" s="81" t="n">
        <f aca="false">IF(B381=$AK$3,D381,0)</f>
        <v>0</v>
      </c>
      <c r="AM381" s="205" t="n">
        <f aca="false">AM380+AK381-AL381</f>
        <v>-1030.34</v>
      </c>
      <c r="AN381" s="203" t="n">
        <f aca="false">IF(B381=$AN$3,C381,0)</f>
        <v>0</v>
      </c>
      <c r="AO381" s="81" t="n">
        <f aca="false">IF(B381=$AN$3,D381,0)</f>
        <v>0</v>
      </c>
      <c r="AP381" s="205" t="n">
        <f aca="false">AP380+AN381-AO381</f>
        <v>-29399.68</v>
      </c>
      <c r="AQ381" s="203" t="n">
        <f aca="false">IF(B381=$AQ$3,C381,0)</f>
        <v>0</v>
      </c>
      <c r="AR381" s="81" t="n">
        <f aca="false">IF(B381=$AQ$3,D381,0)</f>
        <v>0</v>
      </c>
      <c r="AS381" s="205" t="n">
        <f aca="false">AS380+AQ381-AR381</f>
        <v>17745.1444</v>
      </c>
      <c r="AT381" s="203" t="n">
        <f aca="false">IF(B381=$AT$3,C381,0)</f>
        <v>0</v>
      </c>
      <c r="AU381" s="206" t="n">
        <f aca="false">IF(B381=$AT$3,D381,0)</f>
        <v>0</v>
      </c>
      <c r="AV381" s="83" t="n">
        <f aca="false">AV380+AT381-AU381</f>
        <v>0</v>
      </c>
      <c r="AW381" s="203" t="n">
        <f aca="false">IF(B381=$AW$3,C381,0)</f>
        <v>0</v>
      </c>
      <c r="AX381" s="206" t="n">
        <f aca="false">IF(B381=$AW$3,D381,0)</f>
        <v>0</v>
      </c>
      <c r="AY381" s="83" t="n">
        <f aca="false">AY380+AW381-AX381</f>
        <v>30000</v>
      </c>
      <c r="AZ381" s="203" t="n">
        <f aca="false">IF(B381=$AZ$3,C381,0)</f>
        <v>0</v>
      </c>
      <c r="BA381" s="206" t="n">
        <f aca="false">IF(B381=$AZ$3,D381,0)</f>
        <v>0</v>
      </c>
      <c r="BB381" s="83" t="n">
        <f aca="false">BB380+AZ381-BA381</f>
        <v>50455</v>
      </c>
      <c r="BC381" s="203" t="n">
        <f aca="false">IF(B381=$BC$3,C381,0)</f>
        <v>0</v>
      </c>
      <c r="BD381" s="206" t="n">
        <f aca="false">IF(B381=$BC$3,D381,0)</f>
        <v>0</v>
      </c>
      <c r="BE381" s="83" t="n">
        <f aca="false">BE380+BC381-BD381</f>
        <v>1750</v>
      </c>
      <c r="BF381" s="203" t="n">
        <f aca="false">IF(B381=$BF$3,C381,0)</f>
        <v>0</v>
      </c>
      <c r="BG381" s="206" t="n">
        <f aca="false">IF(B381=$BF$3,D381,0)</f>
        <v>0</v>
      </c>
      <c r="BH381" s="83" t="n">
        <f aca="false">BH380+BF381-BG381</f>
        <v>0</v>
      </c>
      <c r="BI381" s="203" t="n">
        <f aca="false">IF(B381=$BI$3,C381,0)</f>
        <v>0</v>
      </c>
      <c r="BJ381" s="206" t="n">
        <f aca="false">IF(B381=$BI$3,D381,0)</f>
        <v>0</v>
      </c>
      <c r="BK381" s="83" t="n">
        <f aca="false">BK380+BI381-BJ381</f>
        <v>0</v>
      </c>
      <c r="BL381" s="203" t="n">
        <f aca="false">IF(B381=$BL$261,C381,0)</f>
        <v>0</v>
      </c>
      <c r="BM381" s="206" t="n">
        <f aca="false">IF(B381=$BL$158,D381,0)</f>
        <v>0</v>
      </c>
      <c r="BN381" s="83" t="n">
        <f aca="false">BN380+BL381-BM381</f>
        <v>0</v>
      </c>
      <c r="BO381" s="203" t="n">
        <f aca="false">IF(B381=$BO$158,C381,0)</f>
        <v>0</v>
      </c>
      <c r="BP381" s="206" t="n">
        <f aca="false">IF(B381=$BO$158,D381,0)</f>
        <v>0</v>
      </c>
      <c r="BQ381" s="83" t="n">
        <f aca="false">BQ380+BO381-BP381</f>
        <v>0</v>
      </c>
      <c r="BR381" s="203" t="n">
        <f aca="false">IF(B381=$BR$3,C381,0)</f>
        <v>0</v>
      </c>
      <c r="BS381" s="206" t="n">
        <f aca="false">IF(B381=$BR$3,D381,0)</f>
        <v>0</v>
      </c>
      <c r="BT381" s="83" t="n">
        <f aca="false">BT380+BR381-BS381</f>
        <v>2915.07</v>
      </c>
      <c r="BU381" s="203" t="n">
        <f aca="false">IF(B381=$BU$3,C381,0)</f>
        <v>0</v>
      </c>
      <c r="BV381" s="206" t="n">
        <f aca="false">IF(B381=$BU$3,D381,0)</f>
        <v>0</v>
      </c>
      <c r="BW381" s="83" t="n">
        <f aca="false">BW380+BU381-BV381</f>
        <v>-15176.38</v>
      </c>
      <c r="BX381" s="203" t="n">
        <f aca="false">IF(B381=$BX$3,C381,0)</f>
        <v>0</v>
      </c>
      <c r="BY381" s="206" t="n">
        <f aca="false">IF(B381=$BX$3,D381,0)</f>
        <v>0</v>
      </c>
      <c r="BZ381" s="83" t="n">
        <f aca="false">BZ380+BX381-BY381</f>
        <v>-5000</v>
      </c>
      <c r="CA381" s="203" t="n">
        <f aca="false">IF(B381=$CA$3,C381,0)</f>
        <v>0</v>
      </c>
      <c r="CB381" s="206" t="n">
        <f aca="false">IF(B381=$CA$3,D381,0)</f>
        <v>0</v>
      </c>
      <c r="CC381" s="83" t="n">
        <f aca="false">CC380+CA381-CB381</f>
        <v>-12149</v>
      </c>
      <c r="CD381" s="203" t="n">
        <f aca="false">IF(B381=$CD$158,C381,0)</f>
        <v>0</v>
      </c>
      <c r="CE381" s="203" t="n">
        <f aca="false">IF(B381=$CD$158,D381,0)</f>
        <v>0</v>
      </c>
      <c r="CF381" s="83" t="n">
        <f aca="false">CF380+CD381-CE381</f>
        <v>10000</v>
      </c>
      <c r="CG381" s="203" t="n">
        <f aca="false">IF(B381=$CG$158,C381,0)</f>
        <v>0</v>
      </c>
      <c r="CH381" s="203" t="n">
        <f aca="false">IF(B381=$CG$158,D381,0)</f>
        <v>0</v>
      </c>
      <c r="CI381" s="83" t="n">
        <f aca="false">CI380+CG381-CH381</f>
        <v>0</v>
      </c>
      <c r="CJ381" s="203" t="n">
        <f aca="false">IF(B381=$CJ$158,C381,0)</f>
        <v>0</v>
      </c>
      <c r="CK381" s="203" t="n">
        <f aca="false">IF(B381=$CJ$158,D381,0)</f>
        <v>0</v>
      </c>
      <c r="CL381" s="83" t="n">
        <f aca="false">CL380+CJ381-CK381</f>
        <v>-1502</v>
      </c>
      <c r="CM381" s="95" t="n">
        <f aca="false">IF(B381=$CM$3,C381,0)</f>
        <v>0</v>
      </c>
      <c r="CN381" s="97" t="n">
        <f aca="false">IF(B381=$CM$3,D381,0)</f>
        <v>0</v>
      </c>
      <c r="CO381" s="98" t="n">
        <f aca="false">CO380+CM381-CN381</f>
        <v>-900</v>
      </c>
      <c r="CP381" s="95" t="n">
        <f aca="false">IF(B381=$CP$357,C381,0)</f>
        <v>0</v>
      </c>
      <c r="CQ381" s="97" t="n">
        <f aca="false">IF(B381=$CP$357,D381,0)</f>
        <v>0</v>
      </c>
      <c r="CR381" s="98" t="n">
        <f aca="false">CR380+CP381-CQ381</f>
        <v>0</v>
      </c>
    </row>
    <row r="382" customFormat="false" ht="15.75" hidden="false" customHeight="false" outlineLevel="0" collapsed="false">
      <c r="A382" s="202"/>
      <c r="B382" s="207" t="s">
        <v>5</v>
      </c>
      <c r="C382" s="100" t="n">
        <v>3700</v>
      </c>
      <c r="D382" s="100"/>
      <c r="E382" s="101" t="s">
        <v>194</v>
      </c>
      <c r="F382" s="122"/>
      <c r="G382" s="80" t="n">
        <f aca="false">IF(B382=$G$357,C382,0)</f>
        <v>3700</v>
      </c>
      <c r="H382" s="80" t="n">
        <f aca="false">IF(B382=$G$357,D382,0)</f>
        <v>0</v>
      </c>
      <c r="I382" s="82" t="n">
        <f aca="false">I381+G382-H382</f>
        <v>3700</v>
      </c>
      <c r="J382" s="80" t="n">
        <f aca="false">IF(B382=$J$3,C382,0)</f>
        <v>0</v>
      </c>
      <c r="K382" s="81" t="n">
        <f aca="false">IF(B382=$J$3,D382,0)</f>
        <v>0</v>
      </c>
      <c r="L382" s="82" t="n">
        <f aca="false">L381+J382-K382</f>
        <v>66481.4</v>
      </c>
      <c r="M382" s="81" t="n">
        <f aca="false">IF(B382=$M$3,C382,0)</f>
        <v>0</v>
      </c>
      <c r="N382" s="80" t="n">
        <f aca="false">IF(B382=$M$3,D382,0)</f>
        <v>0</v>
      </c>
      <c r="O382" s="83" t="n">
        <f aca="false">O381+M382-N382</f>
        <v>2428.01</v>
      </c>
      <c r="P382" s="203" t="n">
        <f aca="false">IF(B382=$P$3,C382,0)</f>
        <v>0</v>
      </c>
      <c r="Q382" s="81" t="n">
        <f aca="false">IF(B382=$P$3,D382,0)</f>
        <v>0</v>
      </c>
      <c r="R382" s="81" t="n">
        <f aca="false">R381+P382-Q382</f>
        <v>194703.9</v>
      </c>
      <c r="S382" s="203" t="n">
        <f aca="false">IF(B382=$S$3,C382,0)</f>
        <v>0</v>
      </c>
      <c r="T382" s="81" t="n">
        <f aca="false">IF(B382=$S$3,D382,0)</f>
        <v>0</v>
      </c>
      <c r="U382" s="81" t="n">
        <f aca="false">U381+S382-T382</f>
        <v>-165639.004</v>
      </c>
      <c r="V382" s="203" t="n">
        <f aca="false">IF(B382=$V$3,C382,0)</f>
        <v>0</v>
      </c>
      <c r="W382" s="81" t="n">
        <f aca="false">IF(B382=$V$3,D382,0)</f>
        <v>0</v>
      </c>
      <c r="X382" s="81" t="n">
        <f aca="false">X381+V382-W382</f>
        <v>464798.9196</v>
      </c>
      <c r="Y382" s="203" t="n">
        <f aca="false">IF(B382=$Y$3,C382,0)</f>
        <v>0</v>
      </c>
      <c r="Z382" s="81" t="n">
        <f aca="false">IF(B382=$Y$3,D382,0)</f>
        <v>0</v>
      </c>
      <c r="AA382" s="81" t="n">
        <f aca="false">AA381+Y382-Z382</f>
        <v>-758.81</v>
      </c>
      <c r="AB382" s="203" t="n">
        <f aca="false">IF(B382=$AB$3,C382,0)</f>
        <v>0</v>
      </c>
      <c r="AC382" s="81" t="n">
        <f aca="false">IF(B382=$AB$3,D382,0)</f>
        <v>0</v>
      </c>
      <c r="AD382" s="81" t="n">
        <f aca="false">AD381+AB382-AC382</f>
        <v>-82012.31</v>
      </c>
      <c r="AE382" s="203" t="n">
        <f aca="false">IF(B382=$AE$3,C382,0)</f>
        <v>0</v>
      </c>
      <c r="AF382" s="81" t="n">
        <f aca="false">IF(B382=$AE$3,D382,0)</f>
        <v>0</v>
      </c>
      <c r="AG382" s="204" t="n">
        <f aca="false">AG381+AE382-AF382</f>
        <v>-88.3999999999978</v>
      </c>
      <c r="AH382" s="203" t="n">
        <f aca="false">IF(B382=$AH$3,C382,0)</f>
        <v>0</v>
      </c>
      <c r="AI382" s="81" t="n">
        <f aca="false">IF(B382=$AH$3,D382,0)</f>
        <v>0</v>
      </c>
      <c r="AJ382" s="205" t="n">
        <f aca="false">AJ381+AH382-AI382</f>
        <v>-70787</v>
      </c>
      <c r="AK382" s="203" t="n">
        <f aca="false">IF(B382=$AK$3,C382,0)</f>
        <v>0</v>
      </c>
      <c r="AL382" s="81" t="n">
        <f aca="false">IF(B382=$AK$3,D382,0)</f>
        <v>0</v>
      </c>
      <c r="AM382" s="205" t="n">
        <f aca="false">AM381+AK382-AL382</f>
        <v>-1030.34</v>
      </c>
      <c r="AN382" s="203" t="n">
        <f aca="false">IF(B382=$AN$3,C382,0)</f>
        <v>0</v>
      </c>
      <c r="AO382" s="81" t="n">
        <f aca="false">IF(B382=$AN$3,D382,0)</f>
        <v>0</v>
      </c>
      <c r="AP382" s="205" t="n">
        <f aca="false">AP381+AN382-AO382</f>
        <v>-29399.68</v>
      </c>
      <c r="AQ382" s="203" t="n">
        <f aca="false">IF(B382=$AQ$3,C382,0)</f>
        <v>0</v>
      </c>
      <c r="AR382" s="81" t="n">
        <f aca="false">IF(B382=$AQ$3,D382,0)</f>
        <v>0</v>
      </c>
      <c r="AS382" s="205" t="n">
        <f aca="false">AS381+AQ382-AR382</f>
        <v>17745.1444</v>
      </c>
      <c r="AT382" s="203" t="n">
        <f aca="false">IF(B382=$AT$3,C382,0)</f>
        <v>0</v>
      </c>
      <c r="AU382" s="206" t="n">
        <f aca="false">IF(B382=$AT$3,D382,0)</f>
        <v>0</v>
      </c>
      <c r="AV382" s="83" t="n">
        <f aca="false">AV381+AT382-AU382</f>
        <v>0</v>
      </c>
      <c r="AW382" s="203" t="n">
        <f aca="false">IF(B382=$AW$3,C382,0)</f>
        <v>0</v>
      </c>
      <c r="AX382" s="206" t="n">
        <f aca="false">IF(B382=$AW$3,D382,0)</f>
        <v>0</v>
      </c>
      <c r="AY382" s="83" t="n">
        <f aca="false">AY381+AW382-AX382</f>
        <v>30000</v>
      </c>
      <c r="AZ382" s="203" t="n">
        <f aca="false">IF(B382=$AZ$3,C382,0)</f>
        <v>0</v>
      </c>
      <c r="BA382" s="206" t="n">
        <f aca="false">IF(B382=$AZ$3,D382,0)</f>
        <v>0</v>
      </c>
      <c r="BB382" s="83" t="n">
        <f aca="false">BB381+AZ382-BA382</f>
        <v>50455</v>
      </c>
      <c r="BC382" s="203" t="n">
        <f aca="false">IF(B382=$BC$3,C382,0)</f>
        <v>0</v>
      </c>
      <c r="BD382" s="206" t="n">
        <f aca="false">IF(B382=$BC$3,D382,0)</f>
        <v>0</v>
      </c>
      <c r="BE382" s="83" t="n">
        <f aca="false">BE381+BC382-BD382</f>
        <v>1750</v>
      </c>
      <c r="BF382" s="203" t="n">
        <f aca="false">IF(B382=$BF$3,C382,0)</f>
        <v>0</v>
      </c>
      <c r="BG382" s="206" t="n">
        <f aca="false">IF(B382=$BF$3,D382,0)</f>
        <v>0</v>
      </c>
      <c r="BH382" s="83" t="n">
        <f aca="false">BH381+BF382-BG382</f>
        <v>0</v>
      </c>
      <c r="BI382" s="203" t="n">
        <f aca="false">IF(B382=$BI$3,C382,0)</f>
        <v>0</v>
      </c>
      <c r="BJ382" s="206" t="n">
        <f aca="false">IF(B382=$BI$3,D382,0)</f>
        <v>0</v>
      </c>
      <c r="BK382" s="83" t="n">
        <f aca="false">BK381+BI382-BJ382</f>
        <v>0</v>
      </c>
      <c r="BL382" s="203" t="n">
        <f aca="false">IF(B382=$BL$261,C382,0)</f>
        <v>0</v>
      </c>
      <c r="BM382" s="206" t="n">
        <f aca="false">IF(B382=$BL$158,D382,0)</f>
        <v>0</v>
      </c>
      <c r="BN382" s="83" t="n">
        <f aca="false">BN381+BL382-BM382</f>
        <v>0</v>
      </c>
      <c r="BO382" s="203" t="n">
        <f aca="false">IF(B382=$BO$158,C382,0)</f>
        <v>0</v>
      </c>
      <c r="BP382" s="206" t="n">
        <f aca="false">IF(B382=$BO$158,D382,0)</f>
        <v>0</v>
      </c>
      <c r="BQ382" s="83" t="n">
        <f aca="false">BQ381+BO382-BP382</f>
        <v>0</v>
      </c>
      <c r="BR382" s="203" t="n">
        <f aca="false">IF(B382=$BR$3,C382,0)</f>
        <v>0</v>
      </c>
      <c r="BS382" s="206" t="n">
        <f aca="false">IF(B382=$BR$3,D382,0)</f>
        <v>0</v>
      </c>
      <c r="BT382" s="83" t="n">
        <f aca="false">BT381+BR382-BS382</f>
        <v>2915.07</v>
      </c>
      <c r="BU382" s="203" t="n">
        <f aca="false">IF(B382=$BU$3,C382,0)</f>
        <v>0</v>
      </c>
      <c r="BV382" s="206" t="n">
        <f aca="false">IF(B382=$BU$3,D382,0)</f>
        <v>0</v>
      </c>
      <c r="BW382" s="83" t="n">
        <f aca="false">BW381+BU382-BV382</f>
        <v>-15176.38</v>
      </c>
      <c r="BX382" s="203" t="n">
        <f aca="false">IF(B382=$BX$3,C382,0)</f>
        <v>0</v>
      </c>
      <c r="BY382" s="206" t="n">
        <f aca="false">IF(B382=$BX$3,D382,0)</f>
        <v>0</v>
      </c>
      <c r="BZ382" s="83" t="n">
        <f aca="false">BZ381+BX382-BY382</f>
        <v>-5000</v>
      </c>
      <c r="CA382" s="203" t="n">
        <f aca="false">IF(B382=$CA$3,C382,0)</f>
        <v>0</v>
      </c>
      <c r="CB382" s="206" t="n">
        <f aca="false">IF(B382=$CA$3,D382,0)</f>
        <v>0</v>
      </c>
      <c r="CC382" s="83" t="n">
        <f aca="false">CC381+CA382-CB382</f>
        <v>-12149</v>
      </c>
      <c r="CD382" s="203" t="n">
        <f aca="false">IF(B382=$CD$158,C382,0)</f>
        <v>0</v>
      </c>
      <c r="CE382" s="203" t="n">
        <f aca="false">IF(B382=$CD$158,D382,0)</f>
        <v>0</v>
      </c>
      <c r="CF382" s="83" t="n">
        <f aca="false">CF381+CD382-CE382</f>
        <v>10000</v>
      </c>
      <c r="CG382" s="203" t="n">
        <f aca="false">IF(B382=$CG$158,C382,0)</f>
        <v>0</v>
      </c>
      <c r="CH382" s="203" t="n">
        <f aca="false">IF(B382=$CG$158,D382,0)</f>
        <v>0</v>
      </c>
      <c r="CI382" s="83" t="n">
        <f aca="false">CI381+CG382-CH382</f>
        <v>0</v>
      </c>
      <c r="CJ382" s="203" t="n">
        <f aca="false">IF(B382=$CJ$158,C382,0)</f>
        <v>0</v>
      </c>
      <c r="CK382" s="203" t="n">
        <f aca="false">IF(B382=$CJ$158,D382,0)</f>
        <v>0</v>
      </c>
      <c r="CL382" s="83" t="n">
        <f aca="false">CL381+CJ382-CK382</f>
        <v>-1502</v>
      </c>
      <c r="CM382" s="95" t="n">
        <f aca="false">IF(B382=$CM$3,C382,0)</f>
        <v>0</v>
      </c>
      <c r="CN382" s="97" t="n">
        <f aca="false">IF(B382=$CM$3,D382,0)</f>
        <v>0</v>
      </c>
      <c r="CO382" s="98" t="n">
        <f aca="false">CO381+CM382-CN382</f>
        <v>-900</v>
      </c>
      <c r="CP382" s="95" t="n">
        <f aca="false">IF(B382=$CP$357,C382,0)</f>
        <v>0</v>
      </c>
      <c r="CQ382" s="97" t="n">
        <f aca="false">IF(B382=$CP$357,D382,0)</f>
        <v>0</v>
      </c>
      <c r="CR382" s="98" t="n">
        <f aca="false">CR381+CP382-CQ382</f>
        <v>0</v>
      </c>
    </row>
    <row r="383" customFormat="false" ht="15.75" hidden="false" customHeight="true" outlineLevel="0" collapsed="false">
      <c r="A383" s="202"/>
      <c r="B383" s="128" t="s">
        <v>14</v>
      </c>
      <c r="C383" s="100"/>
      <c r="D383" s="100" t="n">
        <v>3700</v>
      </c>
      <c r="E383" s="101" t="s">
        <v>194</v>
      </c>
      <c r="F383" s="122"/>
      <c r="G383" s="80" t="n">
        <f aca="false">IF(B383=$G$357,C383,0)</f>
        <v>0</v>
      </c>
      <c r="H383" s="80" t="n">
        <f aca="false">IF(B383=$G$357,D383,0)</f>
        <v>0</v>
      </c>
      <c r="I383" s="82" t="n">
        <f aca="false">I382+G383-H383</f>
        <v>3700</v>
      </c>
      <c r="J383" s="80" t="n">
        <f aca="false">IF(B383=$J$3,C383,0)</f>
        <v>0</v>
      </c>
      <c r="K383" s="81" t="n">
        <f aca="false">IF(B383=$J$3,D383,0)</f>
        <v>0</v>
      </c>
      <c r="L383" s="82" t="n">
        <f aca="false">L382+J383-K383</f>
        <v>66481.4</v>
      </c>
      <c r="M383" s="81" t="n">
        <f aca="false">IF(B383=$M$3,C383,0)</f>
        <v>0</v>
      </c>
      <c r="N383" s="80" t="n">
        <f aca="false">IF(B383=$M$3,D383,0)</f>
        <v>0</v>
      </c>
      <c r="O383" s="83" t="n">
        <f aca="false">O382+M383-N383</f>
        <v>2428.01</v>
      </c>
      <c r="P383" s="203" t="n">
        <f aca="false">IF(B383=$P$3,C383,0)</f>
        <v>0</v>
      </c>
      <c r="Q383" s="81" t="n">
        <f aca="false">IF(B383=$P$3,D383,0)</f>
        <v>0</v>
      </c>
      <c r="R383" s="81" t="n">
        <f aca="false">R382+P383-Q383</f>
        <v>194703.9</v>
      </c>
      <c r="S383" s="203" t="n">
        <f aca="false">IF(B383=$S$3,C383,0)</f>
        <v>0</v>
      </c>
      <c r="T383" s="81" t="n">
        <f aca="false">IF(B383=$S$3,D383,0)</f>
        <v>0</v>
      </c>
      <c r="U383" s="81" t="n">
        <f aca="false">U382+S383-T383</f>
        <v>-165639.004</v>
      </c>
      <c r="V383" s="203" t="n">
        <f aca="false">IF(B383=$V$3,C383,0)</f>
        <v>0</v>
      </c>
      <c r="W383" s="81" t="n">
        <f aca="false">IF(B383=$V$3,D383,0)</f>
        <v>0</v>
      </c>
      <c r="X383" s="81" t="n">
        <f aca="false">X382+V383-W383</f>
        <v>464798.9196</v>
      </c>
      <c r="Y383" s="203" t="n">
        <f aca="false">IF(B383=$Y$3,C383,0)</f>
        <v>0</v>
      </c>
      <c r="Z383" s="81" t="n">
        <f aca="false">IF(B383=$Y$3,D383,0)</f>
        <v>0</v>
      </c>
      <c r="AA383" s="81" t="n">
        <f aca="false">AA382+Y383-Z383</f>
        <v>-758.81</v>
      </c>
      <c r="AB383" s="203" t="n">
        <f aca="false">IF(B383=$AB$3,C383,0)</f>
        <v>0</v>
      </c>
      <c r="AC383" s="81" t="n">
        <f aca="false">IF(B383=$AB$3,D383,0)</f>
        <v>0</v>
      </c>
      <c r="AD383" s="81" t="n">
        <f aca="false">AD382+AB383-AC383</f>
        <v>-82012.31</v>
      </c>
      <c r="AE383" s="203" t="n">
        <f aca="false">IF(B383=$AE$3,C383,0)</f>
        <v>0</v>
      </c>
      <c r="AF383" s="81" t="n">
        <f aca="false">IF(B383=$AE$3,D383,0)</f>
        <v>0</v>
      </c>
      <c r="AG383" s="204" t="n">
        <f aca="false">AG382+AE383-AF383</f>
        <v>-88.3999999999978</v>
      </c>
      <c r="AH383" s="203" t="n">
        <f aca="false">IF(B383=$AH$3,C383,0)</f>
        <v>0</v>
      </c>
      <c r="AI383" s="81" t="n">
        <f aca="false">IF(B383=$AH$3,D383,0)</f>
        <v>3700</v>
      </c>
      <c r="AJ383" s="205" t="n">
        <f aca="false">AJ382+AH383-AI383</f>
        <v>-74487</v>
      </c>
      <c r="AK383" s="203" t="n">
        <f aca="false">IF(B383=$AK$3,C383,0)</f>
        <v>0</v>
      </c>
      <c r="AL383" s="81" t="n">
        <f aca="false">IF(B383=$AK$3,D383,0)</f>
        <v>0</v>
      </c>
      <c r="AM383" s="205" t="n">
        <f aca="false">AM382+AK383-AL383</f>
        <v>-1030.34</v>
      </c>
      <c r="AN383" s="203" t="n">
        <f aca="false">IF(B383=$AN$3,C383,0)</f>
        <v>0</v>
      </c>
      <c r="AO383" s="81" t="n">
        <f aca="false">IF(B383=$AN$3,D383,0)</f>
        <v>0</v>
      </c>
      <c r="AP383" s="205" t="n">
        <f aca="false">AP382+AN383-AO383</f>
        <v>-29399.68</v>
      </c>
      <c r="AQ383" s="203" t="n">
        <f aca="false">IF(B383=$AQ$3,C383,0)</f>
        <v>0</v>
      </c>
      <c r="AR383" s="81" t="n">
        <f aca="false">IF(B383=$AQ$3,D383,0)</f>
        <v>0</v>
      </c>
      <c r="AS383" s="205" t="n">
        <f aca="false">AS382+AQ383-AR383</f>
        <v>17745.1444</v>
      </c>
      <c r="AT383" s="203" t="n">
        <f aca="false">IF(B383=$AT$3,C383,0)</f>
        <v>0</v>
      </c>
      <c r="AU383" s="206" t="n">
        <f aca="false">IF(B383=$AT$3,D383,0)</f>
        <v>0</v>
      </c>
      <c r="AV383" s="83" t="n">
        <f aca="false">AV382+AT383-AU383</f>
        <v>0</v>
      </c>
      <c r="AW383" s="203" t="n">
        <f aca="false">IF(B383=$AW$3,C383,0)</f>
        <v>0</v>
      </c>
      <c r="AX383" s="206" t="n">
        <f aca="false">IF(B383=$AW$3,D383,0)</f>
        <v>0</v>
      </c>
      <c r="AY383" s="83" t="n">
        <f aca="false">AY382+AW383-AX383</f>
        <v>30000</v>
      </c>
      <c r="AZ383" s="203" t="n">
        <f aca="false">IF(B383=$AZ$3,C383,0)</f>
        <v>0</v>
      </c>
      <c r="BA383" s="206" t="n">
        <f aca="false">IF(B383=$AZ$3,D383,0)</f>
        <v>0</v>
      </c>
      <c r="BB383" s="83" t="n">
        <f aca="false">BB382+AZ383-BA383</f>
        <v>50455</v>
      </c>
      <c r="BC383" s="203" t="n">
        <f aca="false">IF(B383=$BC$3,C383,0)</f>
        <v>0</v>
      </c>
      <c r="BD383" s="206" t="n">
        <f aca="false">IF(B383=$BC$3,D383,0)</f>
        <v>0</v>
      </c>
      <c r="BE383" s="83" t="n">
        <f aca="false">BE382+BC383-BD383</f>
        <v>1750</v>
      </c>
      <c r="BF383" s="203" t="n">
        <f aca="false">IF(B383=$BF$3,C383,0)</f>
        <v>0</v>
      </c>
      <c r="BG383" s="206" t="n">
        <f aca="false">IF(B383=$BF$3,D383,0)</f>
        <v>0</v>
      </c>
      <c r="BH383" s="83" t="n">
        <f aca="false">BH382+BF383-BG383</f>
        <v>0</v>
      </c>
      <c r="BI383" s="203" t="n">
        <f aca="false">IF(B383=$BI$3,C383,0)</f>
        <v>0</v>
      </c>
      <c r="BJ383" s="206" t="n">
        <f aca="false">IF(B383=$BI$3,D383,0)</f>
        <v>0</v>
      </c>
      <c r="BK383" s="83" t="n">
        <f aca="false">BK382+BI383-BJ383</f>
        <v>0</v>
      </c>
      <c r="BL383" s="203" t="n">
        <f aca="false">IF(B383=$BL$261,C383,0)</f>
        <v>0</v>
      </c>
      <c r="BM383" s="206" t="n">
        <f aca="false">IF(B383=$BL$158,D383,0)</f>
        <v>0</v>
      </c>
      <c r="BN383" s="83" t="n">
        <f aca="false">BN382+BL383-BM383</f>
        <v>0</v>
      </c>
      <c r="BO383" s="203" t="n">
        <f aca="false">IF(B383=$BO$158,C383,0)</f>
        <v>0</v>
      </c>
      <c r="BP383" s="206" t="n">
        <f aca="false">IF(B383=$BO$158,D383,0)</f>
        <v>0</v>
      </c>
      <c r="BQ383" s="83" t="n">
        <f aca="false">BQ382+BO383-BP383</f>
        <v>0</v>
      </c>
      <c r="BR383" s="203" t="n">
        <f aca="false">IF(B383=$BR$3,C383,0)</f>
        <v>0</v>
      </c>
      <c r="BS383" s="206" t="n">
        <f aca="false">IF(B383=$BR$3,D383,0)</f>
        <v>0</v>
      </c>
      <c r="BT383" s="83" t="n">
        <f aca="false">BT382+BR383-BS383</f>
        <v>2915.07</v>
      </c>
      <c r="BU383" s="203" t="n">
        <f aca="false">IF(B383=$BU$3,C383,0)</f>
        <v>0</v>
      </c>
      <c r="BV383" s="206" t="n">
        <f aca="false">IF(B383=$BU$3,D383,0)</f>
        <v>0</v>
      </c>
      <c r="BW383" s="83" t="n">
        <f aca="false">BW382+BU383-BV383</f>
        <v>-15176.38</v>
      </c>
      <c r="BX383" s="203" t="n">
        <f aca="false">IF(B383=$BX$3,C383,0)</f>
        <v>0</v>
      </c>
      <c r="BY383" s="206" t="n">
        <f aca="false">IF(B383=$BX$3,D383,0)</f>
        <v>0</v>
      </c>
      <c r="BZ383" s="83" t="n">
        <f aca="false">BZ382+BX383-BY383</f>
        <v>-5000</v>
      </c>
      <c r="CA383" s="203" t="n">
        <f aca="false">IF(B383=$CA$3,C383,0)</f>
        <v>0</v>
      </c>
      <c r="CB383" s="206" t="n">
        <f aca="false">IF(B383=$CA$3,D383,0)</f>
        <v>0</v>
      </c>
      <c r="CC383" s="83" t="n">
        <f aca="false">CC382+CA383-CB383</f>
        <v>-12149</v>
      </c>
      <c r="CD383" s="203" t="n">
        <f aca="false">IF(B383=$CD$158,C383,0)</f>
        <v>0</v>
      </c>
      <c r="CE383" s="203" t="n">
        <f aca="false">IF(B383=$CD$158,D383,0)</f>
        <v>0</v>
      </c>
      <c r="CF383" s="83" t="n">
        <f aca="false">CF382+CD383-CE383</f>
        <v>10000</v>
      </c>
      <c r="CG383" s="203" t="n">
        <f aca="false">IF(B383=$CG$158,C383,0)</f>
        <v>0</v>
      </c>
      <c r="CH383" s="203" t="n">
        <f aca="false">IF(B383=$CG$158,D383,0)</f>
        <v>0</v>
      </c>
      <c r="CI383" s="83" t="n">
        <f aca="false">CI382+CG383-CH383</f>
        <v>0</v>
      </c>
      <c r="CJ383" s="203" t="n">
        <f aca="false">IF(B383=$CJ$158,C383,0)</f>
        <v>0</v>
      </c>
      <c r="CK383" s="203" t="n">
        <f aca="false">IF(B383=$CJ$158,D383,0)</f>
        <v>0</v>
      </c>
      <c r="CL383" s="83" t="n">
        <f aca="false">CL382+CJ383-CK383</f>
        <v>-1502</v>
      </c>
      <c r="CM383" s="95" t="n">
        <f aca="false">IF(B383=$CM$3,C383,0)</f>
        <v>0</v>
      </c>
      <c r="CN383" s="97" t="n">
        <f aca="false">IF(B383=$CM$3,D383,0)</f>
        <v>0</v>
      </c>
      <c r="CO383" s="98" t="n">
        <f aca="false">CO382+CM383-CN383</f>
        <v>-900</v>
      </c>
      <c r="CP383" s="95" t="n">
        <f aca="false">IF(B383=$CP$357,C383,0)</f>
        <v>0</v>
      </c>
      <c r="CQ383" s="97" t="n">
        <f aca="false">IF(B383=$CP$357,D383,0)</f>
        <v>0</v>
      </c>
      <c r="CR383" s="98" t="n">
        <f aca="false">CR382+CP383-CQ383</f>
        <v>0</v>
      </c>
    </row>
    <row r="384" customFormat="false" ht="19.5" hidden="false" customHeight="true" outlineLevel="0" collapsed="false">
      <c r="A384" s="202"/>
      <c r="B384" s="207" t="s">
        <v>34</v>
      </c>
      <c r="C384" s="100" t="n">
        <v>1500</v>
      </c>
      <c r="D384" s="100"/>
      <c r="E384" s="101" t="s">
        <v>195</v>
      </c>
      <c r="F384" s="122"/>
      <c r="G384" s="80" t="n">
        <f aca="false">IF(B384=$G$357,C384,0)</f>
        <v>0</v>
      </c>
      <c r="H384" s="80" t="n">
        <f aca="false">IF(B384=$G$357,D384,0)</f>
        <v>0</v>
      </c>
      <c r="I384" s="82" t="n">
        <f aca="false">I383+G384-H384</f>
        <v>3700</v>
      </c>
      <c r="J384" s="80" t="n">
        <f aca="false">IF(B384=$J$3,C384,0)</f>
        <v>0</v>
      </c>
      <c r="K384" s="81" t="n">
        <f aca="false">IF(B384=$J$3,D384,0)</f>
        <v>0</v>
      </c>
      <c r="L384" s="82" t="n">
        <f aca="false">L383+J384-K384</f>
        <v>66481.4</v>
      </c>
      <c r="M384" s="81" t="n">
        <f aca="false">IF(B384=$M$3,C384,0)</f>
        <v>0</v>
      </c>
      <c r="N384" s="80" t="n">
        <f aca="false">IF(B384=$M$3,D384,0)</f>
        <v>0</v>
      </c>
      <c r="O384" s="83" t="n">
        <f aca="false">O383+M384-N384</f>
        <v>2428.01</v>
      </c>
      <c r="P384" s="203" t="n">
        <f aca="false">IF(B384=$P$3,C384,0)</f>
        <v>0</v>
      </c>
      <c r="Q384" s="81" t="n">
        <f aca="false">IF(B384=$P$3,D384,0)</f>
        <v>0</v>
      </c>
      <c r="R384" s="81" t="n">
        <f aca="false">R383+P384-Q384</f>
        <v>194703.9</v>
      </c>
      <c r="S384" s="203" t="n">
        <f aca="false">IF(B384=$S$3,C384,0)</f>
        <v>0</v>
      </c>
      <c r="T384" s="81" t="n">
        <f aca="false">IF(B384=$S$3,D384,0)</f>
        <v>0</v>
      </c>
      <c r="U384" s="81" t="n">
        <f aca="false">U383+S384-T384</f>
        <v>-165639.004</v>
      </c>
      <c r="V384" s="203" t="n">
        <f aca="false">IF(B384=$V$3,C384,0)</f>
        <v>0</v>
      </c>
      <c r="W384" s="81" t="n">
        <f aca="false">IF(B384=$V$3,D384,0)</f>
        <v>0</v>
      </c>
      <c r="X384" s="81" t="n">
        <f aca="false">X383+V384-W384</f>
        <v>464798.9196</v>
      </c>
      <c r="Y384" s="203" t="n">
        <f aca="false">IF(B384=$Y$3,C384,0)</f>
        <v>0</v>
      </c>
      <c r="Z384" s="81" t="n">
        <f aca="false">IF(B384=$Y$3,D384,0)</f>
        <v>0</v>
      </c>
      <c r="AA384" s="81" t="n">
        <f aca="false">AA383+Y384-Z384</f>
        <v>-758.81</v>
      </c>
      <c r="AB384" s="203" t="n">
        <f aca="false">IF(B384=$AB$3,C384,0)</f>
        <v>0</v>
      </c>
      <c r="AC384" s="81" t="n">
        <f aca="false">IF(B384=$AB$3,D384,0)</f>
        <v>0</v>
      </c>
      <c r="AD384" s="81" t="n">
        <f aca="false">AD383+AB384-AC384</f>
        <v>-82012.31</v>
      </c>
      <c r="AE384" s="203" t="n">
        <f aca="false">IF(B384=$AE$3,C384,0)</f>
        <v>0</v>
      </c>
      <c r="AF384" s="81" t="n">
        <f aca="false">IF(B384=$AE$3,D384,0)</f>
        <v>0</v>
      </c>
      <c r="AG384" s="204" t="n">
        <f aca="false">AG383+AE384-AF384</f>
        <v>-88.3999999999978</v>
      </c>
      <c r="AH384" s="203" t="n">
        <f aca="false">IF(B384=$AH$3,C384,0)</f>
        <v>0</v>
      </c>
      <c r="AI384" s="81" t="n">
        <f aca="false">IF(B384=$AH$3,D384,0)</f>
        <v>0</v>
      </c>
      <c r="AJ384" s="205" t="n">
        <f aca="false">AJ383+AH384-AI384</f>
        <v>-74487</v>
      </c>
      <c r="AK384" s="203" t="n">
        <f aca="false">IF(B384=$AK$3,C384,0)</f>
        <v>0</v>
      </c>
      <c r="AL384" s="81" t="n">
        <f aca="false">IF(B384=$AK$3,D384,0)</f>
        <v>0</v>
      </c>
      <c r="AM384" s="205" t="n">
        <f aca="false">AM383+AK384-AL384</f>
        <v>-1030.34</v>
      </c>
      <c r="AN384" s="203" t="n">
        <f aca="false">IF(B384=$AN$3,C384,0)</f>
        <v>0</v>
      </c>
      <c r="AO384" s="81" t="n">
        <f aca="false">IF(B384=$AN$3,D384,0)</f>
        <v>0</v>
      </c>
      <c r="AP384" s="205" t="n">
        <f aca="false">AP383+AN384-AO384</f>
        <v>-29399.68</v>
      </c>
      <c r="AQ384" s="203" t="n">
        <f aca="false">IF(B384=$AQ$3,C384,0)</f>
        <v>0</v>
      </c>
      <c r="AR384" s="81" t="n">
        <f aca="false">IF(B384=$AQ$3,D384,0)</f>
        <v>0</v>
      </c>
      <c r="AS384" s="205" t="n">
        <f aca="false">AS383+AQ384-AR384</f>
        <v>17745.1444</v>
      </c>
      <c r="AT384" s="203" t="n">
        <f aca="false">IF(B384=$AT$3,C384,0)</f>
        <v>0</v>
      </c>
      <c r="AU384" s="206" t="n">
        <f aca="false">IF(B384=$AT$3,D384,0)</f>
        <v>0</v>
      </c>
      <c r="AV384" s="83" t="n">
        <f aca="false">AV383+AT384-AU384</f>
        <v>0</v>
      </c>
      <c r="AW384" s="203" t="n">
        <f aca="false">IF(B384=$AW$3,C384,0)</f>
        <v>0</v>
      </c>
      <c r="AX384" s="206" t="n">
        <f aca="false">IF(B384=$AW$3,D384,0)</f>
        <v>0</v>
      </c>
      <c r="AY384" s="83" t="n">
        <f aca="false">AY383+AW384-AX384</f>
        <v>30000</v>
      </c>
      <c r="AZ384" s="203" t="n">
        <f aca="false">IF(B384=$AZ$3,C384,0)</f>
        <v>0</v>
      </c>
      <c r="BA384" s="206" t="n">
        <f aca="false">IF(B384=$AZ$3,D384,0)</f>
        <v>0</v>
      </c>
      <c r="BB384" s="83" t="n">
        <f aca="false">BB383+AZ384-BA384</f>
        <v>50455</v>
      </c>
      <c r="BC384" s="203" t="n">
        <f aca="false">IF(B384=$BC$3,C384,0)</f>
        <v>0</v>
      </c>
      <c r="BD384" s="206" t="n">
        <f aca="false">IF(B384=$BC$3,D384,0)</f>
        <v>0</v>
      </c>
      <c r="BE384" s="83" t="n">
        <f aca="false">BE383+BC384-BD384</f>
        <v>1750</v>
      </c>
      <c r="BF384" s="203" t="n">
        <f aca="false">IF(B384=$BF$3,C384,0)</f>
        <v>0</v>
      </c>
      <c r="BG384" s="206" t="n">
        <f aca="false">IF(B384=$BF$3,D384,0)</f>
        <v>0</v>
      </c>
      <c r="BH384" s="83" t="n">
        <f aca="false">BH383+BF384-BG384</f>
        <v>0</v>
      </c>
      <c r="BI384" s="203" t="n">
        <f aca="false">IF(B384=$BI$3,C384,0)</f>
        <v>0</v>
      </c>
      <c r="BJ384" s="206" t="n">
        <f aca="false">IF(B384=$BI$3,D384,0)</f>
        <v>0</v>
      </c>
      <c r="BK384" s="83" t="n">
        <f aca="false">BK383+BI384-BJ384</f>
        <v>0</v>
      </c>
      <c r="BL384" s="203" t="n">
        <f aca="false">IF(B384=$BL$261,C384,0)</f>
        <v>0</v>
      </c>
      <c r="BM384" s="206" t="n">
        <f aca="false">IF(B384=$BL$158,D384,0)</f>
        <v>0</v>
      </c>
      <c r="BN384" s="83" t="n">
        <f aca="false">BN383+BL384-BM384</f>
        <v>0</v>
      </c>
      <c r="BO384" s="203" t="n">
        <f aca="false">IF(B384=$BO$158,C384,0)</f>
        <v>0</v>
      </c>
      <c r="BP384" s="206" t="n">
        <f aca="false">IF(B384=$BO$158,D384,0)</f>
        <v>0</v>
      </c>
      <c r="BQ384" s="83" t="n">
        <f aca="false">BQ383+BO384-BP384</f>
        <v>0</v>
      </c>
      <c r="BR384" s="203" t="n">
        <f aca="false">IF(B384=$BR$3,C384,0)</f>
        <v>0</v>
      </c>
      <c r="BS384" s="206" t="n">
        <f aca="false">IF(B384=$BR$3,D384,0)</f>
        <v>0</v>
      </c>
      <c r="BT384" s="83" t="n">
        <f aca="false">BT383+BR384-BS384</f>
        <v>2915.07</v>
      </c>
      <c r="BU384" s="203" t="n">
        <f aca="false">IF(B384=$BU$3,C384,0)</f>
        <v>0</v>
      </c>
      <c r="BV384" s="206" t="n">
        <f aca="false">IF(B384=$BU$3,D384,0)</f>
        <v>0</v>
      </c>
      <c r="BW384" s="83" t="n">
        <f aca="false">BW383+BU384-BV384</f>
        <v>-15176.38</v>
      </c>
      <c r="BX384" s="203" t="n">
        <f aca="false">IF(B384=$BX$3,C384,0)</f>
        <v>0</v>
      </c>
      <c r="BY384" s="206" t="n">
        <f aca="false">IF(B384=$BX$3,D384,0)</f>
        <v>0</v>
      </c>
      <c r="BZ384" s="83" t="n">
        <f aca="false">BZ383+BX384-BY384</f>
        <v>-5000</v>
      </c>
      <c r="CA384" s="203" t="n">
        <f aca="false">IF(B384=$CA$3,C384,0)</f>
        <v>0</v>
      </c>
      <c r="CB384" s="206" t="n">
        <f aca="false">IF(B384=$CA$3,D384,0)</f>
        <v>0</v>
      </c>
      <c r="CC384" s="83" t="n">
        <f aca="false">CC383+CA384-CB384</f>
        <v>-12149</v>
      </c>
      <c r="CD384" s="203" t="n">
        <f aca="false">IF(B384=$CD$158,C384,0)</f>
        <v>0</v>
      </c>
      <c r="CE384" s="203" t="n">
        <f aca="false">IF(B384=$CD$158,D384,0)</f>
        <v>0</v>
      </c>
      <c r="CF384" s="83" t="n">
        <f aca="false">CF383+CD384-CE384</f>
        <v>10000</v>
      </c>
      <c r="CG384" s="203" t="n">
        <f aca="false">IF(B384=$CG$158,C384,0)</f>
        <v>0</v>
      </c>
      <c r="CH384" s="203" t="n">
        <f aca="false">IF(B384=$CG$158,D384,0)</f>
        <v>0</v>
      </c>
      <c r="CI384" s="83" t="n">
        <f aca="false">CI383+CG384-CH384</f>
        <v>0</v>
      </c>
      <c r="CJ384" s="203" t="n">
        <f aca="false">IF(B384=$CJ$158,C384,0)</f>
        <v>0</v>
      </c>
      <c r="CK384" s="203" t="n">
        <f aca="false">IF(B384=$CJ$158,D384,0)</f>
        <v>0</v>
      </c>
      <c r="CL384" s="83" t="n">
        <f aca="false">CL383+CJ384-CK384</f>
        <v>-1502</v>
      </c>
      <c r="CM384" s="95" t="n">
        <f aca="false">IF(B384=$CM$3,C384,0)</f>
        <v>0</v>
      </c>
      <c r="CN384" s="97" t="n">
        <f aca="false">IF(B384=$CM$3,D384,0)</f>
        <v>0</v>
      </c>
      <c r="CO384" s="98" t="n">
        <f aca="false">CO383+CM384-CN384</f>
        <v>-900</v>
      </c>
      <c r="CP384" s="95" t="n">
        <f aca="false">IF(B384=$CP$357,C384,0)</f>
        <v>1500</v>
      </c>
      <c r="CQ384" s="97" t="n">
        <f aca="false">IF(B384=$CP$357,D384,0)</f>
        <v>0</v>
      </c>
      <c r="CR384" s="98" t="n">
        <f aca="false">CR383+CP384-CQ384</f>
        <v>1500</v>
      </c>
    </row>
    <row r="385" customFormat="false" ht="18.75" hidden="false" customHeight="true" outlineLevel="0" collapsed="false">
      <c r="A385" s="202"/>
      <c r="B385" s="128" t="s">
        <v>6</v>
      </c>
      <c r="C385" s="100" t="n">
        <v>2200</v>
      </c>
      <c r="D385" s="100"/>
      <c r="E385" s="101" t="s">
        <v>47</v>
      </c>
      <c r="F385" s="122"/>
      <c r="G385" s="80" t="n">
        <f aca="false">IF(B385=$G$357,C385,0)</f>
        <v>0</v>
      </c>
      <c r="H385" s="80" t="n">
        <f aca="false">IF(B385=$G$357,D385,0)</f>
        <v>0</v>
      </c>
      <c r="I385" s="82" t="n">
        <f aca="false">I384+G385-H385</f>
        <v>3700</v>
      </c>
      <c r="J385" s="80" t="n">
        <f aca="false">IF(B385=$J$3,C385,0)</f>
        <v>2200</v>
      </c>
      <c r="K385" s="81" t="n">
        <f aca="false">IF(B385=$J$3,D385,0)</f>
        <v>0</v>
      </c>
      <c r="L385" s="82" t="n">
        <f aca="false">L384+J385-K385</f>
        <v>68681.4</v>
      </c>
      <c r="M385" s="81" t="n">
        <f aca="false">IF(B385=$M$3,C385,0)</f>
        <v>0</v>
      </c>
      <c r="N385" s="80" t="n">
        <f aca="false">IF(B385=$M$3,D385,0)</f>
        <v>0</v>
      </c>
      <c r="O385" s="83" t="n">
        <f aca="false">O384+M385-N385</f>
        <v>2428.01</v>
      </c>
      <c r="P385" s="203" t="n">
        <f aca="false">IF(B385=$P$3,C385,0)</f>
        <v>0</v>
      </c>
      <c r="Q385" s="81" t="n">
        <f aca="false">IF(B385=$P$3,D385,0)</f>
        <v>0</v>
      </c>
      <c r="R385" s="81" t="n">
        <f aca="false">R384+P385-Q385</f>
        <v>194703.9</v>
      </c>
      <c r="S385" s="203" t="n">
        <f aca="false">IF(B385=$S$3,C385,0)</f>
        <v>0</v>
      </c>
      <c r="T385" s="81" t="n">
        <f aca="false">IF(B385=$S$3,D385,0)</f>
        <v>0</v>
      </c>
      <c r="U385" s="81" t="n">
        <f aca="false">U384+S385-T385</f>
        <v>-165639.004</v>
      </c>
      <c r="V385" s="203" t="n">
        <f aca="false">IF(B385=$V$3,C385,0)</f>
        <v>0</v>
      </c>
      <c r="W385" s="81" t="n">
        <f aca="false">IF(B385=$V$3,D385,0)</f>
        <v>0</v>
      </c>
      <c r="X385" s="81" t="n">
        <f aca="false">X384+V385-W385</f>
        <v>464798.9196</v>
      </c>
      <c r="Y385" s="203" t="n">
        <f aca="false">IF(B385=$Y$3,C385,0)</f>
        <v>0</v>
      </c>
      <c r="Z385" s="81" t="n">
        <f aca="false">IF(B385=$Y$3,D385,0)</f>
        <v>0</v>
      </c>
      <c r="AA385" s="81" t="n">
        <f aca="false">AA384+Y385-Z385</f>
        <v>-758.81</v>
      </c>
      <c r="AB385" s="203" t="n">
        <f aca="false">IF(B385=$AB$3,C385,0)</f>
        <v>0</v>
      </c>
      <c r="AC385" s="81" t="n">
        <f aca="false">IF(B385=$AB$3,D385,0)</f>
        <v>0</v>
      </c>
      <c r="AD385" s="81" t="n">
        <f aca="false">AD384+AB385-AC385</f>
        <v>-82012.31</v>
      </c>
      <c r="AE385" s="203" t="n">
        <f aca="false">IF(B385=$AE$3,C385,0)</f>
        <v>0</v>
      </c>
      <c r="AF385" s="81" t="n">
        <f aca="false">IF(B385=$AE$3,D385,0)</f>
        <v>0</v>
      </c>
      <c r="AG385" s="204" t="n">
        <f aca="false">AG384+AE385-AF385</f>
        <v>-88.3999999999978</v>
      </c>
      <c r="AH385" s="203" t="n">
        <f aca="false">IF(B385=$AH$3,C385,0)</f>
        <v>0</v>
      </c>
      <c r="AI385" s="81" t="n">
        <f aca="false">IF(B385=$AH$3,D385,0)</f>
        <v>0</v>
      </c>
      <c r="AJ385" s="205" t="n">
        <f aca="false">AJ384+AH385-AI385</f>
        <v>-74487</v>
      </c>
      <c r="AK385" s="203" t="n">
        <f aca="false">IF(B385=$AK$3,C385,0)</f>
        <v>0</v>
      </c>
      <c r="AL385" s="81" t="n">
        <f aca="false">IF(B385=$AK$3,D385,0)</f>
        <v>0</v>
      </c>
      <c r="AM385" s="205" t="n">
        <f aca="false">AM384+AK385-AL385</f>
        <v>-1030.34</v>
      </c>
      <c r="AN385" s="203" t="n">
        <f aca="false">IF(B385=$AN$3,C385,0)</f>
        <v>0</v>
      </c>
      <c r="AO385" s="81" t="n">
        <f aca="false">IF(B385=$AN$3,D385,0)</f>
        <v>0</v>
      </c>
      <c r="AP385" s="205" t="n">
        <f aca="false">AP384+AN385-AO385</f>
        <v>-29399.68</v>
      </c>
      <c r="AQ385" s="203" t="n">
        <f aca="false">IF(B385=$AQ$3,C385,0)</f>
        <v>0</v>
      </c>
      <c r="AR385" s="81" t="n">
        <f aca="false">IF(B385=$AQ$3,D385,0)</f>
        <v>0</v>
      </c>
      <c r="AS385" s="205" t="n">
        <f aca="false">AS384+AQ385-AR385</f>
        <v>17745.1444</v>
      </c>
      <c r="AT385" s="203" t="n">
        <f aca="false">IF(B385=$AT$3,C385,0)</f>
        <v>0</v>
      </c>
      <c r="AU385" s="206" t="n">
        <f aca="false">IF(B385=$AT$3,D385,0)</f>
        <v>0</v>
      </c>
      <c r="AV385" s="83" t="n">
        <f aca="false">AV384+AT385-AU385</f>
        <v>0</v>
      </c>
      <c r="AW385" s="203" t="n">
        <f aca="false">IF(B385=$AW$3,C385,0)</f>
        <v>0</v>
      </c>
      <c r="AX385" s="206" t="n">
        <f aca="false">IF(B385=$AW$3,D385,0)</f>
        <v>0</v>
      </c>
      <c r="AY385" s="83" t="n">
        <f aca="false">AY384+AW385-AX385</f>
        <v>30000</v>
      </c>
      <c r="AZ385" s="203" t="n">
        <f aca="false">IF(B385=$AZ$3,C385,0)</f>
        <v>0</v>
      </c>
      <c r="BA385" s="206" t="n">
        <f aca="false">IF(B385=$AZ$3,D385,0)</f>
        <v>0</v>
      </c>
      <c r="BB385" s="83" t="n">
        <f aca="false">BB384+AZ385-BA385</f>
        <v>50455</v>
      </c>
      <c r="BC385" s="203" t="n">
        <f aca="false">IF(B385=$BC$3,C385,0)</f>
        <v>0</v>
      </c>
      <c r="BD385" s="206" t="n">
        <f aca="false">IF(B385=$BC$3,D385,0)</f>
        <v>0</v>
      </c>
      <c r="BE385" s="83" t="n">
        <f aca="false">BE384+BC385-BD385</f>
        <v>1750</v>
      </c>
      <c r="BF385" s="203" t="n">
        <f aca="false">IF(B385=$BF$3,C385,0)</f>
        <v>0</v>
      </c>
      <c r="BG385" s="206" t="n">
        <f aca="false">IF(B385=$BF$3,D385,0)</f>
        <v>0</v>
      </c>
      <c r="BH385" s="83" t="n">
        <f aca="false">BH384+BF385-BG385</f>
        <v>0</v>
      </c>
      <c r="BI385" s="203" t="n">
        <f aca="false">IF(B385=$BI$3,C385,0)</f>
        <v>0</v>
      </c>
      <c r="BJ385" s="206" t="n">
        <f aca="false">IF(B385=$BI$3,D385,0)</f>
        <v>0</v>
      </c>
      <c r="BK385" s="83" t="n">
        <f aca="false">BK384+BI385-BJ385</f>
        <v>0</v>
      </c>
      <c r="BL385" s="203" t="n">
        <f aca="false">IF(B385=$BL$261,C385,0)</f>
        <v>0</v>
      </c>
      <c r="BM385" s="206" t="n">
        <f aca="false">IF(B385=$BL$158,D385,0)</f>
        <v>0</v>
      </c>
      <c r="BN385" s="83" t="n">
        <f aca="false">BN384+BL385-BM385</f>
        <v>0</v>
      </c>
      <c r="BO385" s="203" t="n">
        <f aca="false">IF(B385=$BO$158,C385,0)</f>
        <v>0</v>
      </c>
      <c r="BP385" s="206" t="n">
        <f aca="false">IF(B385=$BO$158,D385,0)</f>
        <v>0</v>
      </c>
      <c r="BQ385" s="83" t="n">
        <f aca="false">BQ384+BO385-BP385</f>
        <v>0</v>
      </c>
      <c r="BR385" s="203" t="n">
        <f aca="false">IF(B385=$BR$3,C385,0)</f>
        <v>0</v>
      </c>
      <c r="BS385" s="206" t="n">
        <f aca="false">IF(B385=$BR$3,D385,0)</f>
        <v>0</v>
      </c>
      <c r="BT385" s="83" t="n">
        <f aca="false">BT384+BR385-BS385</f>
        <v>2915.07</v>
      </c>
      <c r="BU385" s="203" t="n">
        <f aca="false">IF(B385=$BU$3,C385,0)</f>
        <v>0</v>
      </c>
      <c r="BV385" s="206" t="n">
        <f aca="false">IF(B385=$BU$3,D385,0)</f>
        <v>0</v>
      </c>
      <c r="BW385" s="83" t="n">
        <f aca="false">BW384+BU385-BV385</f>
        <v>-15176.38</v>
      </c>
      <c r="BX385" s="203" t="n">
        <f aca="false">IF(B385=$BX$3,C385,0)</f>
        <v>0</v>
      </c>
      <c r="BY385" s="206" t="n">
        <f aca="false">IF(B385=$BX$3,D385,0)</f>
        <v>0</v>
      </c>
      <c r="BZ385" s="83" t="n">
        <f aca="false">BZ384+BX385-BY385</f>
        <v>-5000</v>
      </c>
      <c r="CA385" s="203" t="n">
        <f aca="false">IF(B385=$CA$3,C385,0)</f>
        <v>0</v>
      </c>
      <c r="CB385" s="206" t="n">
        <f aca="false">IF(B385=$CA$3,D385,0)</f>
        <v>0</v>
      </c>
      <c r="CC385" s="83" t="n">
        <f aca="false">CC384+CA385-CB385</f>
        <v>-12149</v>
      </c>
      <c r="CD385" s="203" t="n">
        <f aca="false">IF(B385=$CD$158,C385,0)</f>
        <v>0</v>
      </c>
      <c r="CE385" s="203" t="n">
        <f aca="false">IF(B385=$CD$158,D385,0)</f>
        <v>0</v>
      </c>
      <c r="CF385" s="83" t="n">
        <f aca="false">CF384+CD385-CE385</f>
        <v>10000</v>
      </c>
      <c r="CG385" s="203" t="n">
        <f aca="false">IF(B385=$CG$158,C385,0)</f>
        <v>0</v>
      </c>
      <c r="CH385" s="203" t="n">
        <f aca="false">IF(B385=$CG$158,D385,0)</f>
        <v>0</v>
      </c>
      <c r="CI385" s="83" t="n">
        <f aca="false">CI384+CG385-CH385</f>
        <v>0</v>
      </c>
      <c r="CJ385" s="203" t="n">
        <f aca="false">IF(B385=$CJ$158,C385,0)</f>
        <v>0</v>
      </c>
      <c r="CK385" s="203" t="n">
        <f aca="false">IF(B385=$CJ$158,D385,0)</f>
        <v>0</v>
      </c>
      <c r="CL385" s="83" t="n">
        <f aca="false">CL384+CJ385-CK385</f>
        <v>-1502</v>
      </c>
      <c r="CM385" s="95" t="n">
        <f aca="false">IF(B385=$CM$3,C385,0)</f>
        <v>0</v>
      </c>
      <c r="CN385" s="97" t="n">
        <f aca="false">IF(B385=$CM$3,D385,0)</f>
        <v>0</v>
      </c>
      <c r="CO385" s="98" t="n">
        <f aca="false">CO384+CM385-CN385</f>
        <v>-900</v>
      </c>
      <c r="CP385" s="95" t="n">
        <f aca="false">IF(B385=$CP$357,C385,0)</f>
        <v>0</v>
      </c>
      <c r="CQ385" s="97" t="n">
        <f aca="false">IF(B385=$CP$357,D385,0)</f>
        <v>0</v>
      </c>
      <c r="CR385" s="98" t="n">
        <f aca="false">CR384+CP385-CQ385</f>
        <v>1500</v>
      </c>
    </row>
    <row r="386" customFormat="false" ht="15.75" hidden="false" customHeight="false" outlineLevel="0" collapsed="false">
      <c r="A386" s="202"/>
      <c r="B386" s="128" t="s">
        <v>5</v>
      </c>
      <c r="C386" s="100"/>
      <c r="D386" s="100" t="n">
        <v>3700</v>
      </c>
      <c r="E386" s="101" t="s">
        <v>196</v>
      </c>
      <c r="F386" s="122"/>
      <c r="G386" s="80" t="n">
        <f aca="false">IF(B386=$G$357,C386,0)</f>
        <v>0</v>
      </c>
      <c r="H386" s="80" t="n">
        <f aca="false">IF(B386=$G$357,D386,0)</f>
        <v>3700</v>
      </c>
      <c r="I386" s="82" t="n">
        <f aca="false">I385+G386-H386</f>
        <v>0</v>
      </c>
      <c r="J386" s="80" t="n">
        <f aca="false">IF(B386=$J$3,C386,0)</f>
        <v>0</v>
      </c>
      <c r="K386" s="81" t="n">
        <f aca="false">IF(B386=$J$3,D386,0)</f>
        <v>0</v>
      </c>
      <c r="L386" s="82" t="n">
        <f aca="false">L385+J386-K386</f>
        <v>68681.4</v>
      </c>
      <c r="M386" s="81" t="n">
        <f aca="false">IF(B386=$M$3,C386,0)</f>
        <v>0</v>
      </c>
      <c r="N386" s="80" t="n">
        <f aca="false">IF(B386=$M$3,D386,0)</f>
        <v>0</v>
      </c>
      <c r="O386" s="83" t="n">
        <f aca="false">O385+M386-N386</f>
        <v>2428.01</v>
      </c>
      <c r="P386" s="203" t="n">
        <f aca="false">IF(B386=$P$3,C386,0)</f>
        <v>0</v>
      </c>
      <c r="Q386" s="81" t="n">
        <f aca="false">IF(B386=$P$3,D386,0)</f>
        <v>0</v>
      </c>
      <c r="R386" s="81" t="n">
        <f aca="false">R385+P386-Q386</f>
        <v>194703.9</v>
      </c>
      <c r="S386" s="203" t="n">
        <f aca="false">IF(B386=$S$3,C386,0)</f>
        <v>0</v>
      </c>
      <c r="T386" s="81" t="n">
        <f aca="false">IF(B386=$S$3,D386,0)</f>
        <v>0</v>
      </c>
      <c r="U386" s="81" t="n">
        <f aca="false">U385+S386-T386</f>
        <v>-165639.004</v>
      </c>
      <c r="V386" s="203" t="n">
        <f aca="false">IF(B386=$V$3,C386,0)</f>
        <v>0</v>
      </c>
      <c r="W386" s="81" t="n">
        <f aca="false">IF(B386=$V$3,D386,0)</f>
        <v>0</v>
      </c>
      <c r="X386" s="81" t="n">
        <f aca="false">X385+V386-W386</f>
        <v>464798.9196</v>
      </c>
      <c r="Y386" s="203" t="n">
        <f aca="false">IF(B386=$Y$3,C386,0)</f>
        <v>0</v>
      </c>
      <c r="Z386" s="81" t="n">
        <f aca="false">IF(B386=$Y$3,D386,0)</f>
        <v>0</v>
      </c>
      <c r="AA386" s="81" t="n">
        <f aca="false">AA385+Y386-Z386</f>
        <v>-758.81</v>
      </c>
      <c r="AB386" s="203" t="n">
        <f aca="false">IF(B386=$AB$3,C386,0)</f>
        <v>0</v>
      </c>
      <c r="AC386" s="81" t="n">
        <f aca="false">IF(B386=$AB$3,D386,0)</f>
        <v>0</v>
      </c>
      <c r="AD386" s="81" t="n">
        <f aca="false">AD385+AB386-AC386</f>
        <v>-82012.31</v>
      </c>
      <c r="AE386" s="203" t="n">
        <f aca="false">IF(B386=$AE$3,C386,0)</f>
        <v>0</v>
      </c>
      <c r="AF386" s="81" t="n">
        <f aca="false">IF(B386=$AE$3,D386,0)</f>
        <v>0</v>
      </c>
      <c r="AG386" s="204" t="n">
        <f aca="false">AG385+AE386-AF386</f>
        <v>-88.3999999999978</v>
      </c>
      <c r="AH386" s="203" t="n">
        <f aca="false">IF(B386=$AH$3,C386,0)</f>
        <v>0</v>
      </c>
      <c r="AI386" s="81" t="n">
        <f aca="false">IF(B386=$AH$3,D386,0)</f>
        <v>0</v>
      </c>
      <c r="AJ386" s="205" t="n">
        <f aca="false">AJ385+AH386-AI386</f>
        <v>-74487</v>
      </c>
      <c r="AK386" s="203" t="n">
        <f aca="false">IF(B386=$AK$3,C386,0)</f>
        <v>0</v>
      </c>
      <c r="AL386" s="81" t="n">
        <f aca="false">IF(B386=$AK$3,D386,0)</f>
        <v>0</v>
      </c>
      <c r="AM386" s="205" t="n">
        <f aca="false">AM385+AK386-AL386</f>
        <v>-1030.34</v>
      </c>
      <c r="AN386" s="203" t="n">
        <f aca="false">IF(B386=$AN$3,C386,0)</f>
        <v>0</v>
      </c>
      <c r="AO386" s="81" t="n">
        <f aca="false">IF(B386=$AN$3,D386,0)</f>
        <v>0</v>
      </c>
      <c r="AP386" s="205" t="n">
        <f aca="false">AP385+AN386-AO386</f>
        <v>-29399.68</v>
      </c>
      <c r="AQ386" s="203" t="n">
        <f aca="false">IF(B386=$AQ$3,C386,0)</f>
        <v>0</v>
      </c>
      <c r="AR386" s="81" t="n">
        <f aca="false">IF(B386=$AQ$3,D386,0)</f>
        <v>0</v>
      </c>
      <c r="AS386" s="205" t="n">
        <f aca="false">AS385+AQ386-AR386</f>
        <v>17745.1444</v>
      </c>
      <c r="AT386" s="203" t="n">
        <f aca="false">IF(B386=$AT$3,C386,0)</f>
        <v>0</v>
      </c>
      <c r="AU386" s="206" t="n">
        <f aca="false">IF(B386=$AT$3,D386,0)</f>
        <v>0</v>
      </c>
      <c r="AV386" s="83" t="n">
        <f aca="false">AV385+AT386-AU386</f>
        <v>0</v>
      </c>
      <c r="AW386" s="203" t="n">
        <f aca="false">IF(B386=$AW$3,C386,0)</f>
        <v>0</v>
      </c>
      <c r="AX386" s="206" t="n">
        <f aca="false">IF(B386=$AW$3,D386,0)</f>
        <v>0</v>
      </c>
      <c r="AY386" s="83" t="n">
        <f aca="false">AY385+AW386-AX386</f>
        <v>30000</v>
      </c>
      <c r="AZ386" s="203" t="n">
        <f aca="false">IF(B386=$AZ$3,C386,0)</f>
        <v>0</v>
      </c>
      <c r="BA386" s="206" t="n">
        <f aca="false">IF(B386=$AZ$3,D386,0)</f>
        <v>0</v>
      </c>
      <c r="BB386" s="83" t="n">
        <f aca="false">BB385+AZ386-BA386</f>
        <v>50455</v>
      </c>
      <c r="BC386" s="203" t="n">
        <f aca="false">IF(B386=$BC$3,C386,0)</f>
        <v>0</v>
      </c>
      <c r="BD386" s="206" t="n">
        <f aca="false">IF(B386=$BC$3,D386,0)</f>
        <v>0</v>
      </c>
      <c r="BE386" s="83" t="n">
        <f aca="false">BE385+BC386-BD386</f>
        <v>1750</v>
      </c>
      <c r="BF386" s="203" t="n">
        <f aca="false">IF(B386=$BF$3,C386,0)</f>
        <v>0</v>
      </c>
      <c r="BG386" s="206" t="n">
        <f aca="false">IF(B386=$BF$3,D386,0)</f>
        <v>0</v>
      </c>
      <c r="BH386" s="83" t="n">
        <f aca="false">BH385+BF386-BG386</f>
        <v>0</v>
      </c>
      <c r="BI386" s="203" t="n">
        <f aca="false">IF(B386=$BI$3,C386,0)</f>
        <v>0</v>
      </c>
      <c r="BJ386" s="206" t="n">
        <f aca="false">IF(B386=$BI$3,D386,0)</f>
        <v>0</v>
      </c>
      <c r="BK386" s="83" t="n">
        <f aca="false">BK385+BI386-BJ386</f>
        <v>0</v>
      </c>
      <c r="BL386" s="203" t="n">
        <f aca="false">IF(B386=$BL$261,C386,0)</f>
        <v>0</v>
      </c>
      <c r="BM386" s="206" t="n">
        <f aca="false">IF(B386=$BL$158,D386,0)</f>
        <v>0</v>
      </c>
      <c r="BN386" s="83" t="n">
        <f aca="false">BN385+BL386-BM386</f>
        <v>0</v>
      </c>
      <c r="BO386" s="203" t="n">
        <f aca="false">IF(B386=$BO$158,C386,0)</f>
        <v>0</v>
      </c>
      <c r="BP386" s="206" t="n">
        <f aca="false">IF(B386=$BO$158,D386,0)</f>
        <v>0</v>
      </c>
      <c r="BQ386" s="83" t="n">
        <f aca="false">BQ385+BO386-BP386</f>
        <v>0</v>
      </c>
      <c r="BR386" s="203" t="n">
        <f aca="false">IF(B386=$BR$3,C386,0)</f>
        <v>0</v>
      </c>
      <c r="BS386" s="206" t="n">
        <f aca="false">IF(B386=$BR$3,D386,0)</f>
        <v>0</v>
      </c>
      <c r="BT386" s="83" t="n">
        <f aca="false">BT385+BR386-BS386</f>
        <v>2915.07</v>
      </c>
      <c r="BU386" s="203" t="n">
        <f aca="false">IF(B386=$BU$3,C386,0)</f>
        <v>0</v>
      </c>
      <c r="BV386" s="206" t="n">
        <f aca="false">IF(B386=$BU$3,D386,0)</f>
        <v>0</v>
      </c>
      <c r="BW386" s="83" t="n">
        <f aca="false">BW385+BU386-BV386</f>
        <v>-15176.38</v>
      </c>
      <c r="BX386" s="203" t="n">
        <f aca="false">IF(B386=$BX$3,C386,0)</f>
        <v>0</v>
      </c>
      <c r="BY386" s="206" t="n">
        <f aca="false">IF(B386=$BX$3,D386,0)</f>
        <v>0</v>
      </c>
      <c r="BZ386" s="83" t="n">
        <f aca="false">BZ385+BX386-BY386</f>
        <v>-5000</v>
      </c>
      <c r="CA386" s="203" t="n">
        <f aca="false">IF(B386=$CA$3,C386,0)</f>
        <v>0</v>
      </c>
      <c r="CB386" s="206" t="n">
        <f aca="false">IF(B386=$CA$3,D386,0)</f>
        <v>0</v>
      </c>
      <c r="CC386" s="83" t="n">
        <f aca="false">CC385+CA386-CB386</f>
        <v>-12149</v>
      </c>
      <c r="CD386" s="203" t="n">
        <f aca="false">IF(B386=$CD$158,C386,0)</f>
        <v>0</v>
      </c>
      <c r="CE386" s="203" t="n">
        <f aca="false">IF(B386=$CD$158,D386,0)</f>
        <v>0</v>
      </c>
      <c r="CF386" s="83" t="n">
        <f aca="false">CF385+CD386-CE386</f>
        <v>10000</v>
      </c>
      <c r="CG386" s="203" t="n">
        <f aca="false">IF(B386=$CG$158,C386,0)</f>
        <v>0</v>
      </c>
      <c r="CH386" s="203" t="n">
        <f aca="false">IF(B386=$CG$158,D386,0)</f>
        <v>0</v>
      </c>
      <c r="CI386" s="83" t="n">
        <f aca="false">CI385+CG386-CH386</f>
        <v>0</v>
      </c>
      <c r="CJ386" s="203" t="n">
        <f aca="false">IF(B386=$CJ$158,C386,0)</f>
        <v>0</v>
      </c>
      <c r="CK386" s="203" t="n">
        <f aca="false">IF(B386=$CJ$158,D386,0)</f>
        <v>0</v>
      </c>
      <c r="CL386" s="83" t="n">
        <f aca="false">CL385+CJ386-CK386</f>
        <v>-1502</v>
      </c>
      <c r="CM386" s="95" t="n">
        <f aca="false">IF(B386=$CM$3,C386,0)</f>
        <v>0</v>
      </c>
      <c r="CN386" s="97" t="n">
        <f aca="false">IF(B386=$CM$3,D386,0)</f>
        <v>0</v>
      </c>
      <c r="CO386" s="98" t="n">
        <f aca="false">CO385+CM386-CN386</f>
        <v>-900</v>
      </c>
      <c r="CP386" s="95" t="n">
        <f aca="false">IF(B386=$CP$357,C386,0)</f>
        <v>0</v>
      </c>
      <c r="CQ386" s="97" t="n">
        <f aca="false">IF(B386=$CP$357,D386,0)</f>
        <v>0</v>
      </c>
      <c r="CR386" s="98" t="n">
        <f aca="false">CR385+CP386-CQ386</f>
        <v>1500</v>
      </c>
    </row>
    <row r="387" customFormat="false" ht="15.75" hidden="false" customHeight="false" outlineLevel="0" collapsed="false">
      <c r="A387" s="284"/>
      <c r="B387" s="128" t="s">
        <v>32</v>
      </c>
      <c r="C387" s="100" t="n">
        <v>1000</v>
      </c>
      <c r="D387" s="100"/>
      <c r="E387" s="101" t="s">
        <v>197</v>
      </c>
      <c r="F387" s="122"/>
      <c r="G387" s="80" t="n">
        <f aca="false">IF(B387=$G$357,C387,0)</f>
        <v>0</v>
      </c>
      <c r="H387" s="80" t="n">
        <f aca="false">IF(B387=$G$357,D387,0)</f>
        <v>0</v>
      </c>
      <c r="I387" s="82" t="n">
        <f aca="false">I386+G387-H387</f>
        <v>0</v>
      </c>
      <c r="J387" s="80" t="n">
        <f aca="false">IF(B387=$J$3,C387,0)</f>
        <v>0</v>
      </c>
      <c r="K387" s="81" t="n">
        <f aca="false">IF(B387=$J$3,D387,0)</f>
        <v>0</v>
      </c>
      <c r="L387" s="82" t="n">
        <f aca="false">L386+J387-K387</f>
        <v>68681.4</v>
      </c>
      <c r="M387" s="81" t="n">
        <f aca="false">IF(B387=$M$3,C387,0)</f>
        <v>0</v>
      </c>
      <c r="N387" s="80" t="n">
        <f aca="false">IF(B387=$M$3,D387,0)</f>
        <v>0</v>
      </c>
      <c r="O387" s="83" t="n">
        <f aca="false">O386+M387-N387</f>
        <v>2428.01</v>
      </c>
      <c r="P387" s="203" t="n">
        <f aca="false">IF(B387=$P$3,C387,0)</f>
        <v>0</v>
      </c>
      <c r="Q387" s="81" t="n">
        <f aca="false">IF(B387=$P$3,D387,0)</f>
        <v>0</v>
      </c>
      <c r="R387" s="81" t="n">
        <f aca="false">R386+P387-Q387</f>
        <v>194703.9</v>
      </c>
      <c r="S387" s="203" t="n">
        <f aca="false">IF(B387=$S$3,C387,0)</f>
        <v>0</v>
      </c>
      <c r="T387" s="81" t="n">
        <f aca="false">IF(B387=$S$3,D387,0)</f>
        <v>0</v>
      </c>
      <c r="U387" s="81" t="n">
        <f aca="false">U386+S387-T387</f>
        <v>-165639.004</v>
      </c>
      <c r="V387" s="203" t="n">
        <f aca="false">IF(B387=$V$3,C387,0)</f>
        <v>0</v>
      </c>
      <c r="W387" s="81" t="n">
        <f aca="false">IF(B387=$V$3,D387,0)</f>
        <v>0</v>
      </c>
      <c r="X387" s="81" t="n">
        <f aca="false">X386+V387-W387</f>
        <v>464798.9196</v>
      </c>
      <c r="Y387" s="203" t="n">
        <f aca="false">IF(B387=$Y$3,C387,0)</f>
        <v>0</v>
      </c>
      <c r="Z387" s="81" t="n">
        <f aca="false">IF(B387=$Y$3,D387,0)</f>
        <v>0</v>
      </c>
      <c r="AA387" s="81" t="n">
        <f aca="false">AA386+Y387-Z387</f>
        <v>-758.81</v>
      </c>
      <c r="AB387" s="203" t="n">
        <f aca="false">IF(B387=$AB$3,C387,0)</f>
        <v>0</v>
      </c>
      <c r="AC387" s="81" t="n">
        <f aca="false">IF(B387=$AB$3,D387,0)</f>
        <v>0</v>
      </c>
      <c r="AD387" s="81" t="n">
        <f aca="false">AD386+AB387-AC387</f>
        <v>-82012.31</v>
      </c>
      <c r="AE387" s="203" t="n">
        <f aca="false">IF(B387=$AE$3,C387,0)</f>
        <v>0</v>
      </c>
      <c r="AF387" s="81" t="n">
        <f aca="false">IF(B387=$AE$3,D387,0)</f>
        <v>0</v>
      </c>
      <c r="AG387" s="204" t="n">
        <f aca="false">AG386+AE387-AF387</f>
        <v>-88.3999999999978</v>
      </c>
      <c r="AH387" s="203" t="n">
        <f aca="false">IF(B387=$AH$3,C387,0)</f>
        <v>0</v>
      </c>
      <c r="AI387" s="81" t="n">
        <f aca="false">IF(B387=$AH$3,D387,0)</f>
        <v>0</v>
      </c>
      <c r="AJ387" s="205" t="n">
        <f aca="false">AJ386+AH387-AI387</f>
        <v>-74487</v>
      </c>
      <c r="AK387" s="203" t="n">
        <f aca="false">IF(B387=$AK$3,C387,0)</f>
        <v>0</v>
      </c>
      <c r="AL387" s="81" t="n">
        <f aca="false">IF(B387=$AK$3,D387,0)</f>
        <v>0</v>
      </c>
      <c r="AM387" s="205" t="n">
        <f aca="false">AM386+AK387-AL387</f>
        <v>-1030.34</v>
      </c>
      <c r="AN387" s="203" t="n">
        <f aca="false">IF(B387=$AN$3,C387,0)</f>
        <v>0</v>
      </c>
      <c r="AO387" s="81" t="n">
        <f aca="false">IF(B387=$AN$3,D387,0)</f>
        <v>0</v>
      </c>
      <c r="AP387" s="205" t="n">
        <f aca="false">AP386+AN387-AO387</f>
        <v>-29399.68</v>
      </c>
      <c r="AQ387" s="203" t="n">
        <f aca="false">IF(B387=$AQ$3,C387,0)</f>
        <v>0</v>
      </c>
      <c r="AR387" s="81" t="n">
        <f aca="false">IF(B387=$AQ$3,D387,0)</f>
        <v>0</v>
      </c>
      <c r="AS387" s="205" t="n">
        <f aca="false">AS386+AQ387-AR387</f>
        <v>17745.1444</v>
      </c>
      <c r="AT387" s="203" t="n">
        <f aca="false">IF(B387=$AT$3,C387,0)</f>
        <v>0</v>
      </c>
      <c r="AU387" s="206" t="n">
        <f aca="false">IF(B387=$AT$3,D387,0)</f>
        <v>0</v>
      </c>
      <c r="AV387" s="83" t="n">
        <f aca="false">AV386+AT387-AU387</f>
        <v>0</v>
      </c>
      <c r="AW387" s="203" t="n">
        <f aca="false">IF(B387=$AW$3,C387,0)</f>
        <v>0</v>
      </c>
      <c r="AX387" s="206" t="n">
        <f aca="false">IF(B387=$AW$3,D387,0)</f>
        <v>0</v>
      </c>
      <c r="AY387" s="83" t="n">
        <f aca="false">AY386+AW387-AX387</f>
        <v>30000</v>
      </c>
      <c r="AZ387" s="203" t="n">
        <f aca="false">IF(B387=$AZ$3,C387,0)</f>
        <v>0</v>
      </c>
      <c r="BA387" s="206" t="n">
        <f aca="false">IF(B387=$AZ$3,D387,0)</f>
        <v>0</v>
      </c>
      <c r="BB387" s="83" t="n">
        <f aca="false">BB386+AZ387-BA387</f>
        <v>50455</v>
      </c>
      <c r="BC387" s="203" t="n">
        <f aca="false">IF(B387=$BC$3,C387,0)</f>
        <v>0</v>
      </c>
      <c r="BD387" s="206" t="n">
        <f aca="false">IF(B387=$BC$3,D387,0)</f>
        <v>0</v>
      </c>
      <c r="BE387" s="83" t="n">
        <f aca="false">BE386+BC387-BD387</f>
        <v>1750</v>
      </c>
      <c r="BF387" s="203" t="n">
        <f aca="false">IF(B387=$BF$3,C387,0)</f>
        <v>0</v>
      </c>
      <c r="BG387" s="206" t="n">
        <f aca="false">IF(B387=$BF$3,D387,0)</f>
        <v>0</v>
      </c>
      <c r="BH387" s="83" t="n">
        <f aca="false">BH386+BF387-BG387</f>
        <v>0</v>
      </c>
      <c r="BI387" s="203" t="n">
        <f aca="false">IF(B387=$BI$3,C387,0)</f>
        <v>0</v>
      </c>
      <c r="BJ387" s="206" t="n">
        <f aca="false">IF(B387=$BI$3,D387,0)</f>
        <v>0</v>
      </c>
      <c r="BK387" s="83" t="n">
        <f aca="false">BK386+BI387-BJ387</f>
        <v>0</v>
      </c>
      <c r="BL387" s="203" t="n">
        <f aca="false">IF(B387=$BL$261,C387,0)</f>
        <v>0</v>
      </c>
      <c r="BM387" s="206" t="n">
        <f aca="false">IF(B387=$BL$158,D387,0)</f>
        <v>0</v>
      </c>
      <c r="BN387" s="83" t="n">
        <f aca="false">BN386+BL387-BM387</f>
        <v>0</v>
      </c>
      <c r="BO387" s="203" t="n">
        <f aca="false">IF(B387=$BO$158,C387,0)</f>
        <v>0</v>
      </c>
      <c r="BP387" s="206" t="n">
        <f aca="false">IF(B387=$BO$158,D387,0)</f>
        <v>0</v>
      </c>
      <c r="BQ387" s="83" t="n">
        <f aca="false">BQ386+BO387-BP387</f>
        <v>0</v>
      </c>
      <c r="BR387" s="203" t="n">
        <f aca="false">IF(B387=$BR$3,C387,0)</f>
        <v>0</v>
      </c>
      <c r="BS387" s="206" t="n">
        <f aca="false">IF(B387=$BR$3,D387,0)</f>
        <v>0</v>
      </c>
      <c r="BT387" s="83" t="n">
        <f aca="false">BT386+BR387-BS387</f>
        <v>2915.07</v>
      </c>
      <c r="BU387" s="203" t="n">
        <f aca="false">IF(B387=$BU$3,C387,0)</f>
        <v>0</v>
      </c>
      <c r="BV387" s="206" t="n">
        <f aca="false">IF(B387=$BU$3,D387,0)</f>
        <v>0</v>
      </c>
      <c r="BW387" s="83" t="n">
        <f aca="false">BW386+BU387-BV387</f>
        <v>-15176.38</v>
      </c>
      <c r="BX387" s="203" t="n">
        <f aca="false">IF(B387=$BX$3,C387,0)</f>
        <v>0</v>
      </c>
      <c r="BY387" s="206" t="n">
        <f aca="false">IF(B387=$BX$3,D387,0)</f>
        <v>0</v>
      </c>
      <c r="BZ387" s="83" t="n">
        <f aca="false">BZ386+BX387-BY387</f>
        <v>-5000</v>
      </c>
      <c r="CA387" s="203" t="n">
        <f aca="false">IF(B387=$CA$3,C387,0)</f>
        <v>0</v>
      </c>
      <c r="CB387" s="206" t="n">
        <f aca="false">IF(B387=$CA$3,D387,0)</f>
        <v>0</v>
      </c>
      <c r="CC387" s="83" t="n">
        <f aca="false">CC386+CA387-CB387</f>
        <v>-12149</v>
      </c>
      <c r="CD387" s="203" t="n">
        <f aca="false">IF(B387=$CD$158,C387,0)</f>
        <v>0</v>
      </c>
      <c r="CE387" s="203" t="n">
        <f aca="false">IF(B387=$CD$158,D387,0)</f>
        <v>0</v>
      </c>
      <c r="CF387" s="83" t="n">
        <f aca="false">CF386+CD387-CE387</f>
        <v>10000</v>
      </c>
      <c r="CG387" s="203" t="n">
        <f aca="false">IF(B387=$CG$158,C387,0)</f>
        <v>0</v>
      </c>
      <c r="CH387" s="203" t="n">
        <f aca="false">IF(B387=$CG$158,D387,0)</f>
        <v>0</v>
      </c>
      <c r="CI387" s="83" t="n">
        <f aca="false">CI386+CG387-CH387</f>
        <v>0</v>
      </c>
      <c r="CJ387" s="203" t="n">
        <f aca="false">IF(B387=$CJ$158,C387,0)</f>
        <v>1000</v>
      </c>
      <c r="CK387" s="203" t="n">
        <f aca="false">IF(B387=$CJ$158,D387,0)</f>
        <v>0</v>
      </c>
      <c r="CL387" s="83" t="n">
        <f aca="false">CL386+CJ387-CK387</f>
        <v>-502</v>
      </c>
      <c r="CM387" s="95" t="n">
        <f aca="false">IF(B387=$CM$3,C387,0)</f>
        <v>0</v>
      </c>
      <c r="CN387" s="97" t="n">
        <f aca="false">IF(B387=$CM$3,D387,0)</f>
        <v>0</v>
      </c>
      <c r="CO387" s="98" t="n">
        <f aca="false">CO386+CM387-CN387</f>
        <v>-900</v>
      </c>
      <c r="CP387" s="95" t="n">
        <f aca="false">IF(B387=$CP$357,C387,0)</f>
        <v>0</v>
      </c>
      <c r="CQ387" s="97" t="n">
        <f aca="false">IF(B387=$CP$357,D387,0)</f>
        <v>0</v>
      </c>
      <c r="CR387" s="98" t="n">
        <f aca="false">CR386+CP387-CQ387</f>
        <v>1500</v>
      </c>
    </row>
    <row r="388" customFormat="false" ht="15.75" hidden="false" customHeight="false" outlineLevel="0" collapsed="false">
      <c r="A388" s="284"/>
      <c r="B388" s="128" t="s">
        <v>6</v>
      </c>
      <c r="C388" s="100"/>
      <c r="D388" s="100" t="n">
        <v>1000</v>
      </c>
      <c r="E388" s="101" t="s">
        <v>197</v>
      </c>
      <c r="F388" s="122"/>
      <c r="G388" s="80" t="n">
        <f aca="false">IF(B388=$G$357,C388,0)</f>
        <v>0</v>
      </c>
      <c r="H388" s="80" t="n">
        <f aca="false">IF(B388=$G$357,D388,0)</f>
        <v>0</v>
      </c>
      <c r="I388" s="82" t="n">
        <f aca="false">I387+G388-H388</f>
        <v>0</v>
      </c>
      <c r="J388" s="80" t="n">
        <f aca="false">IF(B388=$J$3,C388,0)</f>
        <v>0</v>
      </c>
      <c r="K388" s="81" t="n">
        <f aca="false">IF(B388=$J$3,D388,0)</f>
        <v>1000</v>
      </c>
      <c r="L388" s="82" t="n">
        <f aca="false">L387+J388-K388</f>
        <v>67681.4</v>
      </c>
      <c r="M388" s="81" t="n">
        <f aca="false">IF(B388=$M$3,C388,0)</f>
        <v>0</v>
      </c>
      <c r="N388" s="80" t="n">
        <f aca="false">IF(B388=$M$3,D388,0)</f>
        <v>0</v>
      </c>
      <c r="O388" s="83" t="n">
        <f aca="false">O387+M388-N388</f>
        <v>2428.01</v>
      </c>
      <c r="P388" s="203" t="n">
        <f aca="false">IF(B388=$P$3,C388,0)</f>
        <v>0</v>
      </c>
      <c r="Q388" s="81" t="n">
        <f aca="false">IF(B388=$P$3,D388,0)</f>
        <v>0</v>
      </c>
      <c r="R388" s="81" t="n">
        <f aca="false">R387+P388-Q388</f>
        <v>194703.9</v>
      </c>
      <c r="S388" s="203" t="n">
        <f aca="false">IF(B388=$S$3,C388,0)</f>
        <v>0</v>
      </c>
      <c r="T388" s="81" t="n">
        <f aca="false">IF(B388=$S$3,D388,0)</f>
        <v>0</v>
      </c>
      <c r="U388" s="81" t="n">
        <f aca="false">U387+S388-T388</f>
        <v>-165639.004</v>
      </c>
      <c r="V388" s="203" t="n">
        <f aca="false">IF(B388=$V$3,C388,0)</f>
        <v>0</v>
      </c>
      <c r="W388" s="81" t="n">
        <f aca="false">IF(B388=$V$3,D388,0)</f>
        <v>0</v>
      </c>
      <c r="X388" s="81" t="n">
        <f aca="false">X387+V388-W388</f>
        <v>464798.9196</v>
      </c>
      <c r="Y388" s="203" t="n">
        <f aca="false">IF(B388=$Y$3,C388,0)</f>
        <v>0</v>
      </c>
      <c r="Z388" s="81" t="n">
        <f aca="false">IF(B388=$Y$3,D388,0)</f>
        <v>0</v>
      </c>
      <c r="AA388" s="81" t="n">
        <f aca="false">AA387+Y388-Z388</f>
        <v>-758.81</v>
      </c>
      <c r="AB388" s="203" t="n">
        <f aca="false">IF(B388=$AB$3,C388,0)</f>
        <v>0</v>
      </c>
      <c r="AC388" s="81" t="n">
        <f aca="false">IF(B388=$AB$3,D388,0)</f>
        <v>0</v>
      </c>
      <c r="AD388" s="81" t="n">
        <f aca="false">AD387+AB388-AC388</f>
        <v>-82012.31</v>
      </c>
      <c r="AE388" s="203" t="n">
        <f aca="false">IF(B388=$AE$3,C388,0)</f>
        <v>0</v>
      </c>
      <c r="AF388" s="81" t="n">
        <f aca="false">IF(B388=$AE$3,D388,0)</f>
        <v>0</v>
      </c>
      <c r="AG388" s="204" t="n">
        <f aca="false">AG387+AE388-AF388</f>
        <v>-88.3999999999978</v>
      </c>
      <c r="AH388" s="203" t="n">
        <f aca="false">IF(B388=$AH$3,C388,0)</f>
        <v>0</v>
      </c>
      <c r="AI388" s="81" t="n">
        <f aca="false">IF(B388=$AH$3,D388,0)</f>
        <v>0</v>
      </c>
      <c r="AJ388" s="205" t="n">
        <f aca="false">AJ387+AH388-AI388</f>
        <v>-74487</v>
      </c>
      <c r="AK388" s="203" t="n">
        <f aca="false">IF(B388=$AK$3,C388,0)</f>
        <v>0</v>
      </c>
      <c r="AL388" s="81" t="n">
        <f aca="false">IF(B388=$AK$3,D388,0)</f>
        <v>0</v>
      </c>
      <c r="AM388" s="205" t="n">
        <f aca="false">AM387+AK388-AL388</f>
        <v>-1030.34</v>
      </c>
      <c r="AN388" s="203" t="n">
        <f aca="false">IF(B388=$AN$3,C388,0)</f>
        <v>0</v>
      </c>
      <c r="AO388" s="81" t="n">
        <f aca="false">IF(B388=$AN$3,D388,0)</f>
        <v>0</v>
      </c>
      <c r="AP388" s="205" t="n">
        <f aca="false">AP387+AN388-AO388</f>
        <v>-29399.68</v>
      </c>
      <c r="AQ388" s="203" t="n">
        <f aca="false">IF(B388=$AQ$3,C388,0)</f>
        <v>0</v>
      </c>
      <c r="AR388" s="81" t="n">
        <f aca="false">IF(B388=$AQ$3,D388,0)</f>
        <v>0</v>
      </c>
      <c r="AS388" s="205" t="n">
        <f aca="false">AS387+AQ388-AR388</f>
        <v>17745.1444</v>
      </c>
      <c r="AT388" s="203" t="n">
        <f aca="false">IF(B388=$AT$3,C388,0)</f>
        <v>0</v>
      </c>
      <c r="AU388" s="206" t="n">
        <f aca="false">IF(B388=$AT$3,D388,0)</f>
        <v>0</v>
      </c>
      <c r="AV388" s="83" t="n">
        <f aca="false">AV387+AT388-AU388</f>
        <v>0</v>
      </c>
      <c r="AW388" s="203" t="n">
        <f aca="false">IF(B388=$AW$3,C388,0)</f>
        <v>0</v>
      </c>
      <c r="AX388" s="206" t="n">
        <f aca="false">IF(B388=$AW$3,D388,0)</f>
        <v>0</v>
      </c>
      <c r="AY388" s="83" t="n">
        <f aca="false">AY387+AW388-AX388</f>
        <v>30000</v>
      </c>
      <c r="AZ388" s="203" t="n">
        <f aca="false">IF(B388=$AZ$3,C388,0)</f>
        <v>0</v>
      </c>
      <c r="BA388" s="206" t="n">
        <f aca="false">IF(B388=$AZ$3,D388,0)</f>
        <v>0</v>
      </c>
      <c r="BB388" s="83" t="n">
        <f aca="false">BB387+AZ388-BA388</f>
        <v>50455</v>
      </c>
      <c r="BC388" s="203" t="n">
        <f aca="false">IF(B388=$BC$3,C388,0)</f>
        <v>0</v>
      </c>
      <c r="BD388" s="206" t="n">
        <f aca="false">IF(B388=$BC$3,D388,0)</f>
        <v>0</v>
      </c>
      <c r="BE388" s="83" t="n">
        <f aca="false">BE387+BC388-BD388</f>
        <v>1750</v>
      </c>
      <c r="BF388" s="203" t="n">
        <f aca="false">IF(B388=$BF$3,C388,0)</f>
        <v>0</v>
      </c>
      <c r="BG388" s="206" t="n">
        <f aca="false">IF(B388=$BF$3,D388,0)</f>
        <v>0</v>
      </c>
      <c r="BH388" s="83" t="n">
        <f aca="false">BH387+BF388-BG388</f>
        <v>0</v>
      </c>
      <c r="BI388" s="203" t="n">
        <f aca="false">IF(B388=$BI$3,C388,0)</f>
        <v>0</v>
      </c>
      <c r="BJ388" s="206" t="n">
        <f aca="false">IF(B388=$BI$3,D388,0)</f>
        <v>0</v>
      </c>
      <c r="BK388" s="83" t="n">
        <f aca="false">BK387+BI388-BJ388</f>
        <v>0</v>
      </c>
      <c r="BL388" s="203" t="n">
        <f aca="false">IF(B388=$BL$261,C388,0)</f>
        <v>0</v>
      </c>
      <c r="BM388" s="206" t="n">
        <f aca="false">IF(B388=$BL$158,D388,0)</f>
        <v>0</v>
      </c>
      <c r="BN388" s="83" t="n">
        <f aca="false">BN387+BL388-BM388</f>
        <v>0</v>
      </c>
      <c r="BO388" s="203" t="n">
        <f aca="false">IF(B388=$BO$158,C388,0)</f>
        <v>0</v>
      </c>
      <c r="BP388" s="206" t="n">
        <f aca="false">IF(B388=$BO$158,D388,0)</f>
        <v>0</v>
      </c>
      <c r="BQ388" s="83" t="n">
        <f aca="false">BQ387+BO388-BP388</f>
        <v>0</v>
      </c>
      <c r="BR388" s="203" t="n">
        <f aca="false">IF(B388=$BR$3,C388,0)</f>
        <v>0</v>
      </c>
      <c r="BS388" s="206" t="n">
        <f aca="false">IF(B388=$BR$3,D388,0)</f>
        <v>0</v>
      </c>
      <c r="BT388" s="83" t="n">
        <f aca="false">BT387+BR388-BS388</f>
        <v>2915.07</v>
      </c>
      <c r="BU388" s="203" t="n">
        <f aca="false">IF(B388=$BU$3,C388,0)</f>
        <v>0</v>
      </c>
      <c r="BV388" s="206" t="n">
        <f aca="false">IF(B388=$BU$3,D388,0)</f>
        <v>0</v>
      </c>
      <c r="BW388" s="83" t="n">
        <f aca="false">BW387+BU388-BV388</f>
        <v>-15176.38</v>
      </c>
      <c r="BX388" s="203" t="n">
        <f aca="false">IF(B388=$BX$3,C388,0)</f>
        <v>0</v>
      </c>
      <c r="BY388" s="206" t="n">
        <f aca="false">IF(B388=$BX$3,D388,0)</f>
        <v>0</v>
      </c>
      <c r="BZ388" s="83" t="n">
        <f aca="false">BZ387+BX388-BY388</f>
        <v>-5000</v>
      </c>
      <c r="CA388" s="203" t="n">
        <f aca="false">IF(B388=$CA$3,C388,0)</f>
        <v>0</v>
      </c>
      <c r="CB388" s="206" t="n">
        <f aca="false">IF(B388=$CA$3,D388,0)</f>
        <v>0</v>
      </c>
      <c r="CC388" s="83" t="n">
        <f aca="false">CC387+CA388-CB388</f>
        <v>-12149</v>
      </c>
      <c r="CD388" s="203" t="n">
        <f aca="false">IF(B388=$CD$158,C388,0)</f>
        <v>0</v>
      </c>
      <c r="CE388" s="203" t="n">
        <f aca="false">IF(B388=$CD$158,D388,0)</f>
        <v>0</v>
      </c>
      <c r="CF388" s="83" t="n">
        <f aca="false">CF387+CD388-CE388</f>
        <v>10000</v>
      </c>
      <c r="CG388" s="203" t="n">
        <f aca="false">IF(B388=$CG$158,C388,0)</f>
        <v>0</v>
      </c>
      <c r="CH388" s="203" t="n">
        <f aca="false">IF(B388=$CG$158,D388,0)</f>
        <v>0</v>
      </c>
      <c r="CI388" s="83" t="n">
        <f aca="false">CI387+CG388-CH388</f>
        <v>0</v>
      </c>
      <c r="CJ388" s="203" t="n">
        <f aca="false">IF(B388=$CJ$158,C388,0)</f>
        <v>0</v>
      </c>
      <c r="CK388" s="203" t="n">
        <f aca="false">IF(B388=$CJ$158,D388,0)</f>
        <v>0</v>
      </c>
      <c r="CL388" s="83" t="n">
        <f aca="false">CL387+CJ388-CK388</f>
        <v>-502</v>
      </c>
      <c r="CM388" s="95" t="n">
        <f aca="false">IF(B388=$CM$3,C388,0)</f>
        <v>0</v>
      </c>
      <c r="CN388" s="97" t="n">
        <f aca="false">IF(B388=$CM$3,D388,0)</f>
        <v>0</v>
      </c>
      <c r="CO388" s="98" t="n">
        <f aca="false">CO387+CM388-CN388</f>
        <v>-900</v>
      </c>
      <c r="CP388" s="95" t="n">
        <f aca="false">IF(B388=$CP$357,C388,0)</f>
        <v>0</v>
      </c>
      <c r="CQ388" s="97" t="n">
        <f aca="false">IF(B388=$CP$357,D388,0)</f>
        <v>0</v>
      </c>
      <c r="CR388" s="98" t="n">
        <f aca="false">CR387+CP388-CQ388</f>
        <v>1500</v>
      </c>
    </row>
    <row r="389" customFormat="false" ht="15.75" hidden="false" customHeight="false" outlineLevel="0" collapsed="false">
      <c r="A389" s="202"/>
      <c r="B389" s="213" t="s">
        <v>49</v>
      </c>
      <c r="C389" s="100" t="n">
        <f aca="false">SUM(C379:C388)</f>
        <v>18241.4</v>
      </c>
      <c r="D389" s="100" t="n">
        <f aca="false">SUM(D379:D388)</f>
        <v>18241.4</v>
      </c>
      <c r="E389" s="101"/>
      <c r="F389" s="122"/>
      <c r="G389" s="80" t="n">
        <f aca="false">IF(B389=$G$357,C389,0)</f>
        <v>0</v>
      </c>
      <c r="H389" s="80" t="n">
        <f aca="false">IF(B389=$G$357,D389,0)</f>
        <v>0</v>
      </c>
      <c r="I389" s="82" t="n">
        <f aca="false">I388+G389-H389</f>
        <v>0</v>
      </c>
      <c r="J389" s="80" t="n">
        <f aca="false">IF(B389=$J$3,C389,0)</f>
        <v>0</v>
      </c>
      <c r="K389" s="81" t="n">
        <f aca="false">IF(B389=$J$3,D389,0)</f>
        <v>0</v>
      </c>
      <c r="L389" s="82" t="n">
        <f aca="false">L388+J389-K389</f>
        <v>67681.4</v>
      </c>
      <c r="M389" s="81" t="n">
        <f aca="false">IF(B389=$M$3,C389,0)</f>
        <v>0</v>
      </c>
      <c r="N389" s="80" t="n">
        <f aca="false">IF(B389=$M$3,D389,0)</f>
        <v>0</v>
      </c>
      <c r="O389" s="83" t="n">
        <f aca="false">O388+M389-N389</f>
        <v>2428.01</v>
      </c>
      <c r="P389" s="203" t="n">
        <f aca="false">IF(B389=$P$3,C389,0)</f>
        <v>0</v>
      </c>
      <c r="Q389" s="81" t="n">
        <f aca="false">IF(B389=$P$3,D389,0)</f>
        <v>0</v>
      </c>
      <c r="R389" s="81" t="n">
        <f aca="false">R388+P389-Q389</f>
        <v>194703.9</v>
      </c>
      <c r="S389" s="203" t="n">
        <f aca="false">IF(B389=$S$3,C389,0)</f>
        <v>0</v>
      </c>
      <c r="T389" s="81" t="n">
        <f aca="false">IF(B389=$S$3,D389,0)</f>
        <v>0</v>
      </c>
      <c r="U389" s="81" t="n">
        <f aca="false">U388+S389-T389</f>
        <v>-165639.004</v>
      </c>
      <c r="V389" s="203" t="n">
        <f aca="false">IF(B389=$V$3,C389,0)</f>
        <v>0</v>
      </c>
      <c r="W389" s="81" t="n">
        <f aca="false">IF(B389=$V$3,D389,0)</f>
        <v>0</v>
      </c>
      <c r="X389" s="81" t="n">
        <f aca="false">X388+V389-W389</f>
        <v>464798.9196</v>
      </c>
      <c r="Y389" s="203" t="n">
        <f aca="false">IF(B389=$Y$3,C389,0)</f>
        <v>0</v>
      </c>
      <c r="Z389" s="81" t="n">
        <f aca="false">IF(B389=$Y$3,D389,0)</f>
        <v>0</v>
      </c>
      <c r="AA389" s="81" t="n">
        <f aca="false">AA388+Y389-Z389</f>
        <v>-758.81</v>
      </c>
      <c r="AB389" s="203" t="n">
        <f aca="false">IF(B389=$AB$3,C389,0)</f>
        <v>0</v>
      </c>
      <c r="AC389" s="81" t="n">
        <f aca="false">IF(B389=$AB$3,D389,0)</f>
        <v>0</v>
      </c>
      <c r="AD389" s="81" t="n">
        <f aca="false">AD388+AB389-AC389</f>
        <v>-82012.31</v>
      </c>
      <c r="AE389" s="203" t="n">
        <f aca="false">IF(B389=$AE$3,C389,0)</f>
        <v>0</v>
      </c>
      <c r="AF389" s="81" t="n">
        <f aca="false">IF(B389=$AE$3,D389,0)</f>
        <v>0</v>
      </c>
      <c r="AG389" s="204" t="n">
        <f aca="false">AG388+AE389-AF389</f>
        <v>-88.3999999999978</v>
      </c>
      <c r="AH389" s="203" t="n">
        <f aca="false">IF(B389=$AH$3,C389,0)</f>
        <v>0</v>
      </c>
      <c r="AI389" s="81" t="n">
        <f aca="false">IF(B389=$AH$3,D389,0)</f>
        <v>0</v>
      </c>
      <c r="AJ389" s="205" t="n">
        <f aca="false">AJ388+AH389-AI389</f>
        <v>-74487</v>
      </c>
      <c r="AK389" s="203" t="n">
        <f aca="false">IF(B389=$AK$3,C389,0)</f>
        <v>0</v>
      </c>
      <c r="AL389" s="81" t="n">
        <f aca="false">IF(B389=$AK$3,D389,0)</f>
        <v>0</v>
      </c>
      <c r="AM389" s="205" t="n">
        <f aca="false">AM388+AK389-AL389</f>
        <v>-1030.34</v>
      </c>
      <c r="AN389" s="203" t="n">
        <f aca="false">IF(B389=$AN$3,C389,0)</f>
        <v>0</v>
      </c>
      <c r="AO389" s="81" t="n">
        <f aca="false">IF(B389=$AN$3,D389,0)</f>
        <v>0</v>
      </c>
      <c r="AP389" s="205" t="n">
        <f aca="false">AP388+AN389-AO389</f>
        <v>-29399.68</v>
      </c>
      <c r="AQ389" s="203" t="n">
        <f aca="false">IF(B389=$AQ$3,C389,0)</f>
        <v>0</v>
      </c>
      <c r="AR389" s="81" t="n">
        <f aca="false">IF(B389=$AQ$3,D389,0)</f>
        <v>0</v>
      </c>
      <c r="AS389" s="205" t="n">
        <f aca="false">AS388+AQ389-AR389</f>
        <v>17745.1444</v>
      </c>
      <c r="AT389" s="203" t="n">
        <f aca="false">IF(B389=$AT$3,C389,0)</f>
        <v>0</v>
      </c>
      <c r="AU389" s="206" t="n">
        <f aca="false">IF(B389=$AT$3,D389,0)</f>
        <v>0</v>
      </c>
      <c r="AV389" s="83" t="n">
        <f aca="false">AV388+AT389-AU389</f>
        <v>0</v>
      </c>
      <c r="AW389" s="203" t="n">
        <f aca="false">IF(B389=$AW$3,C389,0)</f>
        <v>0</v>
      </c>
      <c r="AX389" s="206" t="n">
        <f aca="false">IF(B389=$AW$3,D389,0)</f>
        <v>0</v>
      </c>
      <c r="AY389" s="83" t="n">
        <f aca="false">AY388+AW389-AX389</f>
        <v>30000</v>
      </c>
      <c r="AZ389" s="203" t="n">
        <f aca="false">IF(B389=$AZ$3,C389,0)</f>
        <v>0</v>
      </c>
      <c r="BA389" s="206" t="n">
        <f aca="false">IF(B389=$AZ$3,D389,0)</f>
        <v>0</v>
      </c>
      <c r="BB389" s="83" t="n">
        <f aca="false">BB388+AZ389-BA389</f>
        <v>50455</v>
      </c>
      <c r="BC389" s="203" t="n">
        <f aca="false">IF(B389=$BC$3,C389,0)</f>
        <v>0</v>
      </c>
      <c r="BD389" s="206" t="n">
        <f aca="false">IF(B389=$BC$3,D389,0)</f>
        <v>0</v>
      </c>
      <c r="BE389" s="83" t="n">
        <f aca="false">BE388+BC389-BD389</f>
        <v>1750</v>
      </c>
      <c r="BF389" s="203" t="n">
        <f aca="false">IF(B389=$BF$3,C389,0)</f>
        <v>0</v>
      </c>
      <c r="BG389" s="206" t="n">
        <f aca="false">IF(B389=$BF$3,D389,0)</f>
        <v>0</v>
      </c>
      <c r="BH389" s="83" t="n">
        <f aca="false">BH388+BF389-BG389</f>
        <v>0</v>
      </c>
      <c r="BI389" s="203" t="n">
        <f aca="false">IF(B389=$BI$3,C389,0)</f>
        <v>0</v>
      </c>
      <c r="BJ389" s="206" t="n">
        <f aca="false">IF(B389=$BI$3,D389,0)</f>
        <v>0</v>
      </c>
      <c r="BK389" s="83" t="n">
        <f aca="false">BK388+BI389-BJ389</f>
        <v>0</v>
      </c>
      <c r="BL389" s="203" t="n">
        <f aca="false">IF(B389=$BL$261,C389,0)</f>
        <v>0</v>
      </c>
      <c r="BM389" s="206" t="n">
        <f aca="false">IF(B389=$BL$158,D389,0)</f>
        <v>0</v>
      </c>
      <c r="BN389" s="83" t="n">
        <f aca="false">BN388+BL389-BM389</f>
        <v>0</v>
      </c>
      <c r="BO389" s="203" t="n">
        <f aca="false">IF(B389=$BO$158,C389,0)</f>
        <v>0</v>
      </c>
      <c r="BP389" s="206" t="n">
        <f aca="false">IF(B389=$BO$158,D389,0)</f>
        <v>0</v>
      </c>
      <c r="BQ389" s="83" t="n">
        <f aca="false">BQ388+BO389-BP389</f>
        <v>0</v>
      </c>
      <c r="BR389" s="203" t="n">
        <f aca="false">IF(B389=$BR$3,C389,0)</f>
        <v>0</v>
      </c>
      <c r="BS389" s="206" t="n">
        <f aca="false">IF(B389=$BR$3,D389,0)</f>
        <v>0</v>
      </c>
      <c r="BT389" s="83" t="n">
        <f aca="false">BT388+BR389-BS389</f>
        <v>2915.07</v>
      </c>
      <c r="BU389" s="203" t="n">
        <f aca="false">IF(B389=$BU$3,C389,0)</f>
        <v>0</v>
      </c>
      <c r="BV389" s="206" t="n">
        <f aca="false">IF(B389=$BU$3,D389,0)</f>
        <v>0</v>
      </c>
      <c r="BW389" s="83" t="n">
        <f aca="false">BW388+BU389-BV389</f>
        <v>-15176.38</v>
      </c>
      <c r="BX389" s="203" t="n">
        <f aca="false">IF(B389=$BX$3,C389,0)</f>
        <v>0</v>
      </c>
      <c r="BY389" s="206" t="n">
        <f aca="false">IF(B389=$BX$3,D389,0)</f>
        <v>0</v>
      </c>
      <c r="BZ389" s="83" t="n">
        <f aca="false">BZ388+BX389-BY389</f>
        <v>-5000</v>
      </c>
      <c r="CA389" s="203" t="n">
        <f aca="false">IF(B389=$CA$3,C389,0)</f>
        <v>0</v>
      </c>
      <c r="CB389" s="206" t="n">
        <f aca="false">IF(B389=$CA$3,D389,0)</f>
        <v>0</v>
      </c>
      <c r="CC389" s="83" t="n">
        <f aca="false">CC388+CA389-CB389</f>
        <v>-12149</v>
      </c>
      <c r="CD389" s="203" t="n">
        <f aca="false">IF(B389=$CD$158,C389,0)</f>
        <v>0</v>
      </c>
      <c r="CE389" s="203" t="n">
        <f aca="false">IF(B389=$CD$158,D389,0)</f>
        <v>0</v>
      </c>
      <c r="CF389" s="83" t="n">
        <f aca="false">CF388+CD389-CE389</f>
        <v>10000</v>
      </c>
      <c r="CG389" s="203" t="n">
        <f aca="false">IF(B389=$CG$158,C389,0)</f>
        <v>0</v>
      </c>
      <c r="CH389" s="203" t="n">
        <f aca="false">IF(B389=$CG$158,D389,0)</f>
        <v>0</v>
      </c>
      <c r="CI389" s="83" t="n">
        <f aca="false">CI388+CG389-CH389</f>
        <v>0</v>
      </c>
      <c r="CJ389" s="203" t="n">
        <f aca="false">IF(B389=$CJ$158,C389,0)</f>
        <v>0</v>
      </c>
      <c r="CK389" s="203" t="n">
        <f aca="false">IF(B389=$CJ$158,D389,0)</f>
        <v>0</v>
      </c>
      <c r="CL389" s="83" t="n">
        <f aca="false">CL388+CJ389-CK389</f>
        <v>-502</v>
      </c>
      <c r="CM389" s="95" t="n">
        <f aca="false">IF(B389=$CM$3,C389,0)</f>
        <v>0</v>
      </c>
      <c r="CN389" s="97" t="n">
        <f aca="false">IF(B389=$CM$3,D389,0)</f>
        <v>0</v>
      </c>
      <c r="CO389" s="98" t="n">
        <f aca="false">CO388+CM389-CN389</f>
        <v>-900</v>
      </c>
      <c r="CP389" s="95" t="n">
        <f aca="false">IF(B389=$CP$357,C389,0)</f>
        <v>0</v>
      </c>
      <c r="CQ389" s="97" t="n">
        <f aca="false">IF(B389=$CP$357,D389,0)</f>
        <v>0</v>
      </c>
      <c r="CR389" s="98" t="n">
        <f aca="false">CR388+CP389-CQ389</f>
        <v>1500</v>
      </c>
    </row>
    <row r="390" customFormat="false" ht="15.75" hidden="false" customHeight="true" outlineLevel="0" collapsed="false">
      <c r="A390" s="209" t="n">
        <v>39551</v>
      </c>
      <c r="B390" s="128" t="s">
        <v>10</v>
      </c>
      <c r="C390" s="100" t="n">
        <f aca="false">'[6]4-9'!$E$38+'[6]4-10'!$E$38+'[6]4-12'!$E$38</f>
        <v>3622.872</v>
      </c>
      <c r="D390" s="100"/>
      <c r="E390" s="101" t="s">
        <v>198</v>
      </c>
      <c r="F390" s="122" t="n">
        <v>32</v>
      </c>
      <c r="G390" s="80" t="n">
        <f aca="false">IF(B390=$G$357,C390,0)</f>
        <v>0</v>
      </c>
      <c r="H390" s="80" t="n">
        <f aca="false">IF(B390=$G$357,D390,0)</f>
        <v>0</v>
      </c>
      <c r="I390" s="82" t="n">
        <f aca="false">I389+G390-H390</f>
        <v>0</v>
      </c>
      <c r="J390" s="80" t="n">
        <f aca="false">IF(B390=$J$3,C390,0)</f>
        <v>0</v>
      </c>
      <c r="K390" s="81" t="n">
        <f aca="false">IF(B390=$J$3,D390,0)</f>
        <v>0</v>
      </c>
      <c r="L390" s="82" t="n">
        <f aca="false">L389+J390-K390</f>
        <v>67681.4</v>
      </c>
      <c r="M390" s="81" t="n">
        <f aca="false">IF(B390=$M$3,C390,0)</f>
        <v>0</v>
      </c>
      <c r="N390" s="80" t="n">
        <f aca="false">IF(B390=$M$3,D390,0)</f>
        <v>0</v>
      </c>
      <c r="O390" s="83" t="n">
        <f aca="false">O389+M390-N390</f>
        <v>2428.01</v>
      </c>
      <c r="P390" s="203" t="n">
        <f aca="false">IF(B390=$P$3,C390,0)</f>
        <v>0</v>
      </c>
      <c r="Q390" s="81" t="n">
        <f aca="false">IF(B390=$P$3,D390,0)</f>
        <v>0</v>
      </c>
      <c r="R390" s="81" t="n">
        <f aca="false">R389+P390-Q390</f>
        <v>194703.9</v>
      </c>
      <c r="S390" s="203" t="n">
        <f aca="false">IF(B390=$S$3,C390,0)</f>
        <v>0</v>
      </c>
      <c r="T390" s="81" t="n">
        <f aca="false">IF(B390=$S$3,D390,0)</f>
        <v>0</v>
      </c>
      <c r="U390" s="81" t="n">
        <f aca="false">U389+S390-T390</f>
        <v>-165639.004</v>
      </c>
      <c r="V390" s="203" t="n">
        <f aca="false">IF(B390=$V$3,C390,0)</f>
        <v>3622.872</v>
      </c>
      <c r="W390" s="81" t="n">
        <f aca="false">IF(B390=$V$3,D390,0)</f>
        <v>0</v>
      </c>
      <c r="X390" s="81" t="n">
        <f aca="false">X389+V390-W390</f>
        <v>468421.7916</v>
      </c>
      <c r="Y390" s="203" t="n">
        <f aca="false">IF(B390=$Y$3,C390,0)</f>
        <v>0</v>
      </c>
      <c r="Z390" s="81" t="n">
        <f aca="false">IF(B390=$Y$3,D390,0)</f>
        <v>0</v>
      </c>
      <c r="AA390" s="81" t="n">
        <f aca="false">AA389+Y390-Z390</f>
        <v>-758.81</v>
      </c>
      <c r="AB390" s="203" t="n">
        <f aca="false">IF(B390=$AB$3,C390,0)</f>
        <v>0</v>
      </c>
      <c r="AC390" s="81" t="n">
        <f aca="false">IF(B390=$AB$3,D390,0)</f>
        <v>0</v>
      </c>
      <c r="AD390" s="81" t="n">
        <f aca="false">AD389+AB390-AC390</f>
        <v>-82012.31</v>
      </c>
      <c r="AE390" s="203" t="n">
        <f aca="false">IF(B390=$AE$3,C390,0)</f>
        <v>0</v>
      </c>
      <c r="AF390" s="81" t="n">
        <f aca="false">IF(B390=$AE$3,D390,0)</f>
        <v>0</v>
      </c>
      <c r="AG390" s="204" t="n">
        <f aca="false">AG389+AE390-AF390</f>
        <v>-88.3999999999978</v>
      </c>
      <c r="AH390" s="203" t="n">
        <f aca="false">IF(B390=$AH$3,C390,0)</f>
        <v>0</v>
      </c>
      <c r="AI390" s="81" t="n">
        <f aca="false">IF(B390=$AH$3,D390,0)</f>
        <v>0</v>
      </c>
      <c r="AJ390" s="205" t="n">
        <f aca="false">AJ389+AH390-AI390</f>
        <v>-74487</v>
      </c>
      <c r="AK390" s="203" t="n">
        <f aca="false">IF(B390=$AK$3,C390,0)</f>
        <v>0</v>
      </c>
      <c r="AL390" s="81" t="n">
        <f aca="false">IF(B390=$AK$3,D390,0)</f>
        <v>0</v>
      </c>
      <c r="AM390" s="205" t="n">
        <f aca="false">AM389+AK390-AL390</f>
        <v>-1030.34</v>
      </c>
      <c r="AN390" s="203" t="n">
        <f aca="false">IF(B390=$AN$3,C390,0)</f>
        <v>0</v>
      </c>
      <c r="AO390" s="81" t="n">
        <f aca="false">IF(B390=$AN$3,D390,0)</f>
        <v>0</v>
      </c>
      <c r="AP390" s="205" t="n">
        <f aca="false">AP389+AN390-AO390</f>
        <v>-29399.68</v>
      </c>
      <c r="AQ390" s="203" t="n">
        <f aca="false">IF(B390=$AQ$3,C390,0)</f>
        <v>0</v>
      </c>
      <c r="AR390" s="81" t="n">
        <f aca="false">IF(B390=$AQ$3,D390,0)</f>
        <v>0</v>
      </c>
      <c r="AS390" s="205" t="n">
        <f aca="false">AS389+AQ390-AR390</f>
        <v>17745.1444</v>
      </c>
      <c r="AT390" s="203" t="n">
        <f aca="false">IF(B390=$AT$3,C390,0)</f>
        <v>0</v>
      </c>
      <c r="AU390" s="206" t="n">
        <f aca="false">IF(B390=$AT$3,D390,0)</f>
        <v>0</v>
      </c>
      <c r="AV390" s="83" t="n">
        <f aca="false">AV389+AT390-AU390</f>
        <v>0</v>
      </c>
      <c r="AW390" s="203" t="n">
        <f aca="false">IF(B390=$AW$3,C390,0)</f>
        <v>0</v>
      </c>
      <c r="AX390" s="206" t="n">
        <f aca="false">IF(B390=$AW$3,D390,0)</f>
        <v>0</v>
      </c>
      <c r="AY390" s="83" t="n">
        <f aca="false">AY389+AW390-AX390</f>
        <v>30000</v>
      </c>
      <c r="AZ390" s="203" t="n">
        <f aca="false">IF(B390=$AZ$3,C390,0)</f>
        <v>0</v>
      </c>
      <c r="BA390" s="206" t="n">
        <f aca="false">IF(B390=$AZ$3,D390,0)</f>
        <v>0</v>
      </c>
      <c r="BB390" s="83" t="n">
        <f aca="false">BB389+AZ390-BA390</f>
        <v>50455</v>
      </c>
      <c r="BC390" s="203" t="n">
        <f aca="false">IF(B390=$BC$3,C390,0)</f>
        <v>0</v>
      </c>
      <c r="BD390" s="206" t="n">
        <f aca="false">IF(B390=$BC$3,D390,0)</f>
        <v>0</v>
      </c>
      <c r="BE390" s="83" t="n">
        <f aca="false">BE389+BC390-BD390</f>
        <v>1750</v>
      </c>
      <c r="BF390" s="203" t="n">
        <f aca="false">IF(B390=$BF$3,C390,0)</f>
        <v>0</v>
      </c>
      <c r="BG390" s="206" t="n">
        <f aca="false">IF(B390=$BF$3,D390,0)</f>
        <v>0</v>
      </c>
      <c r="BH390" s="83" t="n">
        <f aca="false">BH389+BF390-BG390</f>
        <v>0</v>
      </c>
      <c r="BI390" s="203" t="n">
        <f aca="false">IF(B390=$BI$3,C390,0)</f>
        <v>0</v>
      </c>
      <c r="BJ390" s="206" t="n">
        <f aca="false">IF(B390=$BI$3,D390,0)</f>
        <v>0</v>
      </c>
      <c r="BK390" s="83" t="n">
        <f aca="false">BK389+BI390-BJ390</f>
        <v>0</v>
      </c>
      <c r="BL390" s="203" t="n">
        <f aca="false">IF(B390=$BL$261,C390,0)</f>
        <v>0</v>
      </c>
      <c r="BM390" s="206" t="n">
        <f aca="false">IF(B390=$BL$158,D390,0)</f>
        <v>0</v>
      </c>
      <c r="BN390" s="83" t="n">
        <f aca="false">BN389+BL390-BM390</f>
        <v>0</v>
      </c>
      <c r="BO390" s="203" t="n">
        <f aca="false">IF(B390=$BO$158,C390,0)</f>
        <v>0</v>
      </c>
      <c r="BP390" s="206" t="n">
        <f aca="false">IF(B390=$BO$158,D390,0)</f>
        <v>0</v>
      </c>
      <c r="BQ390" s="83" t="n">
        <f aca="false">BQ389+BO390-BP390</f>
        <v>0</v>
      </c>
      <c r="BR390" s="203" t="n">
        <f aca="false">IF(B390=$BR$3,C390,0)</f>
        <v>0</v>
      </c>
      <c r="BS390" s="206" t="n">
        <f aca="false">IF(B390=$BR$3,D390,0)</f>
        <v>0</v>
      </c>
      <c r="BT390" s="83" t="n">
        <f aca="false">BT389+BR390-BS390</f>
        <v>2915.07</v>
      </c>
      <c r="BU390" s="203" t="n">
        <f aca="false">IF(B390=$BU$3,C390,0)</f>
        <v>0</v>
      </c>
      <c r="BV390" s="206" t="n">
        <f aca="false">IF(B390=$BU$3,D390,0)</f>
        <v>0</v>
      </c>
      <c r="BW390" s="83" t="n">
        <f aca="false">BW389+BU390-BV390</f>
        <v>-15176.38</v>
      </c>
      <c r="BX390" s="203" t="n">
        <f aca="false">IF(B390=$BX$3,C390,0)</f>
        <v>0</v>
      </c>
      <c r="BY390" s="206" t="n">
        <f aca="false">IF(B390=$BX$3,D390,0)</f>
        <v>0</v>
      </c>
      <c r="BZ390" s="83" t="n">
        <f aca="false">BZ389+BX390-BY390</f>
        <v>-5000</v>
      </c>
      <c r="CA390" s="203" t="n">
        <f aca="false">IF(B390=$CA$3,C390,0)</f>
        <v>0</v>
      </c>
      <c r="CB390" s="206" t="n">
        <f aca="false">IF(B390=$CA$3,D390,0)</f>
        <v>0</v>
      </c>
      <c r="CC390" s="83" t="n">
        <f aca="false">CC389+CA390-CB390</f>
        <v>-12149</v>
      </c>
      <c r="CD390" s="203" t="n">
        <f aca="false">IF(B390=$CD$158,C390,0)</f>
        <v>0</v>
      </c>
      <c r="CE390" s="203" t="n">
        <f aca="false">IF(B390=$CD$158,D390,0)</f>
        <v>0</v>
      </c>
      <c r="CF390" s="83" t="n">
        <f aca="false">CF389+CD390-CE390</f>
        <v>10000</v>
      </c>
      <c r="CG390" s="203" t="n">
        <f aca="false">IF(B390=$CG$158,C390,0)</f>
        <v>0</v>
      </c>
      <c r="CH390" s="203" t="n">
        <f aca="false">IF(B390=$CG$158,D390,0)</f>
        <v>0</v>
      </c>
      <c r="CI390" s="83" t="n">
        <f aca="false">CI389+CG390-CH390</f>
        <v>0</v>
      </c>
      <c r="CJ390" s="203" t="n">
        <f aca="false">IF(B390=$CJ$158,C390,0)</f>
        <v>0</v>
      </c>
      <c r="CK390" s="203" t="n">
        <f aca="false">IF(B390=$CJ$158,D390,0)</f>
        <v>0</v>
      </c>
      <c r="CL390" s="83" t="n">
        <f aca="false">CL389+CJ390-CK390</f>
        <v>-502</v>
      </c>
      <c r="CM390" s="95" t="n">
        <f aca="false">IF(B390=$CM$3,C390,0)</f>
        <v>0</v>
      </c>
      <c r="CN390" s="97" t="n">
        <f aca="false">IF(B390=$CM$3,D390,0)</f>
        <v>0</v>
      </c>
      <c r="CO390" s="98" t="n">
        <f aca="false">CO389+CM390-CN390</f>
        <v>-900</v>
      </c>
      <c r="CP390" s="95" t="n">
        <f aca="false">IF(B390=$CP$357,C390,0)</f>
        <v>0</v>
      </c>
      <c r="CQ390" s="97" t="n">
        <f aca="false">IF(B390=$CP$357,D390,0)</f>
        <v>0</v>
      </c>
      <c r="CR390" s="98" t="n">
        <f aca="false">CR389+CP390-CQ390</f>
        <v>1500</v>
      </c>
    </row>
    <row r="391" customFormat="false" ht="15.75" hidden="false" customHeight="false" outlineLevel="0" collapsed="false">
      <c r="A391" s="209"/>
      <c r="B391" s="207" t="s">
        <v>17</v>
      </c>
      <c r="C391" s="100" t="n">
        <f aca="false">'[6]4-9'!$D$38+'[6]4-10'!$D$38+'[6]4-12'!$D$38</f>
        <v>494.028</v>
      </c>
      <c r="D391" s="100"/>
      <c r="E391" s="101" t="s">
        <v>42</v>
      </c>
      <c r="F391" s="122"/>
      <c r="G391" s="80" t="n">
        <f aca="false">IF(B391=$G$357,C391,0)</f>
        <v>0</v>
      </c>
      <c r="H391" s="80" t="n">
        <f aca="false">IF(B391=$G$357,D391,0)</f>
        <v>0</v>
      </c>
      <c r="I391" s="82" t="n">
        <f aca="false">I390+G391-H391</f>
        <v>0</v>
      </c>
      <c r="J391" s="80" t="n">
        <f aca="false">IF(B391=$J$3,C391,0)</f>
        <v>0</v>
      </c>
      <c r="K391" s="81" t="n">
        <f aca="false">IF(B391=$J$3,D391,0)</f>
        <v>0</v>
      </c>
      <c r="L391" s="82" t="n">
        <f aca="false">L390+J391-K391</f>
        <v>67681.4</v>
      </c>
      <c r="M391" s="81" t="n">
        <f aca="false">IF(B391=$M$3,C391,0)</f>
        <v>0</v>
      </c>
      <c r="N391" s="80" t="n">
        <f aca="false">IF(B391=$M$3,D391,0)</f>
        <v>0</v>
      </c>
      <c r="O391" s="83" t="n">
        <f aca="false">O390+M391-N391</f>
        <v>2428.01</v>
      </c>
      <c r="P391" s="203" t="n">
        <f aca="false">IF(B391=$P$3,C391,0)</f>
        <v>0</v>
      </c>
      <c r="Q391" s="81" t="n">
        <f aca="false">IF(B391=$P$3,D391,0)</f>
        <v>0</v>
      </c>
      <c r="R391" s="81" t="n">
        <f aca="false">R390+P391-Q391</f>
        <v>194703.9</v>
      </c>
      <c r="S391" s="203" t="n">
        <f aca="false">IF(B391=$S$3,C391,0)</f>
        <v>0</v>
      </c>
      <c r="T391" s="81" t="n">
        <f aca="false">IF(B391=$S$3,D391,0)</f>
        <v>0</v>
      </c>
      <c r="U391" s="81" t="n">
        <f aca="false">U390+S391-T391</f>
        <v>-165639.004</v>
      </c>
      <c r="V391" s="203" t="n">
        <f aca="false">IF(B391=$V$3,C391,0)</f>
        <v>0</v>
      </c>
      <c r="W391" s="81" t="n">
        <f aca="false">IF(B391=$V$3,D391,0)</f>
        <v>0</v>
      </c>
      <c r="X391" s="81" t="n">
        <f aca="false">X390+V391-W391</f>
        <v>468421.7916</v>
      </c>
      <c r="Y391" s="203" t="n">
        <f aca="false">IF(B391=$Y$3,C391,0)</f>
        <v>0</v>
      </c>
      <c r="Z391" s="81" t="n">
        <f aca="false">IF(B391=$Y$3,D391,0)</f>
        <v>0</v>
      </c>
      <c r="AA391" s="81" t="n">
        <f aca="false">AA390+Y391-Z391</f>
        <v>-758.81</v>
      </c>
      <c r="AB391" s="203" t="n">
        <f aca="false">IF(B391=$AB$3,C391,0)</f>
        <v>0</v>
      </c>
      <c r="AC391" s="81" t="n">
        <f aca="false">IF(B391=$AB$3,D391,0)</f>
        <v>0</v>
      </c>
      <c r="AD391" s="81" t="n">
        <f aca="false">AD390+AB391-AC391</f>
        <v>-82012.31</v>
      </c>
      <c r="AE391" s="203" t="n">
        <f aca="false">IF(B391=$AE$3,C391,0)</f>
        <v>0</v>
      </c>
      <c r="AF391" s="81" t="n">
        <f aca="false">IF(B391=$AE$3,D391,0)</f>
        <v>0</v>
      </c>
      <c r="AG391" s="204" t="n">
        <f aca="false">AG390+AE391-AF391</f>
        <v>-88.3999999999978</v>
      </c>
      <c r="AH391" s="203" t="n">
        <f aca="false">IF(B391=$AH$3,C391,0)</f>
        <v>0</v>
      </c>
      <c r="AI391" s="81" t="n">
        <f aca="false">IF(B391=$AH$3,D391,0)</f>
        <v>0</v>
      </c>
      <c r="AJ391" s="205" t="n">
        <f aca="false">AJ390+AH391-AI391</f>
        <v>-74487</v>
      </c>
      <c r="AK391" s="203" t="n">
        <f aca="false">IF(B391=$AK$3,C391,0)</f>
        <v>0</v>
      </c>
      <c r="AL391" s="81" t="n">
        <f aca="false">IF(B391=$AK$3,D391,0)</f>
        <v>0</v>
      </c>
      <c r="AM391" s="205" t="n">
        <f aca="false">AM390+AK391-AL391</f>
        <v>-1030.34</v>
      </c>
      <c r="AN391" s="203" t="n">
        <f aca="false">IF(B391=$AN$3,C391,0)</f>
        <v>0</v>
      </c>
      <c r="AO391" s="81" t="n">
        <f aca="false">IF(B391=$AN$3,D391,0)</f>
        <v>0</v>
      </c>
      <c r="AP391" s="205" t="n">
        <f aca="false">AP390+AN391-AO391</f>
        <v>-29399.68</v>
      </c>
      <c r="AQ391" s="203" t="n">
        <f aca="false">IF(B391=$AQ$3,C391,0)</f>
        <v>494.028</v>
      </c>
      <c r="AR391" s="81" t="n">
        <f aca="false">IF(B391=$AQ$3,D391,0)</f>
        <v>0</v>
      </c>
      <c r="AS391" s="205" t="n">
        <f aca="false">AS390+AQ391-AR391</f>
        <v>18239.1724</v>
      </c>
      <c r="AT391" s="203" t="n">
        <f aca="false">IF(B391=$AT$3,C391,0)</f>
        <v>0</v>
      </c>
      <c r="AU391" s="206" t="n">
        <f aca="false">IF(B391=$AT$3,D391,0)</f>
        <v>0</v>
      </c>
      <c r="AV391" s="83" t="n">
        <f aca="false">AV390+AT391-AU391</f>
        <v>0</v>
      </c>
      <c r="AW391" s="203" t="n">
        <f aca="false">IF(B391=$AW$3,C391,0)</f>
        <v>0</v>
      </c>
      <c r="AX391" s="206" t="n">
        <f aca="false">IF(B391=$AW$3,D391,0)</f>
        <v>0</v>
      </c>
      <c r="AY391" s="83" t="n">
        <f aca="false">AY390+AW391-AX391</f>
        <v>30000</v>
      </c>
      <c r="AZ391" s="203" t="n">
        <f aca="false">IF(B391=$AZ$3,C391,0)</f>
        <v>0</v>
      </c>
      <c r="BA391" s="206" t="n">
        <f aca="false">IF(B391=$AZ$3,D391,0)</f>
        <v>0</v>
      </c>
      <c r="BB391" s="83" t="n">
        <f aca="false">BB390+AZ391-BA391</f>
        <v>50455</v>
      </c>
      <c r="BC391" s="203" t="n">
        <f aca="false">IF(B391=$BC$3,C391,0)</f>
        <v>0</v>
      </c>
      <c r="BD391" s="206" t="n">
        <f aca="false">IF(B391=$BC$3,D391,0)</f>
        <v>0</v>
      </c>
      <c r="BE391" s="83" t="n">
        <f aca="false">BE390+BC391-BD391</f>
        <v>1750</v>
      </c>
      <c r="BF391" s="203" t="n">
        <f aca="false">IF(B391=$BF$3,C391,0)</f>
        <v>0</v>
      </c>
      <c r="BG391" s="206" t="n">
        <f aca="false">IF(B391=$BF$3,D391,0)</f>
        <v>0</v>
      </c>
      <c r="BH391" s="83" t="n">
        <f aca="false">BH390+BF391-BG391</f>
        <v>0</v>
      </c>
      <c r="BI391" s="203" t="n">
        <f aca="false">IF(B391=$BI$3,C391,0)</f>
        <v>0</v>
      </c>
      <c r="BJ391" s="206" t="n">
        <f aca="false">IF(B391=$BI$3,D391,0)</f>
        <v>0</v>
      </c>
      <c r="BK391" s="83" t="n">
        <f aca="false">BK390+BI391-BJ391</f>
        <v>0</v>
      </c>
      <c r="BL391" s="203" t="n">
        <f aca="false">IF(B391=$BL$261,C391,0)</f>
        <v>0</v>
      </c>
      <c r="BM391" s="206" t="n">
        <f aca="false">IF(B391=$BL$158,D391,0)</f>
        <v>0</v>
      </c>
      <c r="BN391" s="83" t="n">
        <f aca="false">BN390+BL391-BM391</f>
        <v>0</v>
      </c>
      <c r="BO391" s="203" t="n">
        <f aca="false">IF(B391=$BO$158,C391,0)</f>
        <v>0</v>
      </c>
      <c r="BP391" s="206" t="n">
        <f aca="false">IF(B391=$BO$158,D391,0)</f>
        <v>0</v>
      </c>
      <c r="BQ391" s="83" t="n">
        <f aca="false">BQ390+BO391-BP391</f>
        <v>0</v>
      </c>
      <c r="BR391" s="203" t="n">
        <f aca="false">IF(B391=$BR$3,C391,0)</f>
        <v>0</v>
      </c>
      <c r="BS391" s="206" t="n">
        <f aca="false">IF(B391=$BR$3,D391,0)</f>
        <v>0</v>
      </c>
      <c r="BT391" s="83" t="n">
        <f aca="false">BT390+BR391-BS391</f>
        <v>2915.07</v>
      </c>
      <c r="BU391" s="203" t="n">
        <f aca="false">IF(B391=$BU$3,C391,0)</f>
        <v>0</v>
      </c>
      <c r="BV391" s="206" t="n">
        <f aca="false">IF(B391=$BU$3,D391,0)</f>
        <v>0</v>
      </c>
      <c r="BW391" s="83" t="n">
        <f aca="false">BW390+BU391-BV391</f>
        <v>-15176.38</v>
      </c>
      <c r="BX391" s="203" t="n">
        <f aca="false">IF(B391=$BX$3,C391,0)</f>
        <v>0</v>
      </c>
      <c r="BY391" s="206" t="n">
        <f aca="false">IF(B391=$BX$3,D391,0)</f>
        <v>0</v>
      </c>
      <c r="BZ391" s="83" t="n">
        <f aca="false">BZ390+BX391-BY391</f>
        <v>-5000</v>
      </c>
      <c r="CA391" s="203" t="n">
        <f aca="false">IF(B391=$CA$3,C391,0)</f>
        <v>0</v>
      </c>
      <c r="CB391" s="206" t="n">
        <f aca="false">IF(B391=$CA$3,D391,0)</f>
        <v>0</v>
      </c>
      <c r="CC391" s="83" t="n">
        <f aca="false">CC390+CA391-CB391</f>
        <v>-12149</v>
      </c>
      <c r="CD391" s="203" t="n">
        <f aca="false">IF(B391=$CD$158,C391,0)</f>
        <v>0</v>
      </c>
      <c r="CE391" s="203" t="n">
        <f aca="false">IF(B391=$CD$158,D391,0)</f>
        <v>0</v>
      </c>
      <c r="CF391" s="83" t="n">
        <f aca="false">CF390+CD391-CE391</f>
        <v>10000</v>
      </c>
      <c r="CG391" s="203" t="n">
        <f aca="false">IF(B391=$CG$158,C391,0)</f>
        <v>0</v>
      </c>
      <c r="CH391" s="203" t="n">
        <f aca="false">IF(B391=$CG$158,D391,0)</f>
        <v>0</v>
      </c>
      <c r="CI391" s="83" t="n">
        <f aca="false">CI390+CG391-CH391</f>
        <v>0</v>
      </c>
      <c r="CJ391" s="203" t="n">
        <f aca="false">IF(B391=$CJ$158,C391,0)</f>
        <v>0</v>
      </c>
      <c r="CK391" s="203" t="n">
        <f aca="false">IF(B391=$CJ$158,D391,0)</f>
        <v>0</v>
      </c>
      <c r="CL391" s="83" t="n">
        <f aca="false">CL390+CJ391-CK391</f>
        <v>-502</v>
      </c>
      <c r="CM391" s="95" t="n">
        <f aca="false">IF(B391=$CM$3,C391,0)</f>
        <v>0</v>
      </c>
      <c r="CN391" s="97" t="n">
        <f aca="false">IF(B391=$CM$3,D391,0)</f>
        <v>0</v>
      </c>
      <c r="CO391" s="98" t="n">
        <f aca="false">CO390+CM391-CN391</f>
        <v>-900</v>
      </c>
      <c r="CP391" s="95" t="n">
        <f aca="false">IF(B391=$CP$357,C391,0)</f>
        <v>0</v>
      </c>
      <c r="CQ391" s="97" t="n">
        <f aca="false">IF(B391=$CP$357,D391,0)</f>
        <v>0</v>
      </c>
      <c r="CR391" s="98" t="n">
        <f aca="false">CR390+CP391-CQ391</f>
        <v>1500</v>
      </c>
    </row>
    <row r="392" customFormat="false" ht="15.75" hidden="false" customHeight="true" outlineLevel="0" collapsed="false">
      <c r="A392" s="209"/>
      <c r="B392" s="207" t="s">
        <v>9</v>
      </c>
      <c r="C392" s="100"/>
      <c r="D392" s="100" t="n">
        <f aca="false">'[6]4-9'!$C$38+'[6]4-10'!$C$38+'[6]4-12'!$C$38</f>
        <v>4116.9</v>
      </c>
      <c r="E392" s="101" t="s">
        <v>198</v>
      </c>
      <c r="F392" s="122"/>
      <c r="G392" s="80" t="n">
        <f aca="false">IF(B392=$G$357,C392,0)</f>
        <v>0</v>
      </c>
      <c r="H392" s="80" t="n">
        <f aca="false">IF(B392=$G$357,D392,0)</f>
        <v>0</v>
      </c>
      <c r="I392" s="82" t="n">
        <f aca="false">I391+G392-H392</f>
        <v>0</v>
      </c>
      <c r="J392" s="80" t="n">
        <f aca="false">IF(B392=$J$3,C392,0)</f>
        <v>0</v>
      </c>
      <c r="K392" s="81" t="n">
        <f aca="false">IF(B392=$J$3,D392,0)</f>
        <v>0</v>
      </c>
      <c r="L392" s="82" t="n">
        <f aca="false">L391+J392-K392</f>
        <v>67681.4</v>
      </c>
      <c r="M392" s="81" t="n">
        <f aca="false">IF(B392=$M$3,C392,0)</f>
        <v>0</v>
      </c>
      <c r="N392" s="80" t="n">
        <f aca="false">IF(B392=$M$3,D392,0)</f>
        <v>0</v>
      </c>
      <c r="O392" s="83" t="n">
        <f aca="false">O391+M392-N392</f>
        <v>2428.01</v>
      </c>
      <c r="P392" s="203" t="n">
        <f aca="false">IF(B392=$P$3,C392,0)</f>
        <v>0</v>
      </c>
      <c r="Q392" s="81" t="n">
        <f aca="false">IF(B392=$P$3,D392,0)</f>
        <v>0</v>
      </c>
      <c r="R392" s="81" t="n">
        <f aca="false">R391+P392-Q392</f>
        <v>194703.9</v>
      </c>
      <c r="S392" s="203" t="n">
        <f aca="false">IF(B392=$S$3,C392,0)</f>
        <v>0</v>
      </c>
      <c r="T392" s="81" t="n">
        <f aca="false">IF(B392=$S$3,D392,0)</f>
        <v>4116.9</v>
      </c>
      <c r="U392" s="81" t="n">
        <f aca="false">U391+S392-T392</f>
        <v>-169755.904</v>
      </c>
      <c r="V392" s="203" t="n">
        <f aca="false">IF(B392=$V$3,C392,0)</f>
        <v>0</v>
      </c>
      <c r="W392" s="81" t="n">
        <f aca="false">IF(B392=$V$3,D392,0)</f>
        <v>0</v>
      </c>
      <c r="X392" s="81" t="n">
        <f aca="false">X391+V392-W392</f>
        <v>468421.7916</v>
      </c>
      <c r="Y392" s="203" t="n">
        <f aca="false">IF(B392=$Y$3,C392,0)</f>
        <v>0</v>
      </c>
      <c r="Z392" s="81" t="n">
        <f aca="false">IF(B392=$Y$3,D392,0)</f>
        <v>0</v>
      </c>
      <c r="AA392" s="81" t="n">
        <f aca="false">AA391+Y392-Z392</f>
        <v>-758.81</v>
      </c>
      <c r="AB392" s="203" t="n">
        <f aca="false">IF(B392=$AB$3,C392,0)</f>
        <v>0</v>
      </c>
      <c r="AC392" s="81" t="n">
        <f aca="false">IF(B392=$AB$3,D392,0)</f>
        <v>0</v>
      </c>
      <c r="AD392" s="81" t="n">
        <f aca="false">AD391+AB392-AC392</f>
        <v>-82012.31</v>
      </c>
      <c r="AE392" s="203" t="n">
        <f aca="false">IF(B392=$AE$3,C392,0)</f>
        <v>0</v>
      </c>
      <c r="AF392" s="81" t="n">
        <f aca="false">IF(B392=$AE$3,D392,0)</f>
        <v>0</v>
      </c>
      <c r="AG392" s="204" t="n">
        <f aca="false">AG391+AE392-AF392</f>
        <v>-88.3999999999978</v>
      </c>
      <c r="AH392" s="203" t="n">
        <f aca="false">IF(B392=$AH$3,C392,0)</f>
        <v>0</v>
      </c>
      <c r="AI392" s="81" t="n">
        <f aca="false">IF(B392=$AH$3,D392,0)</f>
        <v>0</v>
      </c>
      <c r="AJ392" s="205" t="n">
        <f aca="false">AJ391+AH392-AI392</f>
        <v>-74487</v>
      </c>
      <c r="AK392" s="203" t="n">
        <f aca="false">IF(B392=$AK$3,C392,0)</f>
        <v>0</v>
      </c>
      <c r="AL392" s="81" t="n">
        <f aca="false">IF(B392=$AK$3,D392,0)</f>
        <v>0</v>
      </c>
      <c r="AM392" s="205" t="n">
        <f aca="false">AM391+AK392-AL392</f>
        <v>-1030.34</v>
      </c>
      <c r="AN392" s="203" t="n">
        <f aca="false">IF(B392=$AN$3,C392,0)</f>
        <v>0</v>
      </c>
      <c r="AO392" s="81" t="n">
        <f aca="false">IF(B392=$AN$3,D392,0)</f>
        <v>0</v>
      </c>
      <c r="AP392" s="205" t="n">
        <f aca="false">AP391+AN392-AO392</f>
        <v>-29399.68</v>
      </c>
      <c r="AQ392" s="203" t="n">
        <f aca="false">IF(B392=$AQ$3,C392,0)</f>
        <v>0</v>
      </c>
      <c r="AR392" s="81" t="n">
        <f aca="false">IF(B392=$AQ$3,D392,0)</f>
        <v>0</v>
      </c>
      <c r="AS392" s="205" t="n">
        <f aca="false">AS391+AQ392-AR392</f>
        <v>18239.1724</v>
      </c>
      <c r="AT392" s="203" t="n">
        <f aca="false">IF(B392=$AT$3,C392,0)</f>
        <v>0</v>
      </c>
      <c r="AU392" s="206" t="n">
        <f aca="false">IF(B392=$AT$3,D392,0)</f>
        <v>0</v>
      </c>
      <c r="AV392" s="83" t="n">
        <f aca="false">AV391+AT392-AU392</f>
        <v>0</v>
      </c>
      <c r="AW392" s="203" t="n">
        <f aca="false">IF(B392=$AW$3,C392,0)</f>
        <v>0</v>
      </c>
      <c r="AX392" s="206" t="n">
        <f aca="false">IF(B392=$AW$3,D392,0)</f>
        <v>0</v>
      </c>
      <c r="AY392" s="83" t="n">
        <f aca="false">AY391+AW392-AX392</f>
        <v>30000</v>
      </c>
      <c r="AZ392" s="203" t="n">
        <f aca="false">IF(B392=$AZ$3,C392,0)</f>
        <v>0</v>
      </c>
      <c r="BA392" s="206" t="n">
        <f aca="false">IF(B392=$AZ$3,D392,0)</f>
        <v>0</v>
      </c>
      <c r="BB392" s="83" t="n">
        <f aca="false">BB391+AZ392-BA392</f>
        <v>50455</v>
      </c>
      <c r="BC392" s="203" t="n">
        <f aca="false">IF(B392=$BC$3,C392,0)</f>
        <v>0</v>
      </c>
      <c r="BD392" s="206" t="n">
        <f aca="false">IF(B392=$BC$3,D392,0)</f>
        <v>0</v>
      </c>
      <c r="BE392" s="83" t="n">
        <f aca="false">BE391+BC392-BD392</f>
        <v>1750</v>
      </c>
      <c r="BF392" s="203" t="n">
        <f aca="false">IF(B392=$BF$3,C392,0)</f>
        <v>0</v>
      </c>
      <c r="BG392" s="206" t="n">
        <f aca="false">IF(B392=$BF$3,D392,0)</f>
        <v>0</v>
      </c>
      <c r="BH392" s="83" t="n">
        <f aca="false">BH391+BF392-BG392</f>
        <v>0</v>
      </c>
      <c r="BI392" s="203" t="n">
        <f aca="false">IF(B392=$BI$3,C392,0)</f>
        <v>0</v>
      </c>
      <c r="BJ392" s="206" t="n">
        <f aca="false">IF(B392=$BI$3,D392,0)</f>
        <v>0</v>
      </c>
      <c r="BK392" s="83" t="n">
        <f aca="false">BK391+BI392-BJ392</f>
        <v>0</v>
      </c>
      <c r="BL392" s="203" t="n">
        <f aca="false">IF(B392=$BL$261,C392,0)</f>
        <v>0</v>
      </c>
      <c r="BM392" s="206" t="n">
        <f aca="false">IF(B392=$BL$158,D392,0)</f>
        <v>0</v>
      </c>
      <c r="BN392" s="83" t="n">
        <f aca="false">BN391+BL392-BM392</f>
        <v>0</v>
      </c>
      <c r="BO392" s="203" t="n">
        <f aca="false">IF(B392=$BO$158,C392,0)</f>
        <v>0</v>
      </c>
      <c r="BP392" s="206" t="n">
        <f aca="false">IF(B392=$BO$158,D392,0)</f>
        <v>0</v>
      </c>
      <c r="BQ392" s="83" t="n">
        <f aca="false">BQ391+BO392-BP392</f>
        <v>0</v>
      </c>
      <c r="BR392" s="203" t="n">
        <f aca="false">IF(B392=$BR$3,C392,0)</f>
        <v>0</v>
      </c>
      <c r="BS392" s="206" t="n">
        <f aca="false">IF(B392=$BR$3,D392,0)</f>
        <v>0</v>
      </c>
      <c r="BT392" s="83" t="n">
        <f aca="false">BT391+BR392-BS392</f>
        <v>2915.07</v>
      </c>
      <c r="BU392" s="203" t="n">
        <f aca="false">IF(B392=$BU$3,C392,0)</f>
        <v>0</v>
      </c>
      <c r="BV392" s="206" t="n">
        <f aca="false">IF(B392=$BU$3,D392,0)</f>
        <v>0</v>
      </c>
      <c r="BW392" s="83" t="n">
        <f aca="false">BW391+BU392-BV392</f>
        <v>-15176.38</v>
      </c>
      <c r="BX392" s="203" t="n">
        <f aca="false">IF(B392=$BX$3,C392,0)</f>
        <v>0</v>
      </c>
      <c r="BY392" s="206" t="n">
        <f aca="false">IF(B392=$BX$3,D392,0)</f>
        <v>0</v>
      </c>
      <c r="BZ392" s="83" t="n">
        <f aca="false">BZ391+BX392-BY392</f>
        <v>-5000</v>
      </c>
      <c r="CA392" s="203" t="n">
        <f aca="false">IF(B392=$CA$3,C392,0)</f>
        <v>0</v>
      </c>
      <c r="CB392" s="206" t="n">
        <f aca="false">IF(B392=$CA$3,D392,0)</f>
        <v>0</v>
      </c>
      <c r="CC392" s="83" t="n">
        <f aca="false">CC391+CA392-CB392</f>
        <v>-12149</v>
      </c>
      <c r="CD392" s="203" t="n">
        <f aca="false">IF(B392=$CD$158,C392,0)</f>
        <v>0</v>
      </c>
      <c r="CE392" s="203" t="n">
        <f aca="false">IF(B392=$CD$158,D392,0)</f>
        <v>0</v>
      </c>
      <c r="CF392" s="83" t="n">
        <f aca="false">CF391+CD392-CE392</f>
        <v>10000</v>
      </c>
      <c r="CG392" s="203" t="n">
        <f aca="false">IF(B392=$CG$158,C392,0)</f>
        <v>0</v>
      </c>
      <c r="CH392" s="203" t="n">
        <f aca="false">IF(B392=$CG$158,D392,0)</f>
        <v>0</v>
      </c>
      <c r="CI392" s="83" t="n">
        <f aca="false">CI391+CG392-CH392</f>
        <v>0</v>
      </c>
      <c r="CJ392" s="203" t="n">
        <f aca="false">IF(B392=$CJ$158,C392,0)</f>
        <v>0</v>
      </c>
      <c r="CK392" s="203" t="n">
        <f aca="false">IF(B392=$CJ$158,D392,0)</f>
        <v>0</v>
      </c>
      <c r="CL392" s="83" t="n">
        <f aca="false">CL391+CJ392-CK392</f>
        <v>-502</v>
      </c>
      <c r="CM392" s="95" t="n">
        <f aca="false">IF(B392=$CM$3,C392,0)</f>
        <v>0</v>
      </c>
      <c r="CN392" s="97" t="n">
        <f aca="false">IF(B392=$CM$3,D392,0)</f>
        <v>0</v>
      </c>
      <c r="CO392" s="98" t="n">
        <f aca="false">CO391+CM392-CN392</f>
        <v>-900</v>
      </c>
      <c r="CP392" s="95" t="n">
        <f aca="false">IF(B392=$CP$357,C392,0)</f>
        <v>0</v>
      </c>
      <c r="CQ392" s="97" t="n">
        <f aca="false">IF(B392=$CP$357,D392,0)</f>
        <v>0</v>
      </c>
      <c r="CR392" s="98" t="n">
        <f aca="false">CR391+CP392-CQ392</f>
        <v>1500</v>
      </c>
    </row>
    <row r="393" customFormat="false" ht="15.75" hidden="false" customHeight="false" outlineLevel="0" collapsed="false">
      <c r="A393" s="209"/>
      <c r="B393" s="207" t="s">
        <v>5</v>
      </c>
      <c r="C393" s="100" t="n">
        <v>1465</v>
      </c>
      <c r="D393" s="100"/>
      <c r="E393" s="101" t="s">
        <v>199</v>
      </c>
      <c r="F393" s="122"/>
      <c r="G393" s="80" t="n">
        <f aca="false">IF(B393=$G$357,C393,0)</f>
        <v>1465</v>
      </c>
      <c r="H393" s="80" t="n">
        <f aca="false">IF(B393=$G$357,D393,0)</f>
        <v>0</v>
      </c>
      <c r="I393" s="82" t="n">
        <f aca="false">I392+G393-H393</f>
        <v>1465</v>
      </c>
      <c r="J393" s="80" t="n">
        <f aca="false">IF(B393=$J$3,C393,0)</f>
        <v>0</v>
      </c>
      <c r="K393" s="81" t="n">
        <f aca="false">IF(B393=$J$3,D393,0)</f>
        <v>0</v>
      </c>
      <c r="L393" s="82" t="n">
        <f aca="false">L392+J393-K393</f>
        <v>67681.4</v>
      </c>
      <c r="M393" s="81" t="n">
        <f aca="false">IF(B393=$M$3,C393,0)</f>
        <v>0</v>
      </c>
      <c r="N393" s="80" t="n">
        <f aca="false">IF(B393=$M$3,D393,0)</f>
        <v>0</v>
      </c>
      <c r="O393" s="83" t="n">
        <f aca="false">O392+M393-N393</f>
        <v>2428.01</v>
      </c>
      <c r="P393" s="203" t="n">
        <f aca="false">IF(B393=$P$3,C393,0)</f>
        <v>0</v>
      </c>
      <c r="Q393" s="81" t="n">
        <f aca="false">IF(B393=$P$3,D393,0)</f>
        <v>0</v>
      </c>
      <c r="R393" s="81" t="n">
        <f aca="false">R392+P393-Q393</f>
        <v>194703.9</v>
      </c>
      <c r="S393" s="203" t="n">
        <f aca="false">IF(B393=$S$3,C393,0)</f>
        <v>0</v>
      </c>
      <c r="T393" s="81" t="n">
        <f aca="false">IF(B393=$S$3,D393,0)</f>
        <v>0</v>
      </c>
      <c r="U393" s="81" t="n">
        <f aca="false">U392+S393-T393</f>
        <v>-169755.904</v>
      </c>
      <c r="V393" s="203" t="n">
        <f aca="false">IF(B393=$V$3,C393,0)</f>
        <v>0</v>
      </c>
      <c r="W393" s="81" t="n">
        <f aca="false">IF(B393=$V$3,D393,0)</f>
        <v>0</v>
      </c>
      <c r="X393" s="81" t="n">
        <f aca="false">X392+V393-W393</f>
        <v>468421.7916</v>
      </c>
      <c r="Y393" s="203" t="n">
        <f aca="false">IF(B393=$Y$3,C393,0)</f>
        <v>0</v>
      </c>
      <c r="Z393" s="81" t="n">
        <f aca="false">IF(B393=$Y$3,D393,0)</f>
        <v>0</v>
      </c>
      <c r="AA393" s="81" t="n">
        <f aca="false">AA392+Y393-Z393</f>
        <v>-758.81</v>
      </c>
      <c r="AB393" s="203" t="n">
        <f aca="false">IF(B393=$AB$3,C393,0)</f>
        <v>0</v>
      </c>
      <c r="AC393" s="81" t="n">
        <f aca="false">IF(B393=$AB$3,D393,0)</f>
        <v>0</v>
      </c>
      <c r="AD393" s="81" t="n">
        <f aca="false">AD392+AB393-AC393</f>
        <v>-82012.31</v>
      </c>
      <c r="AE393" s="203" t="n">
        <f aca="false">IF(B393=$AE$3,C393,0)</f>
        <v>0</v>
      </c>
      <c r="AF393" s="81" t="n">
        <f aca="false">IF(B393=$AE$3,D393,0)</f>
        <v>0</v>
      </c>
      <c r="AG393" s="204" t="n">
        <f aca="false">AG392+AE393-AF393</f>
        <v>-88.3999999999978</v>
      </c>
      <c r="AH393" s="203" t="n">
        <f aca="false">IF(B393=$AH$3,C393,0)</f>
        <v>0</v>
      </c>
      <c r="AI393" s="81" t="n">
        <f aca="false">IF(B393=$AH$3,D393,0)</f>
        <v>0</v>
      </c>
      <c r="AJ393" s="205" t="n">
        <f aca="false">AJ392+AH393-AI393</f>
        <v>-74487</v>
      </c>
      <c r="AK393" s="203" t="n">
        <f aca="false">IF(B393=$AK$3,C393,0)</f>
        <v>0</v>
      </c>
      <c r="AL393" s="81" t="n">
        <f aca="false">IF(B393=$AK$3,D393,0)</f>
        <v>0</v>
      </c>
      <c r="AM393" s="205" t="n">
        <f aca="false">AM392+AK393-AL393</f>
        <v>-1030.34</v>
      </c>
      <c r="AN393" s="203" t="n">
        <f aca="false">IF(B393=$AN$3,C393,0)</f>
        <v>0</v>
      </c>
      <c r="AO393" s="81" t="n">
        <f aca="false">IF(B393=$AN$3,D393,0)</f>
        <v>0</v>
      </c>
      <c r="AP393" s="205" t="n">
        <f aca="false">AP392+AN393-AO393</f>
        <v>-29399.68</v>
      </c>
      <c r="AQ393" s="203" t="n">
        <f aca="false">IF(B393=$AQ$3,C393,0)</f>
        <v>0</v>
      </c>
      <c r="AR393" s="81" t="n">
        <f aca="false">IF(B393=$AQ$3,D393,0)</f>
        <v>0</v>
      </c>
      <c r="AS393" s="205" t="n">
        <f aca="false">AS392+AQ393-AR393</f>
        <v>18239.1724</v>
      </c>
      <c r="AT393" s="203" t="n">
        <f aca="false">IF(B393=$AT$3,C393,0)</f>
        <v>0</v>
      </c>
      <c r="AU393" s="206" t="n">
        <f aca="false">IF(B393=$AT$3,D393,0)</f>
        <v>0</v>
      </c>
      <c r="AV393" s="83" t="n">
        <f aca="false">AV392+AT393-AU393</f>
        <v>0</v>
      </c>
      <c r="AW393" s="203" t="n">
        <f aca="false">IF(B393=$AW$3,C393,0)</f>
        <v>0</v>
      </c>
      <c r="AX393" s="206" t="n">
        <f aca="false">IF(B393=$AW$3,D393,0)</f>
        <v>0</v>
      </c>
      <c r="AY393" s="83" t="n">
        <f aca="false">AY392+AW393-AX393</f>
        <v>30000</v>
      </c>
      <c r="AZ393" s="203" t="n">
        <f aca="false">IF(B393=$AZ$3,C393,0)</f>
        <v>0</v>
      </c>
      <c r="BA393" s="206" t="n">
        <f aca="false">IF(B393=$AZ$3,D393,0)</f>
        <v>0</v>
      </c>
      <c r="BB393" s="83" t="n">
        <f aca="false">BB392+AZ393-BA393</f>
        <v>50455</v>
      </c>
      <c r="BC393" s="203" t="n">
        <f aca="false">IF(B393=$BC$3,C393,0)</f>
        <v>0</v>
      </c>
      <c r="BD393" s="206" t="n">
        <f aca="false">IF(B393=$BC$3,D393,0)</f>
        <v>0</v>
      </c>
      <c r="BE393" s="83" t="n">
        <f aca="false">BE392+BC393-BD393</f>
        <v>1750</v>
      </c>
      <c r="BF393" s="203" t="n">
        <f aca="false">IF(B393=$BF$3,C393,0)</f>
        <v>0</v>
      </c>
      <c r="BG393" s="206" t="n">
        <f aca="false">IF(B393=$BF$3,D393,0)</f>
        <v>0</v>
      </c>
      <c r="BH393" s="83" t="n">
        <f aca="false">BH392+BF393-BG393</f>
        <v>0</v>
      </c>
      <c r="BI393" s="203" t="n">
        <f aca="false">IF(B393=$BI$3,C393,0)</f>
        <v>0</v>
      </c>
      <c r="BJ393" s="206" t="n">
        <f aca="false">IF(B393=$BI$3,D393,0)</f>
        <v>0</v>
      </c>
      <c r="BK393" s="83" t="n">
        <f aca="false">BK392+BI393-BJ393</f>
        <v>0</v>
      </c>
      <c r="BL393" s="203" t="n">
        <f aca="false">IF(B393=$BL$261,C393,0)</f>
        <v>0</v>
      </c>
      <c r="BM393" s="206" t="n">
        <f aca="false">IF(B393=$BL$158,D393,0)</f>
        <v>0</v>
      </c>
      <c r="BN393" s="83" t="n">
        <f aca="false">BN392+BL393-BM393</f>
        <v>0</v>
      </c>
      <c r="BO393" s="203" t="n">
        <f aca="false">IF(B393=$BO$158,C393,0)</f>
        <v>0</v>
      </c>
      <c r="BP393" s="206" t="n">
        <f aca="false">IF(B393=$BO$158,D393,0)</f>
        <v>0</v>
      </c>
      <c r="BQ393" s="83" t="n">
        <f aca="false">BQ392+BO393-BP393</f>
        <v>0</v>
      </c>
      <c r="BR393" s="203" t="n">
        <f aca="false">IF(B393=$BR$3,C393,0)</f>
        <v>0</v>
      </c>
      <c r="BS393" s="206" t="n">
        <f aca="false">IF(B393=$BR$3,D393,0)</f>
        <v>0</v>
      </c>
      <c r="BT393" s="83" t="n">
        <f aca="false">BT392+BR393-BS393</f>
        <v>2915.07</v>
      </c>
      <c r="BU393" s="203" t="n">
        <f aca="false">IF(B393=$BU$3,C393,0)</f>
        <v>0</v>
      </c>
      <c r="BV393" s="206" t="n">
        <f aca="false">IF(B393=$BU$3,D393,0)</f>
        <v>0</v>
      </c>
      <c r="BW393" s="83" t="n">
        <f aca="false">BW392+BU393-BV393</f>
        <v>-15176.38</v>
      </c>
      <c r="BX393" s="203" t="n">
        <f aca="false">IF(B393=$BX$3,C393,0)</f>
        <v>0</v>
      </c>
      <c r="BY393" s="206" t="n">
        <f aca="false">IF(B393=$BX$3,D393,0)</f>
        <v>0</v>
      </c>
      <c r="BZ393" s="83" t="n">
        <f aca="false">BZ392+BX393-BY393</f>
        <v>-5000</v>
      </c>
      <c r="CA393" s="203" t="n">
        <f aca="false">IF(B393=$CA$3,C393,0)</f>
        <v>0</v>
      </c>
      <c r="CB393" s="206" t="n">
        <f aca="false">IF(B393=$CA$3,D393,0)</f>
        <v>0</v>
      </c>
      <c r="CC393" s="83" t="n">
        <f aca="false">CC392+CA393-CB393</f>
        <v>-12149</v>
      </c>
      <c r="CD393" s="203" t="n">
        <f aca="false">IF(B393=$CD$158,C393,0)</f>
        <v>0</v>
      </c>
      <c r="CE393" s="203" t="n">
        <f aca="false">IF(B393=$CD$158,D393,0)</f>
        <v>0</v>
      </c>
      <c r="CF393" s="83" t="n">
        <f aca="false">CF392+CD393-CE393</f>
        <v>10000</v>
      </c>
      <c r="CG393" s="203" t="n">
        <f aca="false">IF(B393=$CG$158,C393,0)</f>
        <v>0</v>
      </c>
      <c r="CH393" s="203" t="n">
        <f aca="false">IF(B393=$CG$158,D393,0)</f>
        <v>0</v>
      </c>
      <c r="CI393" s="83" t="n">
        <f aca="false">CI392+CG393-CH393</f>
        <v>0</v>
      </c>
      <c r="CJ393" s="203" t="n">
        <f aca="false">IF(B393=$CJ$158,C393,0)</f>
        <v>0</v>
      </c>
      <c r="CK393" s="203" t="n">
        <f aca="false">IF(B393=$CJ$158,D393,0)</f>
        <v>0</v>
      </c>
      <c r="CL393" s="83" t="n">
        <f aca="false">CL392+CJ393-CK393</f>
        <v>-502</v>
      </c>
      <c r="CM393" s="95" t="n">
        <f aca="false">IF(B393=$CM$3,C393,0)</f>
        <v>0</v>
      </c>
      <c r="CN393" s="97" t="n">
        <f aca="false">IF(B393=$CM$3,D393,0)</f>
        <v>0</v>
      </c>
      <c r="CO393" s="98" t="n">
        <f aca="false">CO392+CM393-CN393</f>
        <v>-900</v>
      </c>
      <c r="CP393" s="95" t="n">
        <f aca="false">IF(B393=$CP$357,C393,0)</f>
        <v>0</v>
      </c>
      <c r="CQ393" s="97" t="n">
        <f aca="false">IF(B393=$CP$357,D393,0)</f>
        <v>0</v>
      </c>
      <c r="CR393" s="98" t="n">
        <f aca="false">CR392+CP393-CQ393</f>
        <v>1500</v>
      </c>
    </row>
    <row r="394" customFormat="false" ht="15.75" hidden="false" customHeight="true" outlineLevel="0" collapsed="false">
      <c r="A394" s="209"/>
      <c r="B394" s="207" t="s">
        <v>14</v>
      </c>
      <c r="C394" s="100"/>
      <c r="D394" s="100" t="n">
        <v>1465</v>
      </c>
      <c r="E394" s="101" t="s">
        <v>198</v>
      </c>
      <c r="F394" s="122"/>
      <c r="G394" s="80" t="n">
        <f aca="false">IF(B394=$G$357,C394,0)</f>
        <v>0</v>
      </c>
      <c r="H394" s="80" t="n">
        <f aca="false">IF(B394=$G$357,D394,0)</f>
        <v>0</v>
      </c>
      <c r="I394" s="82" t="n">
        <f aca="false">I393+G394-H394</f>
        <v>1465</v>
      </c>
      <c r="J394" s="80" t="n">
        <f aca="false">IF(B394=$J$3,C394,0)</f>
        <v>0</v>
      </c>
      <c r="K394" s="81" t="n">
        <f aca="false">IF(B394=$J$3,D394,0)</f>
        <v>0</v>
      </c>
      <c r="L394" s="82" t="n">
        <f aca="false">L393+J394-K394</f>
        <v>67681.4</v>
      </c>
      <c r="M394" s="81" t="n">
        <f aca="false">IF(B394=$M$3,C394,0)</f>
        <v>0</v>
      </c>
      <c r="N394" s="80" t="n">
        <f aca="false">IF(B394=$M$3,D394,0)</f>
        <v>0</v>
      </c>
      <c r="O394" s="83" t="n">
        <f aca="false">O393+M394-N394</f>
        <v>2428.01</v>
      </c>
      <c r="P394" s="203" t="n">
        <f aca="false">IF(B394=$P$3,C394,0)</f>
        <v>0</v>
      </c>
      <c r="Q394" s="81" t="n">
        <f aca="false">IF(B394=$P$3,D394,0)</f>
        <v>0</v>
      </c>
      <c r="R394" s="81" t="n">
        <f aca="false">R393+P394-Q394</f>
        <v>194703.9</v>
      </c>
      <c r="S394" s="203" t="n">
        <f aca="false">IF(B394=$S$3,C394,0)</f>
        <v>0</v>
      </c>
      <c r="T394" s="81" t="n">
        <f aca="false">IF(B394=$S$3,D394,0)</f>
        <v>0</v>
      </c>
      <c r="U394" s="81" t="n">
        <f aca="false">U393+S394-T394</f>
        <v>-169755.904</v>
      </c>
      <c r="V394" s="203" t="n">
        <f aca="false">IF(B394=$V$3,C394,0)</f>
        <v>0</v>
      </c>
      <c r="W394" s="81" t="n">
        <f aca="false">IF(B394=$V$3,D394,0)</f>
        <v>0</v>
      </c>
      <c r="X394" s="81" t="n">
        <f aca="false">X393+V394-W394</f>
        <v>468421.7916</v>
      </c>
      <c r="Y394" s="203" t="n">
        <f aca="false">IF(B394=$Y$3,C394,0)</f>
        <v>0</v>
      </c>
      <c r="Z394" s="81" t="n">
        <f aca="false">IF(B394=$Y$3,D394,0)</f>
        <v>0</v>
      </c>
      <c r="AA394" s="81" t="n">
        <f aca="false">AA393+Y394-Z394</f>
        <v>-758.81</v>
      </c>
      <c r="AB394" s="203" t="n">
        <f aca="false">IF(B394=$AB$3,C394,0)</f>
        <v>0</v>
      </c>
      <c r="AC394" s="81" t="n">
        <f aca="false">IF(B394=$AB$3,D394,0)</f>
        <v>0</v>
      </c>
      <c r="AD394" s="81" t="n">
        <f aca="false">AD393+AB394-AC394</f>
        <v>-82012.31</v>
      </c>
      <c r="AE394" s="203" t="n">
        <f aca="false">IF(B394=$AE$3,C394,0)</f>
        <v>0</v>
      </c>
      <c r="AF394" s="81" t="n">
        <f aca="false">IF(B394=$AE$3,D394,0)</f>
        <v>0</v>
      </c>
      <c r="AG394" s="204" t="n">
        <f aca="false">AG393+AE394-AF394</f>
        <v>-88.3999999999978</v>
      </c>
      <c r="AH394" s="203" t="n">
        <f aca="false">IF(B394=$AH$3,C394,0)</f>
        <v>0</v>
      </c>
      <c r="AI394" s="81" t="n">
        <f aca="false">IF(B394=$AH$3,D394,0)</f>
        <v>1465</v>
      </c>
      <c r="AJ394" s="205" t="n">
        <f aca="false">AJ393+AH394-AI394</f>
        <v>-75952</v>
      </c>
      <c r="AK394" s="203" t="n">
        <f aca="false">IF(B394=$AK$3,C394,0)</f>
        <v>0</v>
      </c>
      <c r="AL394" s="81" t="n">
        <f aca="false">IF(B394=$AK$3,D394,0)</f>
        <v>0</v>
      </c>
      <c r="AM394" s="205" t="n">
        <f aca="false">AM393+AK394-AL394</f>
        <v>-1030.34</v>
      </c>
      <c r="AN394" s="203" t="n">
        <f aca="false">IF(B394=$AN$3,C394,0)</f>
        <v>0</v>
      </c>
      <c r="AO394" s="81" t="n">
        <f aca="false">IF(B394=$AN$3,D394,0)</f>
        <v>0</v>
      </c>
      <c r="AP394" s="205" t="n">
        <f aca="false">AP393+AN394-AO394</f>
        <v>-29399.68</v>
      </c>
      <c r="AQ394" s="203" t="n">
        <f aca="false">IF(B394=$AQ$3,C394,0)</f>
        <v>0</v>
      </c>
      <c r="AR394" s="81" t="n">
        <f aca="false">IF(B394=$AQ$3,D394,0)</f>
        <v>0</v>
      </c>
      <c r="AS394" s="205" t="n">
        <f aca="false">AS393+AQ394-AR394</f>
        <v>18239.1724</v>
      </c>
      <c r="AT394" s="203" t="n">
        <f aca="false">IF(B394=$AT$3,C394,0)</f>
        <v>0</v>
      </c>
      <c r="AU394" s="206" t="n">
        <f aca="false">IF(B394=$AT$3,D394,0)</f>
        <v>0</v>
      </c>
      <c r="AV394" s="83" t="n">
        <f aca="false">AV393+AT394-AU394</f>
        <v>0</v>
      </c>
      <c r="AW394" s="203" t="n">
        <f aca="false">IF(B394=$AW$3,C394,0)</f>
        <v>0</v>
      </c>
      <c r="AX394" s="206" t="n">
        <f aca="false">IF(B394=$AW$3,D394,0)</f>
        <v>0</v>
      </c>
      <c r="AY394" s="83" t="n">
        <f aca="false">AY393+AW394-AX394</f>
        <v>30000</v>
      </c>
      <c r="AZ394" s="203" t="n">
        <f aca="false">IF(B394=$AZ$3,C394,0)</f>
        <v>0</v>
      </c>
      <c r="BA394" s="206" t="n">
        <f aca="false">IF(B394=$AZ$3,D394,0)</f>
        <v>0</v>
      </c>
      <c r="BB394" s="83" t="n">
        <f aca="false">BB393+AZ394-BA394</f>
        <v>50455</v>
      </c>
      <c r="BC394" s="203" t="n">
        <f aca="false">IF(B394=$BC$3,C394,0)</f>
        <v>0</v>
      </c>
      <c r="BD394" s="206" t="n">
        <f aca="false">IF(B394=$BC$3,D394,0)</f>
        <v>0</v>
      </c>
      <c r="BE394" s="83" t="n">
        <f aca="false">BE393+BC394-BD394</f>
        <v>1750</v>
      </c>
      <c r="BF394" s="203" t="n">
        <f aca="false">IF(B394=$BF$3,C394,0)</f>
        <v>0</v>
      </c>
      <c r="BG394" s="206" t="n">
        <f aca="false">IF(B394=$BF$3,D394,0)</f>
        <v>0</v>
      </c>
      <c r="BH394" s="83" t="n">
        <f aca="false">BH393+BF394-BG394</f>
        <v>0</v>
      </c>
      <c r="BI394" s="203" t="n">
        <f aca="false">IF(B394=$BI$3,C394,0)</f>
        <v>0</v>
      </c>
      <c r="BJ394" s="206" t="n">
        <f aca="false">IF(B394=$BI$3,D394,0)</f>
        <v>0</v>
      </c>
      <c r="BK394" s="83" t="n">
        <f aca="false">BK393+BI394-BJ394</f>
        <v>0</v>
      </c>
      <c r="BL394" s="203" t="n">
        <f aca="false">IF(B394=$BL$261,C394,0)</f>
        <v>0</v>
      </c>
      <c r="BM394" s="206" t="n">
        <f aca="false">IF(B394=$BL$158,D394,0)</f>
        <v>0</v>
      </c>
      <c r="BN394" s="83" t="n">
        <f aca="false">BN393+BL394-BM394</f>
        <v>0</v>
      </c>
      <c r="BO394" s="203" t="n">
        <f aca="false">IF(B394=$BO$158,C394,0)</f>
        <v>0</v>
      </c>
      <c r="BP394" s="206" t="n">
        <f aca="false">IF(B394=$BO$158,D394,0)</f>
        <v>0</v>
      </c>
      <c r="BQ394" s="83" t="n">
        <f aca="false">BQ393+BO394-BP394</f>
        <v>0</v>
      </c>
      <c r="BR394" s="203" t="n">
        <f aca="false">IF(B394=$BR$3,C394,0)</f>
        <v>0</v>
      </c>
      <c r="BS394" s="206" t="n">
        <f aca="false">IF(B394=$BR$3,D394,0)</f>
        <v>0</v>
      </c>
      <c r="BT394" s="83" t="n">
        <f aca="false">BT393+BR394-BS394</f>
        <v>2915.07</v>
      </c>
      <c r="BU394" s="203" t="n">
        <f aca="false">IF(B394=$BU$3,C394,0)</f>
        <v>0</v>
      </c>
      <c r="BV394" s="206" t="n">
        <f aca="false">IF(B394=$BU$3,D394,0)</f>
        <v>0</v>
      </c>
      <c r="BW394" s="83" t="n">
        <f aca="false">BW393+BU394-BV394</f>
        <v>-15176.38</v>
      </c>
      <c r="BX394" s="203" t="n">
        <f aca="false">IF(B394=$BX$3,C394,0)</f>
        <v>0</v>
      </c>
      <c r="BY394" s="206" t="n">
        <f aca="false">IF(B394=$BX$3,D394,0)</f>
        <v>0</v>
      </c>
      <c r="BZ394" s="83" t="n">
        <f aca="false">BZ393+BX394-BY394</f>
        <v>-5000</v>
      </c>
      <c r="CA394" s="203" t="n">
        <f aca="false">IF(B394=$CA$3,C394,0)</f>
        <v>0</v>
      </c>
      <c r="CB394" s="206" t="n">
        <f aca="false">IF(B394=$CA$3,D394,0)</f>
        <v>0</v>
      </c>
      <c r="CC394" s="83" t="n">
        <f aca="false">CC393+CA394-CB394</f>
        <v>-12149</v>
      </c>
      <c r="CD394" s="203" t="n">
        <f aca="false">IF(B394=$CD$158,C394,0)</f>
        <v>0</v>
      </c>
      <c r="CE394" s="203" t="n">
        <f aca="false">IF(B394=$CD$158,D394,0)</f>
        <v>0</v>
      </c>
      <c r="CF394" s="83" t="n">
        <f aca="false">CF393+CD394-CE394</f>
        <v>10000</v>
      </c>
      <c r="CG394" s="203" t="n">
        <f aca="false">IF(B394=$CG$158,C394,0)</f>
        <v>0</v>
      </c>
      <c r="CH394" s="203" t="n">
        <f aca="false">IF(B394=$CG$158,D394,0)</f>
        <v>0</v>
      </c>
      <c r="CI394" s="83" t="n">
        <f aca="false">CI393+CG394-CH394</f>
        <v>0</v>
      </c>
      <c r="CJ394" s="203" t="n">
        <f aca="false">IF(B394=$CJ$158,C394,0)</f>
        <v>0</v>
      </c>
      <c r="CK394" s="203" t="n">
        <f aca="false">IF(B394=$CJ$158,D394,0)</f>
        <v>0</v>
      </c>
      <c r="CL394" s="83" t="n">
        <f aca="false">CL393+CJ394-CK394</f>
        <v>-502</v>
      </c>
      <c r="CM394" s="95" t="n">
        <f aca="false">IF(B394=$CM$3,C394,0)</f>
        <v>0</v>
      </c>
      <c r="CN394" s="97" t="n">
        <f aca="false">IF(B394=$CM$3,D394,0)</f>
        <v>0</v>
      </c>
      <c r="CO394" s="98" t="n">
        <f aca="false">CO393+CM394-CN394</f>
        <v>-900</v>
      </c>
      <c r="CP394" s="95" t="n">
        <f aca="false">IF(B394=$CP$357,C394,0)</f>
        <v>0</v>
      </c>
      <c r="CQ394" s="97" t="n">
        <f aca="false">IF(B394=$CP$357,D394,0)</f>
        <v>0</v>
      </c>
      <c r="CR394" s="98" t="n">
        <f aca="false">CR393+CP394-CQ394</f>
        <v>1500</v>
      </c>
    </row>
    <row r="395" customFormat="false" ht="15.75" hidden="false" customHeight="false" outlineLevel="0" collapsed="false">
      <c r="A395" s="209"/>
      <c r="B395" s="207" t="s">
        <v>6</v>
      </c>
      <c r="C395" s="100" t="n">
        <v>1465</v>
      </c>
      <c r="D395" s="100"/>
      <c r="E395" s="101" t="s">
        <v>47</v>
      </c>
      <c r="F395" s="122"/>
      <c r="G395" s="80" t="n">
        <f aca="false">IF(B395=$G$357,C395,0)</f>
        <v>0</v>
      </c>
      <c r="H395" s="80" t="n">
        <f aca="false">IF(B395=$G$357,D395,0)</f>
        <v>0</v>
      </c>
      <c r="I395" s="82" t="n">
        <f aca="false">I394+G395-H395</f>
        <v>1465</v>
      </c>
      <c r="J395" s="80" t="n">
        <f aca="false">IF(B395=$J$3,C395,0)</f>
        <v>1465</v>
      </c>
      <c r="K395" s="81" t="n">
        <f aca="false">IF(B395=$J$3,D395,0)</f>
        <v>0</v>
      </c>
      <c r="L395" s="82" t="n">
        <f aca="false">L394+J395-K395</f>
        <v>69146.4</v>
      </c>
      <c r="M395" s="81" t="n">
        <f aca="false">IF(B395=$M$3,C395,0)</f>
        <v>0</v>
      </c>
      <c r="N395" s="80" t="n">
        <f aca="false">IF(B395=$M$3,D395,0)</f>
        <v>0</v>
      </c>
      <c r="O395" s="83" t="n">
        <f aca="false">O394+M395-N395</f>
        <v>2428.01</v>
      </c>
      <c r="P395" s="203" t="n">
        <f aca="false">IF(B395=$P$3,C395,0)</f>
        <v>0</v>
      </c>
      <c r="Q395" s="81" t="n">
        <f aca="false">IF(B395=$P$3,D395,0)</f>
        <v>0</v>
      </c>
      <c r="R395" s="81" t="n">
        <f aca="false">R394+P395-Q395</f>
        <v>194703.9</v>
      </c>
      <c r="S395" s="203" t="n">
        <f aca="false">IF(B395=$S$3,C395,0)</f>
        <v>0</v>
      </c>
      <c r="T395" s="81" t="n">
        <f aca="false">IF(B395=$S$3,D395,0)</f>
        <v>0</v>
      </c>
      <c r="U395" s="81" t="n">
        <f aca="false">U394+S395-T395</f>
        <v>-169755.904</v>
      </c>
      <c r="V395" s="203" t="n">
        <f aca="false">IF(B395=$V$3,C395,0)</f>
        <v>0</v>
      </c>
      <c r="W395" s="81" t="n">
        <f aca="false">IF(B395=$V$3,D395,0)</f>
        <v>0</v>
      </c>
      <c r="X395" s="81" t="n">
        <f aca="false">X394+V395-W395</f>
        <v>468421.7916</v>
      </c>
      <c r="Y395" s="203" t="n">
        <f aca="false">IF(B395=$Y$3,C395,0)</f>
        <v>0</v>
      </c>
      <c r="Z395" s="81" t="n">
        <f aca="false">IF(B395=$Y$3,D395,0)</f>
        <v>0</v>
      </c>
      <c r="AA395" s="81" t="n">
        <f aca="false">AA394+Y395-Z395</f>
        <v>-758.81</v>
      </c>
      <c r="AB395" s="203" t="n">
        <f aca="false">IF(B395=$AB$3,C395,0)</f>
        <v>0</v>
      </c>
      <c r="AC395" s="81" t="n">
        <f aca="false">IF(B395=$AB$3,D395,0)</f>
        <v>0</v>
      </c>
      <c r="AD395" s="81" t="n">
        <f aca="false">AD394+AB395-AC395</f>
        <v>-82012.31</v>
      </c>
      <c r="AE395" s="203" t="n">
        <f aca="false">IF(B395=$AE$3,C395,0)</f>
        <v>0</v>
      </c>
      <c r="AF395" s="81" t="n">
        <f aca="false">IF(B395=$AE$3,D395,0)</f>
        <v>0</v>
      </c>
      <c r="AG395" s="204" t="n">
        <f aca="false">AG394+AE395-AF395</f>
        <v>-88.3999999999978</v>
      </c>
      <c r="AH395" s="203" t="n">
        <f aca="false">IF(B395=$AH$3,C395,0)</f>
        <v>0</v>
      </c>
      <c r="AI395" s="81" t="n">
        <f aca="false">IF(B395=$AH$3,D395,0)</f>
        <v>0</v>
      </c>
      <c r="AJ395" s="205" t="n">
        <f aca="false">AJ394+AH395-AI395</f>
        <v>-75952</v>
      </c>
      <c r="AK395" s="203" t="n">
        <f aca="false">IF(B395=$AK$3,C395,0)</f>
        <v>0</v>
      </c>
      <c r="AL395" s="81" t="n">
        <f aca="false">IF(B395=$AK$3,D395,0)</f>
        <v>0</v>
      </c>
      <c r="AM395" s="205" t="n">
        <f aca="false">AM394+AK395-AL395</f>
        <v>-1030.34</v>
      </c>
      <c r="AN395" s="203" t="n">
        <f aca="false">IF(B395=$AN$3,C395,0)</f>
        <v>0</v>
      </c>
      <c r="AO395" s="81" t="n">
        <f aca="false">IF(B395=$AN$3,D395,0)</f>
        <v>0</v>
      </c>
      <c r="AP395" s="205" t="n">
        <f aca="false">AP394+AN395-AO395</f>
        <v>-29399.68</v>
      </c>
      <c r="AQ395" s="203" t="n">
        <f aca="false">IF(B395=$AQ$3,C395,0)</f>
        <v>0</v>
      </c>
      <c r="AR395" s="81" t="n">
        <f aca="false">IF(B395=$AQ$3,D395,0)</f>
        <v>0</v>
      </c>
      <c r="AS395" s="205" t="n">
        <f aca="false">AS394+AQ395-AR395</f>
        <v>18239.1724</v>
      </c>
      <c r="AT395" s="203" t="n">
        <f aca="false">IF(B395=$AT$3,C395,0)</f>
        <v>0</v>
      </c>
      <c r="AU395" s="206" t="n">
        <f aca="false">IF(B395=$AT$3,D395,0)</f>
        <v>0</v>
      </c>
      <c r="AV395" s="83" t="n">
        <f aca="false">AV394+AT395-AU395</f>
        <v>0</v>
      </c>
      <c r="AW395" s="203" t="n">
        <f aca="false">IF(B395=$AW$3,C395,0)</f>
        <v>0</v>
      </c>
      <c r="AX395" s="206" t="n">
        <f aca="false">IF(B395=$AW$3,D395,0)</f>
        <v>0</v>
      </c>
      <c r="AY395" s="83" t="n">
        <f aca="false">AY394+AW395-AX395</f>
        <v>30000</v>
      </c>
      <c r="AZ395" s="203" t="n">
        <f aca="false">IF(B395=$AZ$3,C395,0)</f>
        <v>0</v>
      </c>
      <c r="BA395" s="206" t="n">
        <f aca="false">IF(B395=$AZ$3,D395,0)</f>
        <v>0</v>
      </c>
      <c r="BB395" s="83" t="n">
        <f aca="false">BB394+AZ395-BA395</f>
        <v>50455</v>
      </c>
      <c r="BC395" s="203" t="n">
        <f aca="false">IF(B395=$BC$3,C395,0)</f>
        <v>0</v>
      </c>
      <c r="BD395" s="206" t="n">
        <f aca="false">IF(B395=$BC$3,D395,0)</f>
        <v>0</v>
      </c>
      <c r="BE395" s="83" t="n">
        <f aca="false">BE394+BC395-BD395</f>
        <v>1750</v>
      </c>
      <c r="BF395" s="203" t="n">
        <f aca="false">IF(B395=$BF$3,C395,0)</f>
        <v>0</v>
      </c>
      <c r="BG395" s="206" t="n">
        <f aca="false">IF(B395=$BF$3,D395,0)</f>
        <v>0</v>
      </c>
      <c r="BH395" s="83" t="n">
        <f aca="false">BH394+BF395-BG395</f>
        <v>0</v>
      </c>
      <c r="BI395" s="203" t="n">
        <f aca="false">IF(B395=$BI$3,C395,0)</f>
        <v>0</v>
      </c>
      <c r="BJ395" s="206" t="n">
        <f aca="false">IF(B395=$BI$3,D395,0)</f>
        <v>0</v>
      </c>
      <c r="BK395" s="83" t="n">
        <f aca="false">BK394+BI395-BJ395</f>
        <v>0</v>
      </c>
      <c r="BL395" s="203" t="n">
        <f aca="false">IF(B395=$BL$261,C395,0)</f>
        <v>0</v>
      </c>
      <c r="BM395" s="206" t="n">
        <f aca="false">IF(B395=$BL$158,D395,0)</f>
        <v>0</v>
      </c>
      <c r="BN395" s="83" t="n">
        <f aca="false">BN394+BL395-BM395</f>
        <v>0</v>
      </c>
      <c r="BO395" s="203" t="n">
        <f aca="false">IF(B395=$BO$158,C395,0)</f>
        <v>0</v>
      </c>
      <c r="BP395" s="206" t="n">
        <f aca="false">IF(B395=$BO$158,D395,0)</f>
        <v>0</v>
      </c>
      <c r="BQ395" s="83" t="n">
        <f aca="false">BQ394+BO395-BP395</f>
        <v>0</v>
      </c>
      <c r="BR395" s="203" t="n">
        <f aca="false">IF(B395=$BR$3,C395,0)</f>
        <v>0</v>
      </c>
      <c r="BS395" s="206" t="n">
        <f aca="false">IF(B395=$BR$3,D395,0)</f>
        <v>0</v>
      </c>
      <c r="BT395" s="83" t="n">
        <f aca="false">BT394+BR395-BS395</f>
        <v>2915.07</v>
      </c>
      <c r="BU395" s="203" t="n">
        <f aca="false">IF(B395=$BU$3,C395,0)</f>
        <v>0</v>
      </c>
      <c r="BV395" s="206" t="n">
        <f aca="false">IF(B395=$BU$3,D395,0)</f>
        <v>0</v>
      </c>
      <c r="BW395" s="83" t="n">
        <f aca="false">BW394+BU395-BV395</f>
        <v>-15176.38</v>
      </c>
      <c r="BX395" s="203" t="n">
        <f aca="false">IF(B395=$BX$3,C395,0)</f>
        <v>0</v>
      </c>
      <c r="BY395" s="206" t="n">
        <f aca="false">IF(B395=$BX$3,D395,0)</f>
        <v>0</v>
      </c>
      <c r="BZ395" s="83" t="n">
        <f aca="false">BZ394+BX395-BY395</f>
        <v>-5000</v>
      </c>
      <c r="CA395" s="203" t="n">
        <f aca="false">IF(B395=$CA$3,C395,0)</f>
        <v>0</v>
      </c>
      <c r="CB395" s="206" t="n">
        <f aca="false">IF(B395=$CA$3,D395,0)</f>
        <v>0</v>
      </c>
      <c r="CC395" s="83" t="n">
        <f aca="false">CC394+CA395-CB395</f>
        <v>-12149</v>
      </c>
      <c r="CD395" s="203" t="n">
        <f aca="false">IF(B395=$CD$158,C395,0)</f>
        <v>0</v>
      </c>
      <c r="CE395" s="203" t="n">
        <f aca="false">IF(B395=$CD$158,D395,0)</f>
        <v>0</v>
      </c>
      <c r="CF395" s="83" t="n">
        <f aca="false">CF394+CD395-CE395</f>
        <v>10000</v>
      </c>
      <c r="CG395" s="203" t="n">
        <f aca="false">IF(B395=$CG$158,C395,0)</f>
        <v>0</v>
      </c>
      <c r="CH395" s="203" t="n">
        <f aca="false">IF(B395=$CG$158,D395,0)</f>
        <v>0</v>
      </c>
      <c r="CI395" s="83" t="n">
        <f aca="false">CI394+CG395-CH395</f>
        <v>0</v>
      </c>
      <c r="CJ395" s="203" t="n">
        <f aca="false">IF(B395=$CJ$158,C395,0)</f>
        <v>0</v>
      </c>
      <c r="CK395" s="203" t="n">
        <f aca="false">IF(B395=$CJ$158,D395,0)</f>
        <v>0</v>
      </c>
      <c r="CL395" s="83" t="n">
        <f aca="false">CL394+CJ395-CK395</f>
        <v>-502</v>
      </c>
      <c r="CM395" s="95" t="n">
        <f aca="false">IF(B395=$CM$3,C395,0)</f>
        <v>0</v>
      </c>
      <c r="CN395" s="97" t="n">
        <f aca="false">IF(B395=$CM$3,D395,0)</f>
        <v>0</v>
      </c>
      <c r="CO395" s="98" t="n">
        <f aca="false">CO394+CM395-CN395</f>
        <v>-900</v>
      </c>
      <c r="CP395" s="95" t="n">
        <f aca="false">IF(B395=$CP$357,C395,0)</f>
        <v>0</v>
      </c>
      <c r="CQ395" s="97" t="n">
        <f aca="false">IF(B395=$CP$357,D395,0)</f>
        <v>0</v>
      </c>
      <c r="CR395" s="98" t="n">
        <f aca="false">CR394+CP395-CQ395</f>
        <v>1500</v>
      </c>
    </row>
    <row r="396" customFormat="false" ht="15.75" hidden="false" customHeight="false" outlineLevel="0" collapsed="false">
      <c r="A396" s="209"/>
      <c r="B396" s="207" t="s">
        <v>5</v>
      </c>
      <c r="C396" s="100"/>
      <c r="D396" s="100" t="n">
        <v>1465</v>
      </c>
      <c r="E396" s="101" t="s">
        <v>47</v>
      </c>
      <c r="F396" s="122"/>
      <c r="G396" s="80" t="n">
        <f aca="false">IF(B396=$G$357,C396,0)</f>
        <v>0</v>
      </c>
      <c r="H396" s="80" t="n">
        <f aca="false">IF(B396=$G$357,D396,0)</f>
        <v>1465</v>
      </c>
      <c r="I396" s="82" t="n">
        <f aca="false">I395+G396-H396</f>
        <v>0</v>
      </c>
      <c r="J396" s="80" t="n">
        <f aca="false">IF(B396=$J$3,C396,0)</f>
        <v>0</v>
      </c>
      <c r="K396" s="81" t="n">
        <f aca="false">IF(B396=$J$3,D396,0)</f>
        <v>0</v>
      </c>
      <c r="L396" s="82" t="n">
        <f aca="false">L395+J396-K396</f>
        <v>69146.4</v>
      </c>
      <c r="M396" s="81" t="n">
        <f aca="false">IF(B396=$M$3,C396,0)</f>
        <v>0</v>
      </c>
      <c r="N396" s="80" t="n">
        <f aca="false">IF(B396=$M$3,D396,0)</f>
        <v>0</v>
      </c>
      <c r="O396" s="83" t="n">
        <f aca="false">O395+M396-N396</f>
        <v>2428.01</v>
      </c>
      <c r="P396" s="203" t="n">
        <f aca="false">IF(B396=$P$3,C396,0)</f>
        <v>0</v>
      </c>
      <c r="Q396" s="81" t="n">
        <f aca="false">IF(B396=$P$3,D396,0)</f>
        <v>0</v>
      </c>
      <c r="R396" s="81" t="n">
        <f aca="false">R395+P396-Q396</f>
        <v>194703.9</v>
      </c>
      <c r="S396" s="203" t="n">
        <f aca="false">IF(B396=$S$3,C396,0)</f>
        <v>0</v>
      </c>
      <c r="T396" s="81" t="n">
        <f aca="false">IF(B396=$S$3,D396,0)</f>
        <v>0</v>
      </c>
      <c r="U396" s="81" t="n">
        <f aca="false">U395+S396-T396</f>
        <v>-169755.904</v>
      </c>
      <c r="V396" s="203" t="n">
        <f aca="false">IF(B396=$V$3,C396,0)</f>
        <v>0</v>
      </c>
      <c r="W396" s="81" t="n">
        <f aca="false">IF(B396=$V$3,D396,0)</f>
        <v>0</v>
      </c>
      <c r="X396" s="81" t="n">
        <f aca="false">X395+V396-W396</f>
        <v>468421.7916</v>
      </c>
      <c r="Y396" s="203" t="n">
        <f aca="false">IF(B396=$Y$3,C396,0)</f>
        <v>0</v>
      </c>
      <c r="Z396" s="81" t="n">
        <f aca="false">IF(B396=$Y$3,D396,0)</f>
        <v>0</v>
      </c>
      <c r="AA396" s="81" t="n">
        <f aca="false">AA395+Y396-Z396</f>
        <v>-758.81</v>
      </c>
      <c r="AB396" s="203" t="n">
        <f aca="false">IF(B396=$AB$3,C396,0)</f>
        <v>0</v>
      </c>
      <c r="AC396" s="81" t="n">
        <f aca="false">IF(B396=$AB$3,D396,0)</f>
        <v>0</v>
      </c>
      <c r="AD396" s="81" t="n">
        <f aca="false">AD395+AB396-AC396</f>
        <v>-82012.31</v>
      </c>
      <c r="AE396" s="203" t="n">
        <f aca="false">IF(B396=$AE$3,C396,0)</f>
        <v>0</v>
      </c>
      <c r="AF396" s="81" t="n">
        <f aca="false">IF(B396=$AE$3,D396,0)</f>
        <v>0</v>
      </c>
      <c r="AG396" s="204" t="n">
        <f aca="false">AG395+AE396-AF396</f>
        <v>-88.3999999999978</v>
      </c>
      <c r="AH396" s="203" t="n">
        <f aca="false">IF(B396=$AH$3,C396,0)</f>
        <v>0</v>
      </c>
      <c r="AI396" s="81" t="n">
        <f aca="false">IF(B396=$AH$3,D396,0)</f>
        <v>0</v>
      </c>
      <c r="AJ396" s="205" t="n">
        <f aca="false">AJ395+AH396-AI396</f>
        <v>-75952</v>
      </c>
      <c r="AK396" s="203" t="n">
        <f aca="false">IF(B396=$AK$3,C396,0)</f>
        <v>0</v>
      </c>
      <c r="AL396" s="81" t="n">
        <f aca="false">IF(B396=$AK$3,D396,0)</f>
        <v>0</v>
      </c>
      <c r="AM396" s="205" t="n">
        <f aca="false">AM395+AK396-AL396</f>
        <v>-1030.34</v>
      </c>
      <c r="AN396" s="203" t="n">
        <f aca="false">IF(B396=$AN$3,C396,0)</f>
        <v>0</v>
      </c>
      <c r="AO396" s="81" t="n">
        <f aca="false">IF(B396=$AN$3,D396,0)</f>
        <v>0</v>
      </c>
      <c r="AP396" s="205" t="n">
        <f aca="false">AP395+AN396-AO396</f>
        <v>-29399.68</v>
      </c>
      <c r="AQ396" s="203" t="n">
        <f aca="false">IF(B396=$AQ$3,C396,0)</f>
        <v>0</v>
      </c>
      <c r="AR396" s="81" t="n">
        <f aca="false">IF(B396=$AQ$3,D396,0)</f>
        <v>0</v>
      </c>
      <c r="AS396" s="205" t="n">
        <f aca="false">AS395+AQ396-AR396</f>
        <v>18239.1724</v>
      </c>
      <c r="AT396" s="203" t="n">
        <f aca="false">IF(B396=$AT$3,C396,0)</f>
        <v>0</v>
      </c>
      <c r="AU396" s="206" t="n">
        <f aca="false">IF(B396=$AT$3,D396,0)</f>
        <v>0</v>
      </c>
      <c r="AV396" s="83" t="n">
        <f aca="false">AV395+AT396-AU396</f>
        <v>0</v>
      </c>
      <c r="AW396" s="203" t="n">
        <f aca="false">IF(B396=$AW$3,C396,0)</f>
        <v>0</v>
      </c>
      <c r="AX396" s="206" t="n">
        <f aca="false">IF(B396=$AW$3,D396,0)</f>
        <v>0</v>
      </c>
      <c r="AY396" s="83" t="n">
        <f aca="false">AY395+AW396-AX396</f>
        <v>30000</v>
      </c>
      <c r="AZ396" s="203" t="n">
        <f aca="false">IF(B396=$AZ$3,C396,0)</f>
        <v>0</v>
      </c>
      <c r="BA396" s="206" t="n">
        <f aca="false">IF(B396=$AZ$3,D396,0)</f>
        <v>0</v>
      </c>
      <c r="BB396" s="83" t="n">
        <f aca="false">BB395+AZ396-BA396</f>
        <v>50455</v>
      </c>
      <c r="BC396" s="203" t="n">
        <f aca="false">IF(B396=$BC$3,C396,0)</f>
        <v>0</v>
      </c>
      <c r="BD396" s="206" t="n">
        <f aca="false">IF(B396=$BC$3,D396,0)</f>
        <v>0</v>
      </c>
      <c r="BE396" s="83" t="n">
        <f aca="false">BE395+BC396-BD396</f>
        <v>1750</v>
      </c>
      <c r="BF396" s="203" t="n">
        <f aca="false">IF(B396=$BF$3,C396,0)</f>
        <v>0</v>
      </c>
      <c r="BG396" s="206" t="n">
        <f aca="false">IF(B396=$BF$3,D396,0)</f>
        <v>0</v>
      </c>
      <c r="BH396" s="83" t="n">
        <f aca="false">BH395+BF396-BG396</f>
        <v>0</v>
      </c>
      <c r="BI396" s="203" t="n">
        <f aca="false">IF(B396=$BI$3,C396,0)</f>
        <v>0</v>
      </c>
      <c r="BJ396" s="206" t="n">
        <f aca="false">IF(B396=$BI$3,D396,0)</f>
        <v>0</v>
      </c>
      <c r="BK396" s="83" t="n">
        <f aca="false">BK395+BI396-BJ396</f>
        <v>0</v>
      </c>
      <c r="BL396" s="203" t="n">
        <f aca="false">IF(B396=$BL$261,C396,0)</f>
        <v>0</v>
      </c>
      <c r="BM396" s="206" t="n">
        <f aca="false">IF(B396=$BL$158,D396,0)</f>
        <v>0</v>
      </c>
      <c r="BN396" s="83" t="n">
        <f aca="false">BN395+BL396-BM396</f>
        <v>0</v>
      </c>
      <c r="BO396" s="203" t="n">
        <f aca="false">IF(B396=$BO$158,C396,0)</f>
        <v>0</v>
      </c>
      <c r="BP396" s="206" t="n">
        <f aca="false">IF(B396=$BO$158,D396,0)</f>
        <v>0</v>
      </c>
      <c r="BQ396" s="83" t="n">
        <f aca="false">BQ395+BO396-BP396</f>
        <v>0</v>
      </c>
      <c r="BR396" s="203" t="n">
        <f aca="false">IF(B396=$BR$3,C396,0)</f>
        <v>0</v>
      </c>
      <c r="BS396" s="206" t="n">
        <f aca="false">IF(B396=$BR$3,D396,0)</f>
        <v>0</v>
      </c>
      <c r="BT396" s="83" t="n">
        <f aca="false">BT395+BR396-BS396</f>
        <v>2915.07</v>
      </c>
      <c r="BU396" s="203" t="n">
        <f aca="false">IF(B396=$BU$3,C396,0)</f>
        <v>0</v>
      </c>
      <c r="BV396" s="206" t="n">
        <f aca="false">IF(B396=$BU$3,D396,0)</f>
        <v>0</v>
      </c>
      <c r="BW396" s="83" t="n">
        <f aca="false">BW395+BU396-BV396</f>
        <v>-15176.38</v>
      </c>
      <c r="BX396" s="203" t="n">
        <f aca="false">IF(B396=$BX$3,C396,0)</f>
        <v>0</v>
      </c>
      <c r="BY396" s="206" t="n">
        <f aca="false">IF(B396=$BX$3,D396,0)</f>
        <v>0</v>
      </c>
      <c r="BZ396" s="83" t="n">
        <f aca="false">BZ395+BX396-BY396</f>
        <v>-5000</v>
      </c>
      <c r="CA396" s="203" t="n">
        <f aca="false">IF(B396=$CA$3,C396,0)</f>
        <v>0</v>
      </c>
      <c r="CB396" s="206" t="n">
        <f aca="false">IF(B396=$CA$3,D396,0)</f>
        <v>0</v>
      </c>
      <c r="CC396" s="83" t="n">
        <f aca="false">CC395+CA396-CB396</f>
        <v>-12149</v>
      </c>
      <c r="CD396" s="203" t="n">
        <f aca="false">IF(B396=$CD$158,C396,0)</f>
        <v>0</v>
      </c>
      <c r="CE396" s="203" t="n">
        <f aca="false">IF(B396=$CD$158,D396,0)</f>
        <v>0</v>
      </c>
      <c r="CF396" s="83" t="n">
        <f aca="false">CF395+CD396-CE396</f>
        <v>10000</v>
      </c>
      <c r="CG396" s="203" t="n">
        <f aca="false">IF(B396=$CG$158,C396,0)</f>
        <v>0</v>
      </c>
      <c r="CH396" s="203" t="n">
        <f aca="false">IF(B396=$CG$158,D396,0)</f>
        <v>0</v>
      </c>
      <c r="CI396" s="83" t="n">
        <f aca="false">CI395+CG396-CH396</f>
        <v>0</v>
      </c>
      <c r="CJ396" s="203" t="n">
        <f aca="false">IF(B396=$CJ$158,C396,0)</f>
        <v>0</v>
      </c>
      <c r="CK396" s="203" t="n">
        <f aca="false">IF(B396=$CJ$158,D396,0)</f>
        <v>0</v>
      </c>
      <c r="CL396" s="83" t="n">
        <f aca="false">CL395+CJ396-CK396</f>
        <v>-502</v>
      </c>
      <c r="CM396" s="95" t="n">
        <f aca="false">IF(B396=$CM$3,C396,0)</f>
        <v>0</v>
      </c>
      <c r="CN396" s="97" t="n">
        <f aca="false">IF(B396=$CM$3,D396,0)</f>
        <v>0</v>
      </c>
      <c r="CO396" s="98" t="n">
        <f aca="false">CO395+CM396-CN396</f>
        <v>-900</v>
      </c>
      <c r="CP396" s="95" t="n">
        <f aca="false">IF(B396=$CP$357,C396,0)</f>
        <v>0</v>
      </c>
      <c r="CQ396" s="97" t="n">
        <f aca="false">IF(B396=$CP$357,D396,0)</f>
        <v>0</v>
      </c>
      <c r="CR396" s="98" t="n">
        <f aca="false">CR395+CP396-CQ396</f>
        <v>1500</v>
      </c>
    </row>
    <row r="397" customFormat="false" ht="15.75" hidden="false" customHeight="false" outlineLevel="0" collapsed="false">
      <c r="A397" s="285"/>
      <c r="B397" s="213" t="s">
        <v>49</v>
      </c>
      <c r="C397" s="100" t="n">
        <f aca="false">SUM(C390:C396)</f>
        <v>7046.9</v>
      </c>
      <c r="D397" s="100" t="n">
        <f aca="false">SUM(D390:D396)</f>
        <v>7046.9</v>
      </c>
      <c r="E397" s="101"/>
      <c r="F397" s="122"/>
      <c r="G397" s="80" t="n">
        <f aca="false">IF(B397=$G$357,C397,0)</f>
        <v>0</v>
      </c>
      <c r="H397" s="80" t="n">
        <f aca="false">IF(B397=$G$357,D397,0)</f>
        <v>0</v>
      </c>
      <c r="I397" s="82" t="n">
        <f aca="false">I396+G397-H397</f>
        <v>0</v>
      </c>
      <c r="J397" s="80" t="n">
        <f aca="false">IF(B397=$J$3,C397,0)</f>
        <v>0</v>
      </c>
      <c r="K397" s="81" t="n">
        <f aca="false">IF(B397=$J$3,D397,0)</f>
        <v>0</v>
      </c>
      <c r="L397" s="82" t="n">
        <f aca="false">L396+J397-K397</f>
        <v>69146.4</v>
      </c>
      <c r="M397" s="81" t="n">
        <f aca="false">IF(B397=$M$3,C397,0)</f>
        <v>0</v>
      </c>
      <c r="N397" s="80" t="n">
        <f aca="false">IF(B397=$M$3,D397,0)</f>
        <v>0</v>
      </c>
      <c r="O397" s="83" t="n">
        <f aca="false">O396+M397-N397</f>
        <v>2428.01</v>
      </c>
      <c r="P397" s="203" t="n">
        <f aca="false">IF(B397=$P$3,C397,0)</f>
        <v>0</v>
      </c>
      <c r="Q397" s="81" t="n">
        <f aca="false">IF(B397=$P$3,D397,0)</f>
        <v>0</v>
      </c>
      <c r="R397" s="81" t="n">
        <f aca="false">R396+P397-Q397</f>
        <v>194703.9</v>
      </c>
      <c r="S397" s="203" t="n">
        <f aca="false">IF(B397=$S$3,C397,0)</f>
        <v>0</v>
      </c>
      <c r="T397" s="81" t="n">
        <f aca="false">IF(B397=$S$3,D397,0)</f>
        <v>0</v>
      </c>
      <c r="U397" s="81" t="n">
        <f aca="false">U396+S397-T397</f>
        <v>-169755.904</v>
      </c>
      <c r="V397" s="203" t="n">
        <f aca="false">IF(B397=$V$3,C397,0)</f>
        <v>0</v>
      </c>
      <c r="W397" s="81" t="n">
        <f aca="false">IF(B397=$V$3,D397,0)</f>
        <v>0</v>
      </c>
      <c r="X397" s="81" t="n">
        <f aca="false">X396+V397-W397</f>
        <v>468421.7916</v>
      </c>
      <c r="Y397" s="203" t="n">
        <f aca="false">IF(B397=$Y$3,C397,0)</f>
        <v>0</v>
      </c>
      <c r="Z397" s="81" t="n">
        <f aca="false">IF(B397=$Y$3,D397,0)</f>
        <v>0</v>
      </c>
      <c r="AA397" s="81" t="n">
        <f aca="false">AA396+Y397-Z397</f>
        <v>-758.81</v>
      </c>
      <c r="AB397" s="203" t="n">
        <f aca="false">IF(B397=$AB$3,C397,0)</f>
        <v>0</v>
      </c>
      <c r="AC397" s="81" t="n">
        <f aca="false">IF(B397=$AB$3,D397,0)</f>
        <v>0</v>
      </c>
      <c r="AD397" s="81" t="n">
        <f aca="false">AD396+AB397-AC397</f>
        <v>-82012.31</v>
      </c>
      <c r="AE397" s="203" t="n">
        <f aca="false">IF(B397=$AE$3,C397,0)</f>
        <v>0</v>
      </c>
      <c r="AF397" s="81" t="n">
        <f aca="false">IF(B397=$AE$3,D397,0)</f>
        <v>0</v>
      </c>
      <c r="AG397" s="204" t="n">
        <f aca="false">AG396+AE397-AF397</f>
        <v>-88.3999999999978</v>
      </c>
      <c r="AH397" s="203" t="n">
        <f aca="false">IF(B397=$AH$3,C397,0)</f>
        <v>0</v>
      </c>
      <c r="AI397" s="81" t="n">
        <f aca="false">IF(B397=$AH$3,D397,0)</f>
        <v>0</v>
      </c>
      <c r="AJ397" s="205" t="n">
        <f aca="false">AJ396+AH397-AI397</f>
        <v>-75952</v>
      </c>
      <c r="AK397" s="203" t="n">
        <f aca="false">IF(B397=$AK$3,C397,0)</f>
        <v>0</v>
      </c>
      <c r="AL397" s="81" t="n">
        <f aca="false">IF(B397=$AK$3,D397,0)</f>
        <v>0</v>
      </c>
      <c r="AM397" s="205" t="n">
        <f aca="false">AM396+AK397-AL397</f>
        <v>-1030.34</v>
      </c>
      <c r="AN397" s="203" t="n">
        <f aca="false">IF(B397=$AN$3,C397,0)</f>
        <v>0</v>
      </c>
      <c r="AO397" s="81" t="n">
        <f aca="false">IF(B397=$AN$3,D397,0)</f>
        <v>0</v>
      </c>
      <c r="AP397" s="205" t="n">
        <f aca="false">AP396+AN397-AO397</f>
        <v>-29399.68</v>
      </c>
      <c r="AQ397" s="203" t="n">
        <f aca="false">IF(B397=$AQ$3,C397,0)</f>
        <v>0</v>
      </c>
      <c r="AR397" s="81" t="n">
        <f aca="false">IF(B397=$AQ$3,D397,0)</f>
        <v>0</v>
      </c>
      <c r="AS397" s="205" t="n">
        <f aca="false">AS396+AQ397-AR397</f>
        <v>18239.1724</v>
      </c>
      <c r="AT397" s="203" t="n">
        <f aca="false">IF(B397=$AT$3,C397,0)</f>
        <v>0</v>
      </c>
      <c r="AU397" s="206" t="n">
        <f aca="false">IF(B397=$AT$3,D397,0)</f>
        <v>0</v>
      </c>
      <c r="AV397" s="83" t="n">
        <f aca="false">AV396+AT397-AU397</f>
        <v>0</v>
      </c>
      <c r="AW397" s="203" t="n">
        <f aca="false">IF(B397=$AW$3,C397,0)</f>
        <v>0</v>
      </c>
      <c r="AX397" s="206" t="n">
        <f aca="false">IF(B397=$AW$3,D397,0)</f>
        <v>0</v>
      </c>
      <c r="AY397" s="83" t="n">
        <f aca="false">AY396+AW397-AX397</f>
        <v>30000</v>
      </c>
      <c r="AZ397" s="203" t="n">
        <f aca="false">IF(B397=$AZ$3,C397,0)</f>
        <v>0</v>
      </c>
      <c r="BA397" s="206" t="n">
        <f aca="false">IF(B397=$AZ$3,D397,0)</f>
        <v>0</v>
      </c>
      <c r="BB397" s="83" t="n">
        <f aca="false">BB396+AZ397-BA397</f>
        <v>50455</v>
      </c>
      <c r="BC397" s="203" t="n">
        <f aca="false">IF(B397=$BC$3,C397,0)</f>
        <v>0</v>
      </c>
      <c r="BD397" s="206" t="n">
        <f aca="false">IF(B397=$BC$3,D397,0)</f>
        <v>0</v>
      </c>
      <c r="BE397" s="83" t="n">
        <f aca="false">BE396+BC397-BD397</f>
        <v>1750</v>
      </c>
      <c r="BF397" s="203" t="n">
        <f aca="false">IF(B397=$BF$3,C397,0)</f>
        <v>0</v>
      </c>
      <c r="BG397" s="206" t="n">
        <f aca="false">IF(B397=$BF$3,D397,0)</f>
        <v>0</v>
      </c>
      <c r="BH397" s="83" t="n">
        <f aca="false">BH396+BF397-BG397</f>
        <v>0</v>
      </c>
      <c r="BI397" s="203" t="n">
        <f aca="false">IF(B397=$BI$3,C397,0)</f>
        <v>0</v>
      </c>
      <c r="BJ397" s="206" t="n">
        <f aca="false">IF(B397=$BI$3,D397,0)</f>
        <v>0</v>
      </c>
      <c r="BK397" s="83" t="n">
        <f aca="false">BK396+BI397-BJ397</f>
        <v>0</v>
      </c>
      <c r="BL397" s="203" t="n">
        <f aca="false">IF(B397=$BL$261,C397,0)</f>
        <v>0</v>
      </c>
      <c r="BM397" s="206" t="n">
        <f aca="false">IF(B397=$BL$158,D397,0)</f>
        <v>0</v>
      </c>
      <c r="BN397" s="83" t="n">
        <f aca="false">BN396+BL397-BM397</f>
        <v>0</v>
      </c>
      <c r="BO397" s="203" t="n">
        <f aca="false">IF(B397=$BO$158,C397,0)</f>
        <v>0</v>
      </c>
      <c r="BP397" s="206" t="n">
        <f aca="false">IF(B397=$BO$158,D397,0)</f>
        <v>0</v>
      </c>
      <c r="BQ397" s="83" t="n">
        <f aca="false">BQ396+BO397-BP397</f>
        <v>0</v>
      </c>
      <c r="BR397" s="203" t="n">
        <f aca="false">IF(B397=$BR$3,C397,0)</f>
        <v>0</v>
      </c>
      <c r="BS397" s="206" t="n">
        <f aca="false">IF(B397=$BR$3,D397,0)</f>
        <v>0</v>
      </c>
      <c r="BT397" s="83" t="n">
        <f aca="false">BT396+BR397-BS397</f>
        <v>2915.07</v>
      </c>
      <c r="BU397" s="203" t="n">
        <f aca="false">IF(B397=$BU$3,C397,0)</f>
        <v>0</v>
      </c>
      <c r="BV397" s="206" t="n">
        <f aca="false">IF(B397=$BU$3,D397,0)</f>
        <v>0</v>
      </c>
      <c r="BW397" s="83" t="n">
        <f aca="false">BW396+BU397-BV397</f>
        <v>-15176.38</v>
      </c>
      <c r="BX397" s="203" t="n">
        <f aca="false">IF(B397=$BX$3,C397,0)</f>
        <v>0</v>
      </c>
      <c r="BY397" s="206" t="n">
        <f aca="false">IF(B397=$BX$3,D397,0)</f>
        <v>0</v>
      </c>
      <c r="BZ397" s="83" t="n">
        <f aca="false">BZ396+BX397-BY397</f>
        <v>-5000</v>
      </c>
      <c r="CA397" s="203" t="n">
        <f aca="false">IF(B397=$CA$3,C397,0)</f>
        <v>0</v>
      </c>
      <c r="CB397" s="206" t="n">
        <f aca="false">IF(B397=$CA$3,D397,0)</f>
        <v>0</v>
      </c>
      <c r="CC397" s="83" t="n">
        <f aca="false">CC396+CA397-CB397</f>
        <v>-12149</v>
      </c>
      <c r="CD397" s="203" t="n">
        <f aca="false">IF(B397=$CD$158,C397,0)</f>
        <v>0</v>
      </c>
      <c r="CE397" s="203" t="n">
        <f aca="false">IF(B397=$CD$158,D397,0)</f>
        <v>0</v>
      </c>
      <c r="CF397" s="83" t="n">
        <f aca="false">CF396+CD397-CE397</f>
        <v>10000</v>
      </c>
      <c r="CG397" s="203" t="n">
        <f aca="false">IF(B397=$CG$158,C397,0)</f>
        <v>0</v>
      </c>
      <c r="CH397" s="203" t="n">
        <f aca="false">IF(B397=$CG$158,D397,0)</f>
        <v>0</v>
      </c>
      <c r="CI397" s="83" t="n">
        <f aca="false">CI396+CG397-CH397</f>
        <v>0</v>
      </c>
      <c r="CJ397" s="203" t="n">
        <f aca="false">IF(B397=$CJ$158,C397,0)</f>
        <v>0</v>
      </c>
      <c r="CK397" s="203" t="n">
        <f aca="false">IF(B397=$CJ$158,D397,0)</f>
        <v>0</v>
      </c>
      <c r="CL397" s="83" t="n">
        <f aca="false">CL396+CJ397-CK397</f>
        <v>-502</v>
      </c>
      <c r="CM397" s="95" t="n">
        <f aca="false">IF(B397=$CM$3,C397,0)</f>
        <v>0</v>
      </c>
      <c r="CN397" s="97" t="n">
        <f aca="false">IF(B397=$CM$3,D397,0)</f>
        <v>0</v>
      </c>
      <c r="CO397" s="98" t="n">
        <f aca="false">CO396+CM397-CN397</f>
        <v>-900</v>
      </c>
      <c r="CP397" s="95" t="n">
        <f aca="false">IF(B397=$CP$357,C397,0)</f>
        <v>0</v>
      </c>
      <c r="CQ397" s="97" t="n">
        <f aca="false">IF(B397=$CP$357,D397,0)</f>
        <v>0</v>
      </c>
      <c r="CR397" s="98" t="n">
        <f aca="false">CR396+CP397-CQ397</f>
        <v>1500</v>
      </c>
    </row>
    <row r="398" customFormat="false" ht="15.75" hidden="false" customHeight="true" outlineLevel="0" collapsed="false">
      <c r="A398" s="209" t="n">
        <v>39553</v>
      </c>
      <c r="B398" s="207" t="s">
        <v>5</v>
      </c>
      <c r="C398" s="100" t="n">
        <v>1300</v>
      </c>
      <c r="D398" s="100"/>
      <c r="E398" s="101" t="s">
        <v>200</v>
      </c>
      <c r="F398" s="122" t="n">
        <v>33</v>
      </c>
      <c r="G398" s="80" t="n">
        <f aca="false">IF(B398=$G$357,C398,0)</f>
        <v>1300</v>
      </c>
      <c r="H398" s="80" t="n">
        <f aca="false">IF(B398=$G$357,D398,0)</f>
        <v>0</v>
      </c>
      <c r="I398" s="82" t="n">
        <f aca="false">I397+G398-H398</f>
        <v>1300</v>
      </c>
      <c r="J398" s="80" t="n">
        <f aca="false">IF(B398=$J$3,C398,0)</f>
        <v>0</v>
      </c>
      <c r="K398" s="81" t="n">
        <f aca="false">IF(B398=$J$3,D398,0)</f>
        <v>0</v>
      </c>
      <c r="L398" s="82" t="n">
        <f aca="false">L397+J398-K398</f>
        <v>69146.4</v>
      </c>
      <c r="M398" s="81" t="n">
        <f aca="false">IF(B398=$M$3,C398,0)</f>
        <v>0</v>
      </c>
      <c r="N398" s="80" t="n">
        <f aca="false">IF(B398=$M$3,D398,0)</f>
        <v>0</v>
      </c>
      <c r="O398" s="83" t="n">
        <f aca="false">O397+M398-N398</f>
        <v>2428.01</v>
      </c>
      <c r="P398" s="203" t="n">
        <f aca="false">IF(B398=$P$3,C398,0)</f>
        <v>0</v>
      </c>
      <c r="Q398" s="81" t="n">
        <f aca="false">IF(B398=$P$3,D398,0)</f>
        <v>0</v>
      </c>
      <c r="R398" s="81" t="n">
        <f aca="false">R397+P398-Q398</f>
        <v>194703.9</v>
      </c>
      <c r="S398" s="203" t="n">
        <f aca="false">IF(B398=$S$3,C398,0)</f>
        <v>0</v>
      </c>
      <c r="T398" s="81" t="n">
        <f aca="false">IF(B398=$S$3,D398,0)</f>
        <v>0</v>
      </c>
      <c r="U398" s="81" t="n">
        <f aca="false">U397+S398-T398</f>
        <v>-169755.904</v>
      </c>
      <c r="V398" s="203" t="n">
        <f aca="false">IF(B398=$V$3,C398,0)</f>
        <v>0</v>
      </c>
      <c r="W398" s="81" t="n">
        <f aca="false">IF(B398=$V$3,D398,0)</f>
        <v>0</v>
      </c>
      <c r="X398" s="81" t="n">
        <f aca="false">X397+V398-W398</f>
        <v>468421.7916</v>
      </c>
      <c r="Y398" s="203" t="n">
        <f aca="false">IF(B398=$Y$3,C398,0)</f>
        <v>0</v>
      </c>
      <c r="Z398" s="81" t="n">
        <f aca="false">IF(B398=$Y$3,D398,0)</f>
        <v>0</v>
      </c>
      <c r="AA398" s="81" t="n">
        <f aca="false">AA397+Y398-Z398</f>
        <v>-758.81</v>
      </c>
      <c r="AB398" s="203" t="n">
        <f aca="false">IF(B398=$AB$3,C398,0)</f>
        <v>0</v>
      </c>
      <c r="AC398" s="81" t="n">
        <f aca="false">IF(B398=$AB$3,D398,0)</f>
        <v>0</v>
      </c>
      <c r="AD398" s="81" t="n">
        <f aca="false">AD397+AB398-AC398</f>
        <v>-82012.31</v>
      </c>
      <c r="AE398" s="203" t="n">
        <f aca="false">IF(B398=$AE$3,C398,0)</f>
        <v>0</v>
      </c>
      <c r="AF398" s="81" t="n">
        <f aca="false">IF(B398=$AE$3,D398,0)</f>
        <v>0</v>
      </c>
      <c r="AG398" s="204" t="n">
        <f aca="false">AG397+AE398-AF398</f>
        <v>-88.3999999999978</v>
      </c>
      <c r="AH398" s="203" t="n">
        <f aca="false">IF(B398=$AH$3,C398,0)</f>
        <v>0</v>
      </c>
      <c r="AI398" s="81" t="n">
        <f aca="false">IF(B398=$AH$3,D398,0)</f>
        <v>0</v>
      </c>
      <c r="AJ398" s="205" t="n">
        <f aca="false">AJ397+AH398-AI398</f>
        <v>-75952</v>
      </c>
      <c r="AK398" s="203" t="n">
        <f aca="false">IF(B398=$AK$3,C398,0)</f>
        <v>0</v>
      </c>
      <c r="AL398" s="81" t="n">
        <f aca="false">IF(B398=$AK$3,D398,0)</f>
        <v>0</v>
      </c>
      <c r="AM398" s="205" t="n">
        <f aca="false">AM397+AK398-AL398</f>
        <v>-1030.34</v>
      </c>
      <c r="AN398" s="203" t="n">
        <f aca="false">IF(B398=$AN$3,C398,0)</f>
        <v>0</v>
      </c>
      <c r="AO398" s="81" t="n">
        <f aca="false">IF(B398=$AN$3,D398,0)</f>
        <v>0</v>
      </c>
      <c r="AP398" s="205" t="n">
        <f aca="false">AP397+AN398-AO398</f>
        <v>-29399.68</v>
      </c>
      <c r="AQ398" s="203" t="n">
        <f aca="false">IF(B398=$AQ$3,C398,0)</f>
        <v>0</v>
      </c>
      <c r="AR398" s="81" t="n">
        <f aca="false">IF(B398=$AQ$3,D398,0)</f>
        <v>0</v>
      </c>
      <c r="AS398" s="205" t="n">
        <f aca="false">AS397+AQ398-AR398</f>
        <v>18239.1724</v>
      </c>
      <c r="AT398" s="203" t="n">
        <f aca="false">IF(B398=$AT$3,C398,0)</f>
        <v>0</v>
      </c>
      <c r="AU398" s="206" t="n">
        <f aca="false">IF(B398=$AT$3,D398,0)</f>
        <v>0</v>
      </c>
      <c r="AV398" s="83" t="n">
        <f aca="false">AV397+AT398-AU398</f>
        <v>0</v>
      </c>
      <c r="AW398" s="203" t="n">
        <f aca="false">IF(B398=$AW$3,C398,0)</f>
        <v>0</v>
      </c>
      <c r="AX398" s="206" t="n">
        <f aca="false">IF(B398=$AW$3,D398,0)</f>
        <v>0</v>
      </c>
      <c r="AY398" s="83" t="n">
        <f aca="false">AY397+AW398-AX398</f>
        <v>30000</v>
      </c>
      <c r="AZ398" s="203" t="n">
        <f aca="false">IF(B398=$AZ$3,C398,0)</f>
        <v>0</v>
      </c>
      <c r="BA398" s="206" t="n">
        <f aca="false">IF(B398=$AZ$3,D398,0)</f>
        <v>0</v>
      </c>
      <c r="BB398" s="83" t="n">
        <f aca="false">BB397+AZ398-BA398</f>
        <v>50455</v>
      </c>
      <c r="BC398" s="203" t="n">
        <f aca="false">IF(B398=$BC$3,C398,0)</f>
        <v>0</v>
      </c>
      <c r="BD398" s="206" t="n">
        <f aca="false">IF(B398=$BC$3,D398,0)</f>
        <v>0</v>
      </c>
      <c r="BE398" s="83" t="n">
        <f aca="false">BE397+BC398-BD398</f>
        <v>1750</v>
      </c>
      <c r="BF398" s="203" t="n">
        <f aca="false">IF(B398=$BF$3,C398,0)</f>
        <v>0</v>
      </c>
      <c r="BG398" s="206" t="n">
        <f aca="false">IF(B398=$BF$3,D398,0)</f>
        <v>0</v>
      </c>
      <c r="BH398" s="83" t="n">
        <f aca="false">BH397+BF398-BG398</f>
        <v>0</v>
      </c>
      <c r="BI398" s="203" t="n">
        <f aca="false">IF(B398=$BI$3,C398,0)</f>
        <v>0</v>
      </c>
      <c r="BJ398" s="206" t="n">
        <f aca="false">IF(B398=$BI$3,D398,0)</f>
        <v>0</v>
      </c>
      <c r="BK398" s="83" t="n">
        <f aca="false">BK397+BI398-BJ398</f>
        <v>0</v>
      </c>
      <c r="BL398" s="203" t="n">
        <f aca="false">IF(B398=$BL$261,C398,0)</f>
        <v>0</v>
      </c>
      <c r="BM398" s="206" t="n">
        <f aca="false">IF(B398=$BL$158,D398,0)</f>
        <v>0</v>
      </c>
      <c r="BN398" s="83" t="n">
        <f aca="false">BN397+BL398-BM398</f>
        <v>0</v>
      </c>
      <c r="BO398" s="203" t="n">
        <f aca="false">IF(B398=$BO$158,C398,0)</f>
        <v>0</v>
      </c>
      <c r="BP398" s="206" t="n">
        <f aca="false">IF(B398=$BO$158,D398,0)</f>
        <v>0</v>
      </c>
      <c r="BQ398" s="83" t="n">
        <f aca="false">BQ397+BO398-BP398</f>
        <v>0</v>
      </c>
      <c r="BR398" s="203" t="n">
        <f aca="false">IF(B398=$BR$3,C398,0)</f>
        <v>0</v>
      </c>
      <c r="BS398" s="206" t="n">
        <f aca="false">IF(B398=$BR$3,D398,0)</f>
        <v>0</v>
      </c>
      <c r="BT398" s="83" t="n">
        <f aca="false">BT397+BR398-BS398</f>
        <v>2915.07</v>
      </c>
      <c r="BU398" s="203" t="n">
        <f aca="false">IF(B398=$BU$3,C398,0)</f>
        <v>0</v>
      </c>
      <c r="BV398" s="206" t="n">
        <f aca="false">IF(B398=$BU$3,D398,0)</f>
        <v>0</v>
      </c>
      <c r="BW398" s="83" t="n">
        <f aca="false">BW397+BU398-BV398</f>
        <v>-15176.38</v>
      </c>
      <c r="BX398" s="203" t="n">
        <f aca="false">IF(B398=$BX$3,C398,0)</f>
        <v>0</v>
      </c>
      <c r="BY398" s="206" t="n">
        <f aca="false">IF(B398=$BX$3,D398,0)</f>
        <v>0</v>
      </c>
      <c r="BZ398" s="83" t="n">
        <f aca="false">BZ397+BX398-BY398</f>
        <v>-5000</v>
      </c>
      <c r="CA398" s="203" t="n">
        <f aca="false">IF(B398=$CA$3,C398,0)</f>
        <v>0</v>
      </c>
      <c r="CB398" s="206" t="n">
        <f aca="false">IF(B398=$CA$3,D398,0)</f>
        <v>0</v>
      </c>
      <c r="CC398" s="83" t="n">
        <f aca="false">CC397+CA398-CB398</f>
        <v>-12149</v>
      </c>
      <c r="CD398" s="203" t="n">
        <f aca="false">IF(B398=$CD$158,C398,0)</f>
        <v>0</v>
      </c>
      <c r="CE398" s="203" t="n">
        <f aca="false">IF(B398=$CD$158,D398,0)</f>
        <v>0</v>
      </c>
      <c r="CF398" s="83" t="n">
        <f aca="false">CF397+CD398-CE398</f>
        <v>10000</v>
      </c>
      <c r="CG398" s="203" t="n">
        <f aca="false">IF(B398=$CG$158,C398,0)</f>
        <v>0</v>
      </c>
      <c r="CH398" s="203" t="n">
        <f aca="false">IF(B398=$CG$158,D398,0)</f>
        <v>0</v>
      </c>
      <c r="CI398" s="83" t="n">
        <f aca="false">CI397+CG398-CH398</f>
        <v>0</v>
      </c>
      <c r="CJ398" s="203" t="n">
        <f aca="false">IF(B398=$CJ$158,C398,0)</f>
        <v>0</v>
      </c>
      <c r="CK398" s="203" t="n">
        <f aca="false">IF(B398=$CJ$158,D398,0)</f>
        <v>0</v>
      </c>
      <c r="CL398" s="83" t="n">
        <f aca="false">CL397+CJ398-CK398</f>
        <v>-502</v>
      </c>
      <c r="CM398" s="95" t="n">
        <f aca="false">IF(B398=$CM$3,C398,0)</f>
        <v>0</v>
      </c>
      <c r="CN398" s="97" t="n">
        <f aca="false">IF(B398=$CM$3,D398,0)</f>
        <v>0</v>
      </c>
      <c r="CO398" s="98" t="n">
        <f aca="false">CO397+CM398-CN398</f>
        <v>-900</v>
      </c>
      <c r="CP398" s="95" t="n">
        <f aca="false">IF(B398=$CP$357,C398,0)</f>
        <v>0</v>
      </c>
      <c r="CQ398" s="97" t="n">
        <f aca="false">IF(B398=$CP$357,D398,0)</f>
        <v>0</v>
      </c>
      <c r="CR398" s="98" t="n">
        <f aca="false">CR397+CP398-CQ398</f>
        <v>1500</v>
      </c>
    </row>
    <row r="399" customFormat="false" ht="15.75" hidden="false" customHeight="false" outlineLevel="0" collapsed="false">
      <c r="A399" s="209"/>
      <c r="B399" s="207" t="s">
        <v>14</v>
      </c>
      <c r="C399" s="100"/>
      <c r="D399" s="100" t="n">
        <v>1300</v>
      </c>
      <c r="E399" s="101" t="s">
        <v>200</v>
      </c>
      <c r="F399" s="122"/>
      <c r="G399" s="80" t="n">
        <f aca="false">IF(B399=$G$357,C399,0)</f>
        <v>0</v>
      </c>
      <c r="H399" s="80" t="n">
        <f aca="false">IF(B399=$G$357,D399,0)</f>
        <v>0</v>
      </c>
      <c r="I399" s="82" t="n">
        <f aca="false">I398+G399-H399</f>
        <v>1300</v>
      </c>
      <c r="J399" s="80" t="n">
        <f aca="false">IF(B399=$J$3,C399,0)</f>
        <v>0</v>
      </c>
      <c r="K399" s="81" t="n">
        <f aca="false">IF(B399=$J$3,D399,0)</f>
        <v>0</v>
      </c>
      <c r="L399" s="82" t="n">
        <f aca="false">L398+J399-K399</f>
        <v>69146.4</v>
      </c>
      <c r="M399" s="81" t="n">
        <f aca="false">IF(B399=$M$3,C399,0)</f>
        <v>0</v>
      </c>
      <c r="N399" s="80" t="n">
        <f aca="false">IF(B399=$M$3,D399,0)</f>
        <v>0</v>
      </c>
      <c r="O399" s="83" t="n">
        <f aca="false">O398+M399-N399</f>
        <v>2428.01</v>
      </c>
      <c r="P399" s="203" t="n">
        <f aca="false">IF(B399=$P$3,C399,0)</f>
        <v>0</v>
      </c>
      <c r="Q399" s="81" t="n">
        <f aca="false">IF(B399=$P$3,D399,0)</f>
        <v>0</v>
      </c>
      <c r="R399" s="81" t="n">
        <f aca="false">R398+P399-Q399</f>
        <v>194703.9</v>
      </c>
      <c r="S399" s="203" t="n">
        <f aca="false">IF(B399=$S$3,C399,0)</f>
        <v>0</v>
      </c>
      <c r="T399" s="81" t="n">
        <f aca="false">IF(B399=$S$3,D399,0)</f>
        <v>0</v>
      </c>
      <c r="U399" s="81" t="n">
        <f aca="false">U398+S399-T399</f>
        <v>-169755.904</v>
      </c>
      <c r="V399" s="203" t="n">
        <f aca="false">IF(B399=$V$3,C399,0)</f>
        <v>0</v>
      </c>
      <c r="W399" s="81" t="n">
        <f aca="false">IF(B399=$V$3,D399,0)</f>
        <v>0</v>
      </c>
      <c r="X399" s="81" t="n">
        <f aca="false">X398+V399-W399</f>
        <v>468421.7916</v>
      </c>
      <c r="Y399" s="203" t="n">
        <f aca="false">IF(B399=$Y$3,C399,0)</f>
        <v>0</v>
      </c>
      <c r="Z399" s="81" t="n">
        <f aca="false">IF(B399=$Y$3,D399,0)</f>
        <v>0</v>
      </c>
      <c r="AA399" s="81" t="n">
        <f aca="false">AA398+Y399-Z399</f>
        <v>-758.81</v>
      </c>
      <c r="AB399" s="203" t="n">
        <f aca="false">IF(B399=$AB$3,C399,0)</f>
        <v>0</v>
      </c>
      <c r="AC399" s="81" t="n">
        <f aca="false">IF(B399=$AB$3,D399,0)</f>
        <v>0</v>
      </c>
      <c r="AD399" s="81" t="n">
        <f aca="false">AD398+AB399-AC399</f>
        <v>-82012.31</v>
      </c>
      <c r="AE399" s="203" t="n">
        <f aca="false">IF(B399=$AE$3,C399,0)</f>
        <v>0</v>
      </c>
      <c r="AF399" s="81" t="n">
        <f aca="false">IF(B399=$AE$3,D399,0)</f>
        <v>0</v>
      </c>
      <c r="AG399" s="204" t="n">
        <f aca="false">AG398+AE399-AF399</f>
        <v>-88.3999999999978</v>
      </c>
      <c r="AH399" s="203" t="n">
        <f aca="false">IF(B399=$AH$3,C399,0)</f>
        <v>0</v>
      </c>
      <c r="AI399" s="81" t="n">
        <f aca="false">IF(B399=$AH$3,D399,0)</f>
        <v>1300</v>
      </c>
      <c r="AJ399" s="205" t="n">
        <f aca="false">AJ398+AH399-AI399</f>
        <v>-77252</v>
      </c>
      <c r="AK399" s="203" t="n">
        <f aca="false">IF(B399=$AK$3,C399,0)</f>
        <v>0</v>
      </c>
      <c r="AL399" s="81" t="n">
        <f aca="false">IF(B399=$AK$3,D399,0)</f>
        <v>0</v>
      </c>
      <c r="AM399" s="205" t="n">
        <f aca="false">AM398+AK399-AL399</f>
        <v>-1030.34</v>
      </c>
      <c r="AN399" s="203" t="n">
        <f aca="false">IF(B399=$AN$3,C399,0)</f>
        <v>0</v>
      </c>
      <c r="AO399" s="81" t="n">
        <f aca="false">IF(B399=$AN$3,D399,0)</f>
        <v>0</v>
      </c>
      <c r="AP399" s="205" t="n">
        <f aca="false">AP398+AN399-AO399</f>
        <v>-29399.68</v>
      </c>
      <c r="AQ399" s="203" t="n">
        <f aca="false">IF(B399=$AQ$3,C399,0)</f>
        <v>0</v>
      </c>
      <c r="AR399" s="81" t="n">
        <f aca="false">IF(B399=$AQ$3,D399,0)</f>
        <v>0</v>
      </c>
      <c r="AS399" s="205" t="n">
        <f aca="false">AS398+AQ399-AR399</f>
        <v>18239.1724</v>
      </c>
      <c r="AT399" s="203" t="n">
        <f aca="false">IF(B399=$AT$3,C399,0)</f>
        <v>0</v>
      </c>
      <c r="AU399" s="206" t="n">
        <f aca="false">IF(B399=$AT$3,D399,0)</f>
        <v>0</v>
      </c>
      <c r="AV399" s="83" t="n">
        <f aca="false">AV398+AT399-AU399</f>
        <v>0</v>
      </c>
      <c r="AW399" s="203" t="n">
        <f aca="false">IF(B399=$AW$3,C399,0)</f>
        <v>0</v>
      </c>
      <c r="AX399" s="206" t="n">
        <f aca="false">IF(B399=$AW$3,D399,0)</f>
        <v>0</v>
      </c>
      <c r="AY399" s="83" t="n">
        <f aca="false">AY398+AW399-AX399</f>
        <v>30000</v>
      </c>
      <c r="AZ399" s="203" t="n">
        <f aca="false">IF(B399=$AZ$3,C399,0)</f>
        <v>0</v>
      </c>
      <c r="BA399" s="206" t="n">
        <f aca="false">IF(B399=$AZ$3,D399,0)</f>
        <v>0</v>
      </c>
      <c r="BB399" s="83" t="n">
        <f aca="false">BB398+AZ399-BA399</f>
        <v>50455</v>
      </c>
      <c r="BC399" s="203" t="n">
        <f aca="false">IF(B399=$BC$3,C399,0)</f>
        <v>0</v>
      </c>
      <c r="BD399" s="206" t="n">
        <f aca="false">IF(B399=$BC$3,D399,0)</f>
        <v>0</v>
      </c>
      <c r="BE399" s="83" t="n">
        <f aca="false">BE398+BC399-BD399</f>
        <v>1750</v>
      </c>
      <c r="BF399" s="203" t="n">
        <f aca="false">IF(B399=$BF$3,C399,0)</f>
        <v>0</v>
      </c>
      <c r="BG399" s="206" t="n">
        <f aca="false">IF(B399=$BF$3,D399,0)</f>
        <v>0</v>
      </c>
      <c r="BH399" s="83" t="n">
        <f aca="false">BH398+BF399-BG399</f>
        <v>0</v>
      </c>
      <c r="BI399" s="203" t="n">
        <f aca="false">IF(B399=$BI$3,C399,0)</f>
        <v>0</v>
      </c>
      <c r="BJ399" s="206" t="n">
        <f aca="false">IF(B399=$BI$3,D399,0)</f>
        <v>0</v>
      </c>
      <c r="BK399" s="83" t="n">
        <f aca="false">BK398+BI399-BJ399</f>
        <v>0</v>
      </c>
      <c r="BL399" s="203" t="n">
        <f aca="false">IF(B399=$BL$261,C399,0)</f>
        <v>0</v>
      </c>
      <c r="BM399" s="206" t="n">
        <f aca="false">IF(B399=$BL$158,D399,0)</f>
        <v>0</v>
      </c>
      <c r="BN399" s="83" t="n">
        <f aca="false">BN398+BL399-BM399</f>
        <v>0</v>
      </c>
      <c r="BO399" s="203" t="n">
        <f aca="false">IF(B399=$BO$158,C399,0)</f>
        <v>0</v>
      </c>
      <c r="BP399" s="206" t="n">
        <f aca="false">IF(B399=$BO$158,D399,0)</f>
        <v>0</v>
      </c>
      <c r="BQ399" s="83" t="n">
        <f aca="false">BQ398+BO399-BP399</f>
        <v>0</v>
      </c>
      <c r="BR399" s="203" t="n">
        <f aca="false">IF(B399=$BR$3,C399,0)</f>
        <v>0</v>
      </c>
      <c r="BS399" s="206" t="n">
        <f aca="false">IF(B399=$BR$3,D399,0)</f>
        <v>0</v>
      </c>
      <c r="BT399" s="83" t="n">
        <f aca="false">BT398+BR399-BS399</f>
        <v>2915.07</v>
      </c>
      <c r="BU399" s="203" t="n">
        <f aca="false">IF(B399=$BU$3,C399,0)</f>
        <v>0</v>
      </c>
      <c r="BV399" s="206" t="n">
        <f aca="false">IF(B399=$BU$3,D399,0)</f>
        <v>0</v>
      </c>
      <c r="BW399" s="83" t="n">
        <f aca="false">BW398+BU399-BV399</f>
        <v>-15176.38</v>
      </c>
      <c r="BX399" s="203" t="n">
        <f aca="false">IF(B399=$BX$3,C399,0)</f>
        <v>0</v>
      </c>
      <c r="BY399" s="206" t="n">
        <f aca="false">IF(B399=$BX$3,D399,0)</f>
        <v>0</v>
      </c>
      <c r="BZ399" s="83" t="n">
        <f aca="false">BZ398+BX399-BY399</f>
        <v>-5000</v>
      </c>
      <c r="CA399" s="203" t="n">
        <f aca="false">IF(B399=$CA$3,C399,0)</f>
        <v>0</v>
      </c>
      <c r="CB399" s="206" t="n">
        <f aca="false">IF(B399=$CA$3,D399,0)</f>
        <v>0</v>
      </c>
      <c r="CC399" s="83" t="n">
        <f aca="false">CC398+CA399-CB399</f>
        <v>-12149</v>
      </c>
      <c r="CD399" s="203" t="n">
        <f aca="false">IF(B399=$CD$158,C399,0)</f>
        <v>0</v>
      </c>
      <c r="CE399" s="203" t="n">
        <f aca="false">IF(B399=$CD$158,D399,0)</f>
        <v>0</v>
      </c>
      <c r="CF399" s="83" t="n">
        <f aca="false">CF398+CD399-CE399</f>
        <v>10000</v>
      </c>
      <c r="CG399" s="203" t="n">
        <f aca="false">IF(B399=$CG$158,C399,0)</f>
        <v>0</v>
      </c>
      <c r="CH399" s="203" t="n">
        <f aca="false">IF(B399=$CG$158,D399,0)</f>
        <v>0</v>
      </c>
      <c r="CI399" s="83" t="n">
        <f aca="false">CI398+CG399-CH399</f>
        <v>0</v>
      </c>
      <c r="CJ399" s="203" t="n">
        <f aca="false">IF(B399=$CJ$158,C399,0)</f>
        <v>0</v>
      </c>
      <c r="CK399" s="203" t="n">
        <f aca="false">IF(B399=$CJ$158,D399,0)</f>
        <v>0</v>
      </c>
      <c r="CL399" s="83" t="n">
        <f aca="false">CL398+CJ399-CK399</f>
        <v>-502</v>
      </c>
      <c r="CM399" s="95" t="n">
        <f aca="false">IF(B399=$CM$3,C399,0)</f>
        <v>0</v>
      </c>
      <c r="CN399" s="97" t="n">
        <f aca="false">IF(B399=$CM$3,D399,0)</f>
        <v>0</v>
      </c>
      <c r="CO399" s="98" t="n">
        <f aca="false">CO398+CM399-CN399</f>
        <v>-900</v>
      </c>
      <c r="CP399" s="95" t="n">
        <f aca="false">IF(B399=$CP$357,C399,0)</f>
        <v>0</v>
      </c>
      <c r="CQ399" s="97" t="n">
        <f aca="false">IF(B399=$CP$357,D399,0)</f>
        <v>0</v>
      </c>
      <c r="CR399" s="98" t="n">
        <f aca="false">CR398+CP399-CQ399</f>
        <v>1500</v>
      </c>
    </row>
    <row r="400" customFormat="false" ht="15.75" hidden="false" customHeight="false" outlineLevel="0" collapsed="false">
      <c r="A400" s="209"/>
      <c r="B400" s="207" t="s">
        <v>6</v>
      </c>
      <c r="C400" s="100" t="n">
        <v>1300</v>
      </c>
      <c r="D400" s="100"/>
      <c r="E400" s="101" t="s">
        <v>47</v>
      </c>
      <c r="F400" s="122"/>
      <c r="G400" s="80" t="n">
        <f aca="false">IF(B400=$G$357,C400,0)</f>
        <v>0</v>
      </c>
      <c r="H400" s="80" t="n">
        <f aca="false">IF(B400=$G$357,D400,0)</f>
        <v>0</v>
      </c>
      <c r="I400" s="82" t="n">
        <f aca="false">I399+G400-H400</f>
        <v>1300</v>
      </c>
      <c r="J400" s="80" t="n">
        <f aca="false">IF(B400=$J$3,C400,0)</f>
        <v>1300</v>
      </c>
      <c r="K400" s="81" t="n">
        <f aca="false">IF(B400=$J$3,D400,0)</f>
        <v>0</v>
      </c>
      <c r="L400" s="82" t="n">
        <f aca="false">L399+J400-K400</f>
        <v>70446.4</v>
      </c>
      <c r="M400" s="81" t="n">
        <f aca="false">IF(B400=$M$3,C400,0)</f>
        <v>0</v>
      </c>
      <c r="N400" s="80" t="n">
        <f aca="false">IF(B400=$M$3,D400,0)</f>
        <v>0</v>
      </c>
      <c r="O400" s="83" t="n">
        <f aca="false">O399+M400-N400</f>
        <v>2428.01</v>
      </c>
      <c r="P400" s="203" t="n">
        <f aca="false">IF(B400=$P$3,C400,0)</f>
        <v>0</v>
      </c>
      <c r="Q400" s="81" t="n">
        <f aca="false">IF(B400=$P$3,D400,0)</f>
        <v>0</v>
      </c>
      <c r="R400" s="81" t="n">
        <f aca="false">R399+P400-Q400</f>
        <v>194703.9</v>
      </c>
      <c r="S400" s="203" t="n">
        <f aca="false">IF(B400=$S$3,C400,0)</f>
        <v>0</v>
      </c>
      <c r="T400" s="81" t="n">
        <f aca="false">IF(B400=$S$3,D400,0)</f>
        <v>0</v>
      </c>
      <c r="U400" s="81" t="n">
        <f aca="false">U399+S400-T400</f>
        <v>-169755.904</v>
      </c>
      <c r="V400" s="203" t="n">
        <f aca="false">IF(B400=$V$3,C400,0)</f>
        <v>0</v>
      </c>
      <c r="W400" s="81" t="n">
        <f aca="false">IF(B400=$V$3,D400,0)</f>
        <v>0</v>
      </c>
      <c r="X400" s="81" t="n">
        <f aca="false">X399+V400-W400</f>
        <v>468421.7916</v>
      </c>
      <c r="Y400" s="203" t="n">
        <f aca="false">IF(B400=$Y$3,C400,0)</f>
        <v>0</v>
      </c>
      <c r="Z400" s="81" t="n">
        <f aca="false">IF(B400=$Y$3,D400,0)</f>
        <v>0</v>
      </c>
      <c r="AA400" s="81" t="n">
        <f aca="false">AA399+Y400-Z400</f>
        <v>-758.81</v>
      </c>
      <c r="AB400" s="203" t="n">
        <f aca="false">IF(B400=$AB$3,C400,0)</f>
        <v>0</v>
      </c>
      <c r="AC400" s="81" t="n">
        <f aca="false">IF(B400=$AB$3,D400,0)</f>
        <v>0</v>
      </c>
      <c r="AD400" s="81" t="n">
        <f aca="false">AD399+AB400-AC400</f>
        <v>-82012.31</v>
      </c>
      <c r="AE400" s="203" t="n">
        <f aca="false">IF(B400=$AE$3,C400,0)</f>
        <v>0</v>
      </c>
      <c r="AF400" s="81" t="n">
        <f aca="false">IF(B400=$AE$3,D400,0)</f>
        <v>0</v>
      </c>
      <c r="AG400" s="204" t="n">
        <f aca="false">AG399+AE400-AF400</f>
        <v>-88.3999999999978</v>
      </c>
      <c r="AH400" s="203" t="n">
        <f aca="false">IF(B400=$AH$3,C400,0)</f>
        <v>0</v>
      </c>
      <c r="AI400" s="81" t="n">
        <f aca="false">IF(B400=$AH$3,D400,0)</f>
        <v>0</v>
      </c>
      <c r="AJ400" s="205" t="n">
        <f aca="false">AJ399+AH400-AI400</f>
        <v>-77252</v>
      </c>
      <c r="AK400" s="203" t="n">
        <f aca="false">IF(B400=$AK$3,C400,0)</f>
        <v>0</v>
      </c>
      <c r="AL400" s="81" t="n">
        <f aca="false">IF(B400=$AK$3,D400,0)</f>
        <v>0</v>
      </c>
      <c r="AM400" s="205" t="n">
        <f aca="false">AM399+AK400-AL400</f>
        <v>-1030.34</v>
      </c>
      <c r="AN400" s="203" t="n">
        <f aca="false">IF(B400=$AN$3,C400,0)</f>
        <v>0</v>
      </c>
      <c r="AO400" s="81" t="n">
        <f aca="false">IF(B400=$AN$3,D400,0)</f>
        <v>0</v>
      </c>
      <c r="AP400" s="205" t="n">
        <f aca="false">AP399+AN400-AO400</f>
        <v>-29399.68</v>
      </c>
      <c r="AQ400" s="203" t="n">
        <f aca="false">IF(B400=$AQ$3,C400,0)</f>
        <v>0</v>
      </c>
      <c r="AR400" s="81" t="n">
        <f aca="false">IF(B400=$AQ$3,D400,0)</f>
        <v>0</v>
      </c>
      <c r="AS400" s="205" t="n">
        <f aca="false">AS399+AQ400-AR400</f>
        <v>18239.1724</v>
      </c>
      <c r="AT400" s="203" t="n">
        <f aca="false">IF(B400=$AT$3,C400,0)</f>
        <v>0</v>
      </c>
      <c r="AU400" s="206" t="n">
        <f aca="false">IF(B400=$AT$3,D400,0)</f>
        <v>0</v>
      </c>
      <c r="AV400" s="83" t="n">
        <f aca="false">AV399+AT400-AU400</f>
        <v>0</v>
      </c>
      <c r="AW400" s="203" t="n">
        <f aca="false">IF(B400=$AW$3,C400,0)</f>
        <v>0</v>
      </c>
      <c r="AX400" s="206" t="n">
        <f aca="false">IF(B400=$AW$3,D400,0)</f>
        <v>0</v>
      </c>
      <c r="AY400" s="83" t="n">
        <f aca="false">AY399+AW400-AX400</f>
        <v>30000</v>
      </c>
      <c r="AZ400" s="203" t="n">
        <f aca="false">IF(B400=$AZ$3,C400,0)</f>
        <v>0</v>
      </c>
      <c r="BA400" s="206" t="n">
        <f aca="false">IF(B400=$AZ$3,D400,0)</f>
        <v>0</v>
      </c>
      <c r="BB400" s="83" t="n">
        <f aca="false">BB399+AZ400-BA400</f>
        <v>50455</v>
      </c>
      <c r="BC400" s="203" t="n">
        <f aca="false">IF(B400=$BC$3,C400,0)</f>
        <v>0</v>
      </c>
      <c r="BD400" s="206" t="n">
        <f aca="false">IF(B400=$BC$3,D400,0)</f>
        <v>0</v>
      </c>
      <c r="BE400" s="83" t="n">
        <f aca="false">BE399+BC400-BD400</f>
        <v>1750</v>
      </c>
      <c r="BF400" s="203" t="n">
        <f aca="false">IF(B400=$BF$3,C400,0)</f>
        <v>0</v>
      </c>
      <c r="BG400" s="206" t="n">
        <f aca="false">IF(B400=$BF$3,D400,0)</f>
        <v>0</v>
      </c>
      <c r="BH400" s="83" t="n">
        <f aca="false">BH399+BF400-BG400</f>
        <v>0</v>
      </c>
      <c r="BI400" s="203" t="n">
        <f aca="false">IF(B400=$BI$3,C400,0)</f>
        <v>0</v>
      </c>
      <c r="BJ400" s="206" t="n">
        <f aca="false">IF(B400=$BI$3,D400,0)</f>
        <v>0</v>
      </c>
      <c r="BK400" s="83" t="n">
        <f aca="false">BK399+BI400-BJ400</f>
        <v>0</v>
      </c>
      <c r="BL400" s="203" t="n">
        <f aca="false">IF(B400=$BL$261,C400,0)</f>
        <v>0</v>
      </c>
      <c r="BM400" s="206" t="n">
        <f aca="false">IF(B400=$BL$158,D400,0)</f>
        <v>0</v>
      </c>
      <c r="BN400" s="83" t="n">
        <f aca="false">BN399+BL400-BM400</f>
        <v>0</v>
      </c>
      <c r="BO400" s="203" t="n">
        <f aca="false">IF(B400=$BO$158,C400,0)</f>
        <v>0</v>
      </c>
      <c r="BP400" s="206" t="n">
        <f aca="false">IF(B400=$BO$158,D400,0)</f>
        <v>0</v>
      </c>
      <c r="BQ400" s="83" t="n">
        <f aca="false">BQ399+BO400-BP400</f>
        <v>0</v>
      </c>
      <c r="BR400" s="203" t="n">
        <f aca="false">IF(B400=$BR$3,C400,0)</f>
        <v>0</v>
      </c>
      <c r="BS400" s="206" t="n">
        <f aca="false">IF(B400=$BR$3,D400,0)</f>
        <v>0</v>
      </c>
      <c r="BT400" s="83" t="n">
        <f aca="false">BT399+BR400-BS400</f>
        <v>2915.07</v>
      </c>
      <c r="BU400" s="203" t="n">
        <f aca="false">IF(B400=$BU$3,C400,0)</f>
        <v>0</v>
      </c>
      <c r="BV400" s="206" t="n">
        <f aca="false">IF(B400=$BU$3,D400,0)</f>
        <v>0</v>
      </c>
      <c r="BW400" s="83" t="n">
        <f aca="false">BW399+BU400-BV400</f>
        <v>-15176.38</v>
      </c>
      <c r="BX400" s="203" t="n">
        <f aca="false">IF(B400=$BX$3,C400,0)</f>
        <v>0</v>
      </c>
      <c r="BY400" s="206" t="n">
        <f aca="false">IF(B400=$BX$3,D400,0)</f>
        <v>0</v>
      </c>
      <c r="BZ400" s="83" t="n">
        <f aca="false">BZ399+BX400-BY400</f>
        <v>-5000</v>
      </c>
      <c r="CA400" s="203" t="n">
        <f aca="false">IF(B400=$CA$3,C400,0)</f>
        <v>0</v>
      </c>
      <c r="CB400" s="206" t="n">
        <f aca="false">IF(B400=$CA$3,D400,0)</f>
        <v>0</v>
      </c>
      <c r="CC400" s="83" t="n">
        <f aca="false">CC399+CA400-CB400</f>
        <v>-12149</v>
      </c>
      <c r="CD400" s="203" t="n">
        <f aca="false">IF(B400=$CD$158,C400,0)</f>
        <v>0</v>
      </c>
      <c r="CE400" s="203" t="n">
        <f aca="false">IF(B400=$CD$158,D400,0)</f>
        <v>0</v>
      </c>
      <c r="CF400" s="83" t="n">
        <f aca="false">CF399+CD400-CE400</f>
        <v>10000</v>
      </c>
      <c r="CG400" s="203" t="n">
        <f aca="false">IF(B400=$CG$158,C400,0)</f>
        <v>0</v>
      </c>
      <c r="CH400" s="203" t="n">
        <f aca="false">IF(B400=$CG$158,D400,0)</f>
        <v>0</v>
      </c>
      <c r="CI400" s="83" t="n">
        <f aca="false">CI399+CG400-CH400</f>
        <v>0</v>
      </c>
      <c r="CJ400" s="203" t="n">
        <f aca="false">IF(B400=$CJ$158,C400,0)</f>
        <v>0</v>
      </c>
      <c r="CK400" s="203" t="n">
        <f aca="false">IF(B400=$CJ$158,D400,0)</f>
        <v>0</v>
      </c>
      <c r="CL400" s="83" t="n">
        <f aca="false">CL399+CJ400-CK400</f>
        <v>-502</v>
      </c>
      <c r="CM400" s="95" t="n">
        <f aca="false">IF(B400=$CM$3,C400,0)</f>
        <v>0</v>
      </c>
      <c r="CN400" s="97" t="n">
        <f aca="false">IF(B400=$CM$3,D400,0)</f>
        <v>0</v>
      </c>
      <c r="CO400" s="98" t="n">
        <f aca="false">CO399+CM400-CN400</f>
        <v>-900</v>
      </c>
      <c r="CP400" s="95" t="n">
        <f aca="false">IF(B400=$CP$357,C400,0)</f>
        <v>0</v>
      </c>
      <c r="CQ400" s="97" t="n">
        <f aca="false">IF(B400=$CP$357,D400,0)</f>
        <v>0</v>
      </c>
      <c r="CR400" s="98" t="n">
        <f aca="false">CR399+CP400-CQ400</f>
        <v>1500</v>
      </c>
    </row>
    <row r="401" customFormat="false" ht="15.75" hidden="false" customHeight="false" outlineLevel="0" collapsed="false">
      <c r="A401" s="209"/>
      <c r="B401" s="207" t="s">
        <v>5</v>
      </c>
      <c r="C401" s="100"/>
      <c r="D401" s="100" t="n">
        <v>1300</v>
      </c>
      <c r="E401" s="101" t="s">
        <v>47</v>
      </c>
      <c r="F401" s="122"/>
      <c r="G401" s="80" t="n">
        <f aca="false">IF(B401=$G$357,C401,0)</f>
        <v>0</v>
      </c>
      <c r="H401" s="80" t="n">
        <f aca="false">IF(B401=$G$357,D401,0)</f>
        <v>1300</v>
      </c>
      <c r="I401" s="82" t="n">
        <f aca="false">I400+G401-H401</f>
        <v>0</v>
      </c>
      <c r="J401" s="80" t="n">
        <f aca="false">IF(B401=$J$3,C401,0)</f>
        <v>0</v>
      </c>
      <c r="K401" s="81" t="n">
        <f aca="false">IF(B401=$J$3,D401,0)</f>
        <v>0</v>
      </c>
      <c r="L401" s="82" t="n">
        <f aca="false">L400+J401-K401</f>
        <v>70446.4</v>
      </c>
      <c r="M401" s="81" t="n">
        <f aca="false">IF(B401=$M$3,C401,0)</f>
        <v>0</v>
      </c>
      <c r="N401" s="80" t="n">
        <f aca="false">IF(B401=$M$3,D401,0)</f>
        <v>0</v>
      </c>
      <c r="O401" s="83" t="n">
        <f aca="false">O400+M401-N401</f>
        <v>2428.01</v>
      </c>
      <c r="P401" s="203" t="n">
        <f aca="false">IF(B401=$P$3,C401,0)</f>
        <v>0</v>
      </c>
      <c r="Q401" s="81" t="n">
        <f aca="false">IF(B401=$P$3,D401,0)</f>
        <v>0</v>
      </c>
      <c r="R401" s="81" t="n">
        <f aca="false">R400+P401-Q401</f>
        <v>194703.9</v>
      </c>
      <c r="S401" s="203" t="n">
        <f aca="false">IF(B401=$S$3,C401,0)</f>
        <v>0</v>
      </c>
      <c r="T401" s="81" t="n">
        <f aca="false">IF(B401=$S$3,D401,0)</f>
        <v>0</v>
      </c>
      <c r="U401" s="81" t="n">
        <f aca="false">U400+S401-T401</f>
        <v>-169755.904</v>
      </c>
      <c r="V401" s="203" t="n">
        <f aca="false">IF(B401=$V$3,C401,0)</f>
        <v>0</v>
      </c>
      <c r="W401" s="81" t="n">
        <f aca="false">IF(B401=$V$3,D401,0)</f>
        <v>0</v>
      </c>
      <c r="X401" s="81" t="n">
        <f aca="false">X400+V401-W401</f>
        <v>468421.7916</v>
      </c>
      <c r="Y401" s="203" t="n">
        <f aca="false">IF(B401=$Y$3,C401,0)</f>
        <v>0</v>
      </c>
      <c r="Z401" s="81" t="n">
        <f aca="false">IF(B401=$Y$3,D401,0)</f>
        <v>0</v>
      </c>
      <c r="AA401" s="81" t="n">
        <f aca="false">AA400+Y401-Z401</f>
        <v>-758.81</v>
      </c>
      <c r="AB401" s="203" t="n">
        <f aca="false">IF(B401=$AB$3,C401,0)</f>
        <v>0</v>
      </c>
      <c r="AC401" s="81" t="n">
        <f aca="false">IF(B401=$AB$3,D401,0)</f>
        <v>0</v>
      </c>
      <c r="AD401" s="81" t="n">
        <f aca="false">AD400+AB401-AC401</f>
        <v>-82012.31</v>
      </c>
      <c r="AE401" s="203" t="n">
        <f aca="false">IF(B401=$AE$3,C401,0)</f>
        <v>0</v>
      </c>
      <c r="AF401" s="81" t="n">
        <f aca="false">IF(B401=$AE$3,D401,0)</f>
        <v>0</v>
      </c>
      <c r="AG401" s="204" t="n">
        <f aca="false">AG400+AE401-AF401</f>
        <v>-88.3999999999978</v>
      </c>
      <c r="AH401" s="203" t="n">
        <f aca="false">IF(B401=$AH$3,C401,0)</f>
        <v>0</v>
      </c>
      <c r="AI401" s="81" t="n">
        <f aca="false">IF(B401=$AH$3,D401,0)</f>
        <v>0</v>
      </c>
      <c r="AJ401" s="205" t="n">
        <f aca="false">AJ400+AH401-AI401</f>
        <v>-77252</v>
      </c>
      <c r="AK401" s="203" t="n">
        <f aca="false">IF(B401=$AK$3,C401,0)</f>
        <v>0</v>
      </c>
      <c r="AL401" s="81" t="n">
        <f aca="false">IF(B401=$AK$3,D401,0)</f>
        <v>0</v>
      </c>
      <c r="AM401" s="205" t="n">
        <f aca="false">AM400+AK401-AL401</f>
        <v>-1030.34</v>
      </c>
      <c r="AN401" s="203" t="n">
        <f aca="false">IF(B401=$AN$3,C401,0)</f>
        <v>0</v>
      </c>
      <c r="AO401" s="81" t="n">
        <f aca="false">IF(B401=$AN$3,D401,0)</f>
        <v>0</v>
      </c>
      <c r="AP401" s="205" t="n">
        <f aca="false">AP400+AN401-AO401</f>
        <v>-29399.68</v>
      </c>
      <c r="AQ401" s="203" t="n">
        <f aca="false">IF(B401=$AQ$3,C401,0)</f>
        <v>0</v>
      </c>
      <c r="AR401" s="81" t="n">
        <f aca="false">IF(B401=$AQ$3,D401,0)</f>
        <v>0</v>
      </c>
      <c r="AS401" s="205" t="n">
        <f aca="false">AS400+AQ401-AR401</f>
        <v>18239.1724</v>
      </c>
      <c r="AT401" s="203" t="n">
        <f aca="false">IF(B401=$AT$3,C401,0)</f>
        <v>0</v>
      </c>
      <c r="AU401" s="206" t="n">
        <f aca="false">IF(B401=$AT$3,D401,0)</f>
        <v>0</v>
      </c>
      <c r="AV401" s="83" t="n">
        <f aca="false">AV400+AT401-AU401</f>
        <v>0</v>
      </c>
      <c r="AW401" s="203" t="n">
        <f aca="false">IF(B401=$AW$3,C401,0)</f>
        <v>0</v>
      </c>
      <c r="AX401" s="206" t="n">
        <f aca="false">IF(B401=$AW$3,D401,0)</f>
        <v>0</v>
      </c>
      <c r="AY401" s="83" t="n">
        <f aca="false">AY400+AW401-AX401</f>
        <v>30000</v>
      </c>
      <c r="AZ401" s="203" t="n">
        <f aca="false">IF(B401=$AZ$3,C401,0)</f>
        <v>0</v>
      </c>
      <c r="BA401" s="206" t="n">
        <f aca="false">IF(B401=$AZ$3,D401,0)</f>
        <v>0</v>
      </c>
      <c r="BB401" s="83" t="n">
        <f aca="false">BB400+AZ401-BA401</f>
        <v>50455</v>
      </c>
      <c r="BC401" s="203" t="n">
        <f aca="false">IF(B401=$BC$3,C401,0)</f>
        <v>0</v>
      </c>
      <c r="BD401" s="206" t="n">
        <f aca="false">IF(B401=$BC$3,D401,0)</f>
        <v>0</v>
      </c>
      <c r="BE401" s="83" t="n">
        <f aca="false">BE400+BC401-BD401</f>
        <v>1750</v>
      </c>
      <c r="BF401" s="203" t="n">
        <f aca="false">IF(B401=$BF$3,C401,0)</f>
        <v>0</v>
      </c>
      <c r="BG401" s="206" t="n">
        <f aca="false">IF(B401=$BF$3,D401,0)</f>
        <v>0</v>
      </c>
      <c r="BH401" s="83" t="n">
        <f aca="false">BH400+BF401-BG401</f>
        <v>0</v>
      </c>
      <c r="BI401" s="203" t="n">
        <f aca="false">IF(B401=$BI$3,C401,0)</f>
        <v>0</v>
      </c>
      <c r="BJ401" s="206" t="n">
        <f aca="false">IF(B401=$BI$3,D401,0)</f>
        <v>0</v>
      </c>
      <c r="BK401" s="83" t="n">
        <f aca="false">BK400+BI401-BJ401</f>
        <v>0</v>
      </c>
      <c r="BL401" s="203" t="n">
        <f aca="false">IF(B401=$BL$261,C401,0)</f>
        <v>0</v>
      </c>
      <c r="BM401" s="206" t="n">
        <f aca="false">IF(B401=$BL$158,D401,0)</f>
        <v>0</v>
      </c>
      <c r="BN401" s="83" t="n">
        <f aca="false">BN400+BL401-BM401</f>
        <v>0</v>
      </c>
      <c r="BO401" s="203" t="n">
        <f aca="false">IF(B401=$BO$158,C401,0)</f>
        <v>0</v>
      </c>
      <c r="BP401" s="206" t="n">
        <f aca="false">IF(B401=$BO$158,D401,0)</f>
        <v>0</v>
      </c>
      <c r="BQ401" s="83" t="n">
        <f aca="false">BQ400+BO401-BP401</f>
        <v>0</v>
      </c>
      <c r="BR401" s="203" t="n">
        <f aca="false">IF(B401=$BR$3,C401,0)</f>
        <v>0</v>
      </c>
      <c r="BS401" s="206" t="n">
        <f aca="false">IF(B401=$BR$3,D401,0)</f>
        <v>0</v>
      </c>
      <c r="BT401" s="83" t="n">
        <f aca="false">BT400+BR401-BS401</f>
        <v>2915.07</v>
      </c>
      <c r="BU401" s="203" t="n">
        <f aca="false">IF(B401=$BU$3,C401,0)</f>
        <v>0</v>
      </c>
      <c r="BV401" s="206" t="n">
        <f aca="false">IF(B401=$BU$3,D401,0)</f>
        <v>0</v>
      </c>
      <c r="BW401" s="83" t="n">
        <f aca="false">BW400+BU401-BV401</f>
        <v>-15176.38</v>
      </c>
      <c r="BX401" s="203" t="n">
        <f aca="false">IF(B401=$BX$3,C401,0)</f>
        <v>0</v>
      </c>
      <c r="BY401" s="206" t="n">
        <f aca="false">IF(B401=$BX$3,D401,0)</f>
        <v>0</v>
      </c>
      <c r="BZ401" s="83" t="n">
        <f aca="false">BZ400+BX401-BY401</f>
        <v>-5000</v>
      </c>
      <c r="CA401" s="203" t="n">
        <f aca="false">IF(B401=$CA$3,C401,0)</f>
        <v>0</v>
      </c>
      <c r="CB401" s="206" t="n">
        <f aca="false">IF(B401=$CA$3,D401,0)</f>
        <v>0</v>
      </c>
      <c r="CC401" s="83" t="n">
        <f aca="false">CC400+CA401-CB401</f>
        <v>-12149</v>
      </c>
      <c r="CD401" s="203" t="n">
        <f aca="false">IF(B401=$CD$158,C401,0)</f>
        <v>0</v>
      </c>
      <c r="CE401" s="203" t="n">
        <f aca="false">IF(B401=$CD$158,D401,0)</f>
        <v>0</v>
      </c>
      <c r="CF401" s="83" t="n">
        <f aca="false">CF400+CD401-CE401</f>
        <v>10000</v>
      </c>
      <c r="CG401" s="203" t="n">
        <f aca="false">IF(B401=$CG$158,C401,0)</f>
        <v>0</v>
      </c>
      <c r="CH401" s="203" t="n">
        <f aca="false">IF(B401=$CG$158,D401,0)</f>
        <v>0</v>
      </c>
      <c r="CI401" s="83" t="n">
        <f aca="false">CI400+CG401-CH401</f>
        <v>0</v>
      </c>
      <c r="CJ401" s="203" t="n">
        <f aca="false">IF(B401=$CJ$158,C401,0)</f>
        <v>0</v>
      </c>
      <c r="CK401" s="203" t="n">
        <f aca="false">IF(B401=$CJ$158,D401,0)</f>
        <v>0</v>
      </c>
      <c r="CL401" s="83" t="n">
        <f aca="false">CL400+CJ401-CK401</f>
        <v>-502</v>
      </c>
      <c r="CM401" s="95" t="n">
        <f aca="false">IF(B401=$CM$3,C401,0)</f>
        <v>0</v>
      </c>
      <c r="CN401" s="97" t="n">
        <f aca="false">IF(B401=$CM$3,D401,0)</f>
        <v>0</v>
      </c>
      <c r="CO401" s="98" t="n">
        <f aca="false">CO400+CM401-CN401</f>
        <v>-900</v>
      </c>
      <c r="CP401" s="95" t="n">
        <f aca="false">IF(B401=$CP$357,C401,0)</f>
        <v>0</v>
      </c>
      <c r="CQ401" s="97" t="n">
        <f aca="false">IF(B401=$CP$357,D401,0)</f>
        <v>0</v>
      </c>
      <c r="CR401" s="98" t="n">
        <f aca="false">CR400+CP401-CQ401</f>
        <v>1500</v>
      </c>
    </row>
    <row r="402" customFormat="false" ht="15.75" hidden="false" customHeight="false" outlineLevel="0" collapsed="false">
      <c r="A402" s="209"/>
      <c r="B402" s="207" t="s">
        <v>10</v>
      </c>
      <c r="C402" s="100" t="n">
        <f aca="false">'[6]4-13'!$E$34+'[6]4-14'!$E$38+'[6]4-15'!$E$38</f>
        <v>3792.58</v>
      </c>
      <c r="D402" s="100"/>
      <c r="E402" s="101" t="s">
        <v>201</v>
      </c>
      <c r="F402" s="122"/>
      <c r="G402" s="80" t="n">
        <f aca="false">IF(B402=$G$357,C402,0)</f>
        <v>0</v>
      </c>
      <c r="H402" s="80" t="n">
        <f aca="false">IF(B402=$G$357,D402,0)</f>
        <v>0</v>
      </c>
      <c r="I402" s="82" t="n">
        <f aca="false">I401+G402-H402</f>
        <v>0</v>
      </c>
      <c r="J402" s="80" t="n">
        <f aca="false">IF(B402=$J$3,C402,0)</f>
        <v>0</v>
      </c>
      <c r="K402" s="81" t="n">
        <f aca="false">IF(B402=$J$3,D402,0)</f>
        <v>0</v>
      </c>
      <c r="L402" s="82" t="n">
        <f aca="false">L401+J402-K402</f>
        <v>70446.4</v>
      </c>
      <c r="M402" s="81" t="n">
        <f aca="false">IF(B402=$M$3,C402,0)</f>
        <v>0</v>
      </c>
      <c r="N402" s="80" t="n">
        <f aca="false">IF(B402=$M$3,D402,0)</f>
        <v>0</v>
      </c>
      <c r="O402" s="83" t="n">
        <f aca="false">O401+M402-N402</f>
        <v>2428.01</v>
      </c>
      <c r="P402" s="203" t="n">
        <f aca="false">IF(B402=$P$3,C402,0)</f>
        <v>0</v>
      </c>
      <c r="Q402" s="81" t="n">
        <f aca="false">IF(B402=$P$3,D402,0)</f>
        <v>0</v>
      </c>
      <c r="R402" s="81" t="n">
        <f aca="false">R401+P402-Q402</f>
        <v>194703.9</v>
      </c>
      <c r="S402" s="203" t="n">
        <f aca="false">IF(B402=$S$3,C402,0)</f>
        <v>0</v>
      </c>
      <c r="T402" s="81" t="n">
        <f aca="false">IF(B402=$S$3,D402,0)</f>
        <v>0</v>
      </c>
      <c r="U402" s="81" t="n">
        <f aca="false">U401+S402-T402</f>
        <v>-169755.904</v>
      </c>
      <c r="V402" s="203" t="n">
        <f aca="false">IF(B402=$V$3,C402,0)</f>
        <v>3792.58</v>
      </c>
      <c r="W402" s="81" t="n">
        <f aca="false">IF(B402=$V$3,D402,0)</f>
        <v>0</v>
      </c>
      <c r="X402" s="81" t="n">
        <f aca="false">X401+V402-W402</f>
        <v>472214.3716</v>
      </c>
      <c r="Y402" s="203" t="n">
        <f aca="false">IF(B402=$Y$3,C402,0)</f>
        <v>0</v>
      </c>
      <c r="Z402" s="81" t="n">
        <f aca="false">IF(B402=$Y$3,D402,0)</f>
        <v>0</v>
      </c>
      <c r="AA402" s="81" t="n">
        <f aca="false">AA401+Y402-Z402</f>
        <v>-758.81</v>
      </c>
      <c r="AB402" s="203" t="n">
        <f aca="false">IF(B402=$AB$3,C402,0)</f>
        <v>0</v>
      </c>
      <c r="AC402" s="81" t="n">
        <f aca="false">IF(B402=$AB$3,D402,0)</f>
        <v>0</v>
      </c>
      <c r="AD402" s="81" t="n">
        <f aca="false">AD401+AB402-AC402</f>
        <v>-82012.31</v>
      </c>
      <c r="AE402" s="203" t="n">
        <f aca="false">IF(B402=$AE$3,C402,0)</f>
        <v>0</v>
      </c>
      <c r="AF402" s="81" t="n">
        <f aca="false">IF(B402=$AE$3,D402,0)</f>
        <v>0</v>
      </c>
      <c r="AG402" s="204" t="n">
        <f aca="false">AG401+AE402-AF402</f>
        <v>-88.3999999999978</v>
      </c>
      <c r="AH402" s="203" t="n">
        <f aca="false">IF(B402=$AH$3,C402,0)</f>
        <v>0</v>
      </c>
      <c r="AI402" s="81" t="n">
        <f aca="false">IF(B402=$AH$3,D402,0)</f>
        <v>0</v>
      </c>
      <c r="AJ402" s="205" t="n">
        <f aca="false">AJ401+AH402-AI402</f>
        <v>-77252</v>
      </c>
      <c r="AK402" s="203" t="n">
        <f aca="false">IF(B402=$AK$3,C402,0)</f>
        <v>0</v>
      </c>
      <c r="AL402" s="81" t="n">
        <f aca="false">IF(B402=$AK$3,D402,0)</f>
        <v>0</v>
      </c>
      <c r="AM402" s="205" t="n">
        <f aca="false">AM401+AK402-AL402</f>
        <v>-1030.34</v>
      </c>
      <c r="AN402" s="203" t="n">
        <f aca="false">IF(B402=$AN$3,C402,0)</f>
        <v>0</v>
      </c>
      <c r="AO402" s="81" t="n">
        <f aca="false">IF(B402=$AN$3,D402,0)</f>
        <v>0</v>
      </c>
      <c r="AP402" s="205" t="n">
        <f aca="false">AP401+AN402-AO402</f>
        <v>-29399.68</v>
      </c>
      <c r="AQ402" s="203" t="n">
        <f aca="false">IF(B402=$AQ$3,C402,0)</f>
        <v>0</v>
      </c>
      <c r="AR402" s="81" t="n">
        <f aca="false">IF(B402=$AQ$3,D402,0)</f>
        <v>0</v>
      </c>
      <c r="AS402" s="205" t="n">
        <f aca="false">AS401+AQ402-AR402</f>
        <v>18239.1724</v>
      </c>
      <c r="AT402" s="203" t="n">
        <f aca="false">IF(B402=$AT$3,C402,0)</f>
        <v>0</v>
      </c>
      <c r="AU402" s="206" t="n">
        <f aca="false">IF(B402=$AT$3,D402,0)</f>
        <v>0</v>
      </c>
      <c r="AV402" s="83" t="n">
        <f aca="false">AV401+AT402-AU402</f>
        <v>0</v>
      </c>
      <c r="AW402" s="203" t="n">
        <f aca="false">IF(B402=$AW$3,C402,0)</f>
        <v>0</v>
      </c>
      <c r="AX402" s="206" t="n">
        <f aca="false">IF(B402=$AW$3,D402,0)</f>
        <v>0</v>
      </c>
      <c r="AY402" s="83" t="n">
        <f aca="false">AY401+AW402-AX402</f>
        <v>30000</v>
      </c>
      <c r="AZ402" s="203" t="n">
        <f aca="false">IF(B402=$AZ$3,C402,0)</f>
        <v>0</v>
      </c>
      <c r="BA402" s="206" t="n">
        <f aca="false">IF(B402=$AZ$3,D402,0)</f>
        <v>0</v>
      </c>
      <c r="BB402" s="83" t="n">
        <f aca="false">BB401+AZ402-BA402</f>
        <v>50455</v>
      </c>
      <c r="BC402" s="203" t="n">
        <f aca="false">IF(B402=$BC$3,C402,0)</f>
        <v>0</v>
      </c>
      <c r="BD402" s="206" t="n">
        <f aca="false">IF(B402=$BC$3,D402,0)</f>
        <v>0</v>
      </c>
      <c r="BE402" s="83" t="n">
        <f aca="false">BE401+BC402-BD402</f>
        <v>1750</v>
      </c>
      <c r="BF402" s="203" t="n">
        <f aca="false">IF(B402=$BF$3,C402,0)</f>
        <v>0</v>
      </c>
      <c r="BG402" s="206" t="n">
        <f aca="false">IF(B402=$BF$3,D402,0)</f>
        <v>0</v>
      </c>
      <c r="BH402" s="83" t="n">
        <f aca="false">BH401+BF402-BG402</f>
        <v>0</v>
      </c>
      <c r="BI402" s="203" t="n">
        <f aca="false">IF(B402=$BI$3,C402,0)</f>
        <v>0</v>
      </c>
      <c r="BJ402" s="206" t="n">
        <f aca="false">IF(B402=$BI$3,D402,0)</f>
        <v>0</v>
      </c>
      <c r="BK402" s="83" t="n">
        <f aca="false">BK401+BI402-BJ402</f>
        <v>0</v>
      </c>
      <c r="BL402" s="203" t="n">
        <f aca="false">IF(B402=$BL$261,C402,0)</f>
        <v>0</v>
      </c>
      <c r="BM402" s="206" t="n">
        <f aca="false">IF(B402=$BL$158,D402,0)</f>
        <v>0</v>
      </c>
      <c r="BN402" s="83" t="n">
        <f aca="false">BN401+BL402-BM402</f>
        <v>0</v>
      </c>
      <c r="BO402" s="203" t="n">
        <f aca="false">IF(B402=$BO$158,C402,0)</f>
        <v>0</v>
      </c>
      <c r="BP402" s="206" t="n">
        <f aca="false">IF(B402=$BO$158,D402,0)</f>
        <v>0</v>
      </c>
      <c r="BQ402" s="83" t="n">
        <f aca="false">BQ401+BO402-BP402</f>
        <v>0</v>
      </c>
      <c r="BR402" s="203" t="n">
        <f aca="false">IF(B402=$BR$3,C402,0)</f>
        <v>0</v>
      </c>
      <c r="BS402" s="206" t="n">
        <f aca="false">IF(B402=$BR$3,D402,0)</f>
        <v>0</v>
      </c>
      <c r="BT402" s="83" t="n">
        <f aca="false">BT401+BR402-BS402</f>
        <v>2915.07</v>
      </c>
      <c r="BU402" s="203" t="n">
        <f aca="false">IF(B402=$BU$3,C402,0)</f>
        <v>0</v>
      </c>
      <c r="BV402" s="206" t="n">
        <f aca="false">IF(B402=$BU$3,D402,0)</f>
        <v>0</v>
      </c>
      <c r="BW402" s="83" t="n">
        <f aca="false">BW401+BU402-BV402</f>
        <v>-15176.38</v>
      </c>
      <c r="BX402" s="203" t="n">
        <f aca="false">IF(B402=$BX$3,C402,0)</f>
        <v>0</v>
      </c>
      <c r="BY402" s="206" t="n">
        <f aca="false">IF(B402=$BX$3,D402,0)</f>
        <v>0</v>
      </c>
      <c r="BZ402" s="83" t="n">
        <f aca="false">BZ401+BX402-BY402</f>
        <v>-5000</v>
      </c>
      <c r="CA402" s="203" t="n">
        <f aca="false">IF(B402=$CA$3,C402,0)</f>
        <v>0</v>
      </c>
      <c r="CB402" s="206" t="n">
        <f aca="false">IF(B402=$CA$3,D402,0)</f>
        <v>0</v>
      </c>
      <c r="CC402" s="83" t="n">
        <f aca="false">CC401+CA402-CB402</f>
        <v>-12149</v>
      </c>
      <c r="CD402" s="203" t="n">
        <f aca="false">IF(B402=$CD$158,C402,0)</f>
        <v>0</v>
      </c>
      <c r="CE402" s="203" t="n">
        <f aca="false">IF(B402=$CD$158,D402,0)</f>
        <v>0</v>
      </c>
      <c r="CF402" s="83" t="n">
        <f aca="false">CF401+CD402-CE402</f>
        <v>10000</v>
      </c>
      <c r="CG402" s="203" t="n">
        <f aca="false">IF(B402=$CG$158,C402,0)</f>
        <v>0</v>
      </c>
      <c r="CH402" s="203" t="n">
        <f aca="false">IF(B402=$CG$158,D402,0)</f>
        <v>0</v>
      </c>
      <c r="CI402" s="83" t="n">
        <f aca="false">CI401+CG402-CH402</f>
        <v>0</v>
      </c>
      <c r="CJ402" s="203" t="n">
        <f aca="false">IF(B402=$CJ$158,C402,0)</f>
        <v>0</v>
      </c>
      <c r="CK402" s="203" t="n">
        <f aca="false">IF(B402=$CJ$158,D402,0)</f>
        <v>0</v>
      </c>
      <c r="CL402" s="83" t="n">
        <f aca="false">CL401+CJ402-CK402</f>
        <v>-502</v>
      </c>
      <c r="CM402" s="95" t="n">
        <f aca="false">IF(B402=$CM$3,C402,0)</f>
        <v>0</v>
      </c>
      <c r="CN402" s="97" t="n">
        <f aca="false">IF(B402=$CM$3,D402,0)</f>
        <v>0</v>
      </c>
      <c r="CO402" s="98" t="n">
        <f aca="false">CO401+CM402-CN402</f>
        <v>-900</v>
      </c>
      <c r="CP402" s="95" t="n">
        <f aca="false">IF(B402=$CP$357,C402,0)</f>
        <v>0</v>
      </c>
      <c r="CQ402" s="97" t="n">
        <f aca="false">IF(B402=$CP$357,D402,0)</f>
        <v>0</v>
      </c>
      <c r="CR402" s="98" t="n">
        <f aca="false">CR401+CP402-CQ402</f>
        <v>1500</v>
      </c>
    </row>
    <row r="403" customFormat="false" ht="15.75" hidden="false" customHeight="false" outlineLevel="0" collapsed="false">
      <c r="A403" s="209"/>
      <c r="B403" s="207" t="s">
        <v>17</v>
      </c>
      <c r="C403" s="100" t="n">
        <f aca="false">'[6]4-13'!$D$34+'[6]4-14'!$D$38+'[6]4-15'!$D$38</f>
        <v>517.17</v>
      </c>
      <c r="D403" s="100"/>
      <c r="E403" s="101" t="s">
        <v>42</v>
      </c>
      <c r="F403" s="122"/>
      <c r="G403" s="80" t="n">
        <f aca="false">IF(B403=$G$357,C403,0)</f>
        <v>0</v>
      </c>
      <c r="H403" s="80" t="n">
        <f aca="false">IF(B403=$G$357,D403,0)</f>
        <v>0</v>
      </c>
      <c r="I403" s="82" t="n">
        <f aca="false">I402+G403-H403</f>
        <v>0</v>
      </c>
      <c r="J403" s="80" t="n">
        <f aca="false">IF(B403=$J$3,C403,0)</f>
        <v>0</v>
      </c>
      <c r="K403" s="81" t="n">
        <f aca="false">IF(B403=$J$3,D403,0)</f>
        <v>0</v>
      </c>
      <c r="L403" s="82" t="n">
        <f aca="false">L402+J403-K403</f>
        <v>70446.4</v>
      </c>
      <c r="M403" s="81" t="n">
        <f aca="false">IF(B403=$M$3,C403,0)</f>
        <v>0</v>
      </c>
      <c r="N403" s="80" t="n">
        <f aca="false">IF(B403=$M$3,D403,0)</f>
        <v>0</v>
      </c>
      <c r="O403" s="83" t="n">
        <f aca="false">O402+M403-N403</f>
        <v>2428.01</v>
      </c>
      <c r="P403" s="203" t="n">
        <f aca="false">IF(B403=$P$3,C403,0)</f>
        <v>0</v>
      </c>
      <c r="Q403" s="81" t="n">
        <f aca="false">IF(B403=$P$3,D403,0)</f>
        <v>0</v>
      </c>
      <c r="R403" s="81" t="n">
        <f aca="false">R402+P403-Q403</f>
        <v>194703.9</v>
      </c>
      <c r="S403" s="203" t="n">
        <f aca="false">IF(B403=$S$3,C403,0)</f>
        <v>0</v>
      </c>
      <c r="T403" s="81" t="n">
        <f aca="false">IF(B403=$S$3,D403,0)</f>
        <v>0</v>
      </c>
      <c r="U403" s="81" t="n">
        <f aca="false">U402+S403-T403</f>
        <v>-169755.904</v>
      </c>
      <c r="V403" s="203" t="n">
        <f aca="false">IF(B403=$V$3,C403,0)</f>
        <v>0</v>
      </c>
      <c r="W403" s="81" t="n">
        <f aca="false">IF(B403=$V$3,D403,0)</f>
        <v>0</v>
      </c>
      <c r="X403" s="81" t="n">
        <f aca="false">X402+V403-W403</f>
        <v>472214.3716</v>
      </c>
      <c r="Y403" s="203" t="n">
        <f aca="false">IF(B403=$Y$3,C403,0)</f>
        <v>0</v>
      </c>
      <c r="Z403" s="81" t="n">
        <f aca="false">IF(B403=$Y$3,D403,0)</f>
        <v>0</v>
      </c>
      <c r="AA403" s="81" t="n">
        <f aca="false">AA402+Y403-Z403</f>
        <v>-758.81</v>
      </c>
      <c r="AB403" s="203" t="n">
        <f aca="false">IF(B403=$AB$3,C403,0)</f>
        <v>0</v>
      </c>
      <c r="AC403" s="81" t="n">
        <f aca="false">IF(B403=$AB$3,D403,0)</f>
        <v>0</v>
      </c>
      <c r="AD403" s="81" t="n">
        <f aca="false">AD402+AB403-AC403</f>
        <v>-82012.31</v>
      </c>
      <c r="AE403" s="203" t="n">
        <f aca="false">IF(B403=$AE$3,C403,0)</f>
        <v>0</v>
      </c>
      <c r="AF403" s="81" t="n">
        <f aca="false">IF(B403=$AE$3,D403,0)</f>
        <v>0</v>
      </c>
      <c r="AG403" s="204" t="n">
        <f aca="false">AG402+AE403-AF403</f>
        <v>-88.3999999999978</v>
      </c>
      <c r="AH403" s="203" t="n">
        <f aca="false">IF(B403=$AH$3,C403,0)</f>
        <v>0</v>
      </c>
      <c r="AI403" s="81" t="n">
        <f aca="false">IF(B403=$AH$3,D403,0)</f>
        <v>0</v>
      </c>
      <c r="AJ403" s="205" t="n">
        <f aca="false">AJ402+AH403-AI403</f>
        <v>-77252</v>
      </c>
      <c r="AK403" s="203" t="n">
        <f aca="false">IF(B403=$AK$3,C403,0)</f>
        <v>0</v>
      </c>
      <c r="AL403" s="81" t="n">
        <f aca="false">IF(B403=$AK$3,D403,0)</f>
        <v>0</v>
      </c>
      <c r="AM403" s="205" t="n">
        <f aca="false">AM402+AK403-AL403</f>
        <v>-1030.34</v>
      </c>
      <c r="AN403" s="203" t="n">
        <f aca="false">IF(B403=$AN$3,C403,0)</f>
        <v>0</v>
      </c>
      <c r="AO403" s="81" t="n">
        <f aca="false">IF(B403=$AN$3,D403,0)</f>
        <v>0</v>
      </c>
      <c r="AP403" s="205" t="n">
        <f aca="false">AP402+AN403-AO403</f>
        <v>-29399.68</v>
      </c>
      <c r="AQ403" s="203" t="n">
        <f aca="false">IF(B403=$AQ$3,C403,0)</f>
        <v>517.17</v>
      </c>
      <c r="AR403" s="81" t="n">
        <f aca="false">IF(B403=$AQ$3,D403,0)</f>
        <v>0</v>
      </c>
      <c r="AS403" s="205" t="n">
        <f aca="false">AS402+AQ403-AR403</f>
        <v>18756.3424</v>
      </c>
      <c r="AT403" s="203" t="n">
        <f aca="false">IF(B403=$AT$3,C403,0)</f>
        <v>0</v>
      </c>
      <c r="AU403" s="206" t="n">
        <f aca="false">IF(B403=$AT$3,D403,0)</f>
        <v>0</v>
      </c>
      <c r="AV403" s="83" t="n">
        <f aca="false">AV402+AT403-AU403</f>
        <v>0</v>
      </c>
      <c r="AW403" s="203" t="n">
        <f aca="false">IF(B403=$AW$3,C403,0)</f>
        <v>0</v>
      </c>
      <c r="AX403" s="206" t="n">
        <f aca="false">IF(B403=$AW$3,D403,0)</f>
        <v>0</v>
      </c>
      <c r="AY403" s="83" t="n">
        <f aca="false">AY402+AW403-AX403</f>
        <v>30000</v>
      </c>
      <c r="AZ403" s="203" t="n">
        <f aca="false">IF(B403=$AZ$3,C403,0)</f>
        <v>0</v>
      </c>
      <c r="BA403" s="206" t="n">
        <f aca="false">IF(B403=$AZ$3,D403,0)</f>
        <v>0</v>
      </c>
      <c r="BB403" s="83" t="n">
        <f aca="false">BB402+AZ403-BA403</f>
        <v>50455</v>
      </c>
      <c r="BC403" s="203" t="n">
        <f aca="false">IF(B403=$BC$3,C403,0)</f>
        <v>0</v>
      </c>
      <c r="BD403" s="206" t="n">
        <f aca="false">IF(B403=$BC$3,D403,0)</f>
        <v>0</v>
      </c>
      <c r="BE403" s="83" t="n">
        <f aca="false">BE402+BC403-BD403</f>
        <v>1750</v>
      </c>
      <c r="BF403" s="203" t="n">
        <f aca="false">IF(B403=$BF$3,C403,0)</f>
        <v>0</v>
      </c>
      <c r="BG403" s="206" t="n">
        <f aca="false">IF(B403=$BF$3,D403,0)</f>
        <v>0</v>
      </c>
      <c r="BH403" s="83" t="n">
        <f aca="false">BH402+BF403-BG403</f>
        <v>0</v>
      </c>
      <c r="BI403" s="203" t="n">
        <f aca="false">IF(B403=$BI$3,C403,0)</f>
        <v>0</v>
      </c>
      <c r="BJ403" s="206" t="n">
        <f aca="false">IF(B403=$BI$3,D403,0)</f>
        <v>0</v>
      </c>
      <c r="BK403" s="83" t="n">
        <f aca="false">BK402+BI403-BJ403</f>
        <v>0</v>
      </c>
      <c r="BL403" s="203" t="n">
        <f aca="false">IF(B403=$BL$261,C403,0)</f>
        <v>0</v>
      </c>
      <c r="BM403" s="206" t="n">
        <f aca="false">IF(B403=$BL$158,D403,0)</f>
        <v>0</v>
      </c>
      <c r="BN403" s="83" t="n">
        <f aca="false">BN402+BL403-BM403</f>
        <v>0</v>
      </c>
      <c r="BO403" s="203" t="n">
        <f aca="false">IF(B403=$BO$158,C403,0)</f>
        <v>0</v>
      </c>
      <c r="BP403" s="206" t="n">
        <f aca="false">IF(B403=$BO$158,D403,0)</f>
        <v>0</v>
      </c>
      <c r="BQ403" s="83" t="n">
        <f aca="false">BQ402+BO403-BP403</f>
        <v>0</v>
      </c>
      <c r="BR403" s="203" t="n">
        <f aca="false">IF(B403=$BR$3,C403,0)</f>
        <v>0</v>
      </c>
      <c r="BS403" s="206" t="n">
        <f aca="false">IF(B403=$BR$3,D403,0)</f>
        <v>0</v>
      </c>
      <c r="BT403" s="83" t="n">
        <f aca="false">BT402+BR403-BS403</f>
        <v>2915.07</v>
      </c>
      <c r="BU403" s="203" t="n">
        <f aca="false">IF(B403=$BU$3,C403,0)</f>
        <v>0</v>
      </c>
      <c r="BV403" s="206" t="n">
        <f aca="false">IF(B403=$BU$3,D403,0)</f>
        <v>0</v>
      </c>
      <c r="BW403" s="83" t="n">
        <f aca="false">BW402+BU403-BV403</f>
        <v>-15176.38</v>
      </c>
      <c r="BX403" s="203" t="n">
        <f aca="false">IF(B403=$BX$3,C403,0)</f>
        <v>0</v>
      </c>
      <c r="BY403" s="206" t="n">
        <f aca="false">IF(B403=$BX$3,D403,0)</f>
        <v>0</v>
      </c>
      <c r="BZ403" s="83" t="n">
        <f aca="false">BZ402+BX403-BY403</f>
        <v>-5000</v>
      </c>
      <c r="CA403" s="203" t="n">
        <f aca="false">IF(B403=$CA$3,C403,0)</f>
        <v>0</v>
      </c>
      <c r="CB403" s="206" t="n">
        <f aca="false">IF(B403=$CA$3,D403,0)</f>
        <v>0</v>
      </c>
      <c r="CC403" s="83" t="n">
        <f aca="false">CC402+CA403-CB403</f>
        <v>-12149</v>
      </c>
      <c r="CD403" s="203" t="n">
        <f aca="false">IF(B403=$CD$158,C403,0)</f>
        <v>0</v>
      </c>
      <c r="CE403" s="203" t="n">
        <f aca="false">IF(B403=$CD$158,D403,0)</f>
        <v>0</v>
      </c>
      <c r="CF403" s="83" t="n">
        <f aca="false">CF402+CD403-CE403</f>
        <v>10000</v>
      </c>
      <c r="CG403" s="203" t="n">
        <f aca="false">IF(B403=$CG$158,C403,0)</f>
        <v>0</v>
      </c>
      <c r="CH403" s="203" t="n">
        <f aca="false">IF(B403=$CG$158,D403,0)</f>
        <v>0</v>
      </c>
      <c r="CI403" s="83" t="n">
        <f aca="false">CI402+CG403-CH403</f>
        <v>0</v>
      </c>
      <c r="CJ403" s="203" t="n">
        <f aca="false">IF(B403=$CJ$158,C403,0)</f>
        <v>0</v>
      </c>
      <c r="CK403" s="203" t="n">
        <f aca="false">IF(B403=$CJ$158,D403,0)</f>
        <v>0</v>
      </c>
      <c r="CL403" s="83" t="n">
        <f aca="false">CL402+CJ403-CK403</f>
        <v>-502</v>
      </c>
      <c r="CM403" s="95" t="n">
        <f aca="false">IF(B403=$CM$3,C403,0)</f>
        <v>0</v>
      </c>
      <c r="CN403" s="97" t="n">
        <f aca="false">IF(B403=$CM$3,D403,0)</f>
        <v>0</v>
      </c>
      <c r="CO403" s="98" t="n">
        <f aca="false">CO402+CM403-CN403</f>
        <v>-900</v>
      </c>
      <c r="CP403" s="95" t="n">
        <f aca="false">IF(B403=$CP$357,C403,0)</f>
        <v>0</v>
      </c>
      <c r="CQ403" s="97" t="n">
        <f aca="false">IF(B403=$CP$357,D403,0)</f>
        <v>0</v>
      </c>
      <c r="CR403" s="98" t="n">
        <f aca="false">CR402+CP403-CQ403</f>
        <v>1500</v>
      </c>
    </row>
    <row r="404" customFormat="false" ht="15.75" hidden="false" customHeight="false" outlineLevel="0" collapsed="false">
      <c r="A404" s="209"/>
      <c r="B404" s="207" t="s">
        <v>9</v>
      </c>
      <c r="C404" s="100"/>
      <c r="D404" s="100" t="n">
        <f aca="false">'[6]4-13'!$C$34+'[6]4-14'!$C$38+'[6]4-15'!$C$38</f>
        <v>4309.75</v>
      </c>
      <c r="E404" s="101" t="s">
        <v>201</v>
      </c>
      <c r="F404" s="122"/>
      <c r="G404" s="80" t="n">
        <f aca="false">IF(B404=$G$357,C404,0)</f>
        <v>0</v>
      </c>
      <c r="H404" s="80" t="n">
        <f aca="false">IF(B404=$G$357,D404,0)</f>
        <v>0</v>
      </c>
      <c r="I404" s="82" t="n">
        <f aca="false">I403+G404-H404</f>
        <v>0</v>
      </c>
      <c r="J404" s="80" t="n">
        <f aca="false">IF(B404=$J$3,C404,0)</f>
        <v>0</v>
      </c>
      <c r="K404" s="81" t="n">
        <f aca="false">IF(B404=$J$3,D404,0)</f>
        <v>0</v>
      </c>
      <c r="L404" s="82" t="n">
        <f aca="false">L403+J404-K404</f>
        <v>70446.4</v>
      </c>
      <c r="M404" s="81" t="n">
        <f aca="false">IF(B404=$M$3,C404,0)</f>
        <v>0</v>
      </c>
      <c r="N404" s="80" t="n">
        <f aca="false">IF(B404=$M$3,D404,0)</f>
        <v>0</v>
      </c>
      <c r="O404" s="83" t="n">
        <f aca="false">O403+M404-N404</f>
        <v>2428.01</v>
      </c>
      <c r="P404" s="203" t="n">
        <f aca="false">IF(B404=$P$3,C404,0)</f>
        <v>0</v>
      </c>
      <c r="Q404" s="81" t="n">
        <f aca="false">IF(B404=$P$3,D404,0)</f>
        <v>0</v>
      </c>
      <c r="R404" s="81" t="n">
        <f aca="false">R403+P404-Q404</f>
        <v>194703.9</v>
      </c>
      <c r="S404" s="203" t="n">
        <f aca="false">IF(B404=$S$3,C404,0)</f>
        <v>0</v>
      </c>
      <c r="T404" s="81" t="n">
        <f aca="false">IF(B404=$S$3,D404,0)</f>
        <v>4309.75</v>
      </c>
      <c r="U404" s="81" t="n">
        <f aca="false">U403+S404-T404</f>
        <v>-174065.654</v>
      </c>
      <c r="V404" s="203" t="n">
        <f aca="false">IF(B404=$V$3,C404,0)</f>
        <v>0</v>
      </c>
      <c r="W404" s="81" t="n">
        <f aca="false">IF(B404=$V$3,D404,0)</f>
        <v>0</v>
      </c>
      <c r="X404" s="81" t="n">
        <f aca="false">X403+V404-W404</f>
        <v>472214.3716</v>
      </c>
      <c r="Y404" s="203" t="n">
        <f aca="false">IF(B404=$Y$3,C404,0)</f>
        <v>0</v>
      </c>
      <c r="Z404" s="81" t="n">
        <f aca="false">IF(B404=$Y$3,D404,0)</f>
        <v>0</v>
      </c>
      <c r="AA404" s="81" t="n">
        <f aca="false">AA403+Y404-Z404</f>
        <v>-758.81</v>
      </c>
      <c r="AB404" s="203" t="n">
        <f aca="false">IF(B404=$AB$3,C404,0)</f>
        <v>0</v>
      </c>
      <c r="AC404" s="81" t="n">
        <f aca="false">IF(B404=$AB$3,D404,0)</f>
        <v>0</v>
      </c>
      <c r="AD404" s="81" t="n">
        <f aca="false">AD403+AB404-AC404</f>
        <v>-82012.31</v>
      </c>
      <c r="AE404" s="203" t="n">
        <f aca="false">IF(B404=$AE$3,C404,0)</f>
        <v>0</v>
      </c>
      <c r="AF404" s="81" t="n">
        <f aca="false">IF(B404=$AE$3,D404,0)</f>
        <v>0</v>
      </c>
      <c r="AG404" s="204" t="n">
        <f aca="false">AG403+AE404-AF404</f>
        <v>-88.3999999999978</v>
      </c>
      <c r="AH404" s="203" t="n">
        <f aca="false">IF(B404=$AH$3,C404,0)</f>
        <v>0</v>
      </c>
      <c r="AI404" s="81" t="n">
        <f aca="false">IF(B404=$AH$3,D404,0)</f>
        <v>0</v>
      </c>
      <c r="AJ404" s="205" t="n">
        <f aca="false">AJ403+AH404-AI404</f>
        <v>-77252</v>
      </c>
      <c r="AK404" s="203" t="n">
        <f aca="false">IF(B404=$AK$3,C404,0)</f>
        <v>0</v>
      </c>
      <c r="AL404" s="81" t="n">
        <f aca="false">IF(B404=$AK$3,D404,0)</f>
        <v>0</v>
      </c>
      <c r="AM404" s="205" t="n">
        <f aca="false">AM403+AK404-AL404</f>
        <v>-1030.34</v>
      </c>
      <c r="AN404" s="203" t="n">
        <f aca="false">IF(B404=$AN$3,C404,0)</f>
        <v>0</v>
      </c>
      <c r="AO404" s="81" t="n">
        <f aca="false">IF(B404=$AN$3,D404,0)</f>
        <v>0</v>
      </c>
      <c r="AP404" s="205" t="n">
        <f aca="false">AP403+AN404-AO404</f>
        <v>-29399.68</v>
      </c>
      <c r="AQ404" s="203" t="n">
        <f aca="false">IF(B404=$AQ$3,C404,0)</f>
        <v>0</v>
      </c>
      <c r="AR404" s="81" t="n">
        <f aca="false">IF(B404=$AQ$3,D404,0)</f>
        <v>0</v>
      </c>
      <c r="AS404" s="205" t="n">
        <f aca="false">AS403+AQ404-AR404</f>
        <v>18756.3424</v>
      </c>
      <c r="AT404" s="203" t="n">
        <f aca="false">IF(B404=$AT$3,C404,0)</f>
        <v>0</v>
      </c>
      <c r="AU404" s="206" t="n">
        <f aca="false">IF(B404=$AT$3,D404,0)</f>
        <v>0</v>
      </c>
      <c r="AV404" s="83" t="n">
        <f aca="false">AV403+AT404-AU404</f>
        <v>0</v>
      </c>
      <c r="AW404" s="203" t="n">
        <f aca="false">IF(B404=$AW$3,C404,0)</f>
        <v>0</v>
      </c>
      <c r="AX404" s="206" t="n">
        <f aca="false">IF(B404=$AW$3,D404,0)</f>
        <v>0</v>
      </c>
      <c r="AY404" s="83" t="n">
        <f aca="false">AY403+AW404-AX404</f>
        <v>30000</v>
      </c>
      <c r="AZ404" s="203" t="n">
        <f aca="false">IF(B404=$AZ$3,C404,0)</f>
        <v>0</v>
      </c>
      <c r="BA404" s="206" t="n">
        <f aca="false">IF(B404=$AZ$3,D404,0)</f>
        <v>0</v>
      </c>
      <c r="BB404" s="83" t="n">
        <f aca="false">BB403+AZ404-BA404</f>
        <v>50455</v>
      </c>
      <c r="BC404" s="203" t="n">
        <f aca="false">IF(B404=$BC$3,C404,0)</f>
        <v>0</v>
      </c>
      <c r="BD404" s="206" t="n">
        <f aca="false">IF(B404=$BC$3,D404,0)</f>
        <v>0</v>
      </c>
      <c r="BE404" s="83" t="n">
        <f aca="false">BE403+BC404-BD404</f>
        <v>1750</v>
      </c>
      <c r="BF404" s="203" t="n">
        <f aca="false">IF(B404=$BF$3,C404,0)</f>
        <v>0</v>
      </c>
      <c r="BG404" s="206" t="n">
        <f aca="false">IF(B404=$BF$3,D404,0)</f>
        <v>0</v>
      </c>
      <c r="BH404" s="83" t="n">
        <f aca="false">BH403+BF404-BG404</f>
        <v>0</v>
      </c>
      <c r="BI404" s="203" t="n">
        <f aca="false">IF(B404=$BI$3,C404,0)</f>
        <v>0</v>
      </c>
      <c r="BJ404" s="206" t="n">
        <f aca="false">IF(B404=$BI$3,D404,0)</f>
        <v>0</v>
      </c>
      <c r="BK404" s="83" t="n">
        <f aca="false">BK403+BI404-BJ404</f>
        <v>0</v>
      </c>
      <c r="BL404" s="203" t="n">
        <f aca="false">IF(B404=$BL$261,C404,0)</f>
        <v>0</v>
      </c>
      <c r="BM404" s="206" t="n">
        <f aca="false">IF(B404=$BL$158,D404,0)</f>
        <v>0</v>
      </c>
      <c r="BN404" s="83" t="n">
        <f aca="false">BN403+BL404-BM404</f>
        <v>0</v>
      </c>
      <c r="BO404" s="203" t="n">
        <f aca="false">IF(B404=$BO$158,C404,0)</f>
        <v>0</v>
      </c>
      <c r="BP404" s="206" t="n">
        <f aca="false">IF(B404=$BO$158,D404,0)</f>
        <v>0</v>
      </c>
      <c r="BQ404" s="83" t="n">
        <f aca="false">BQ403+BO404-BP404</f>
        <v>0</v>
      </c>
      <c r="BR404" s="203" t="n">
        <f aca="false">IF(B404=$BR$3,C404,0)</f>
        <v>0</v>
      </c>
      <c r="BS404" s="206" t="n">
        <f aca="false">IF(B404=$BR$3,D404,0)</f>
        <v>0</v>
      </c>
      <c r="BT404" s="83" t="n">
        <f aca="false">BT403+BR404-BS404</f>
        <v>2915.07</v>
      </c>
      <c r="BU404" s="203" t="n">
        <f aca="false">IF(B404=$BU$3,C404,0)</f>
        <v>0</v>
      </c>
      <c r="BV404" s="206" t="n">
        <f aca="false">IF(B404=$BU$3,D404,0)</f>
        <v>0</v>
      </c>
      <c r="BW404" s="83" t="n">
        <f aca="false">BW403+BU404-BV404</f>
        <v>-15176.38</v>
      </c>
      <c r="BX404" s="203" t="n">
        <f aca="false">IF(B404=$BX$3,C404,0)</f>
        <v>0</v>
      </c>
      <c r="BY404" s="206" t="n">
        <f aca="false">IF(B404=$BX$3,D404,0)</f>
        <v>0</v>
      </c>
      <c r="BZ404" s="83" t="n">
        <f aca="false">BZ403+BX404-BY404</f>
        <v>-5000</v>
      </c>
      <c r="CA404" s="203" t="n">
        <f aca="false">IF(B404=$CA$3,C404,0)</f>
        <v>0</v>
      </c>
      <c r="CB404" s="206" t="n">
        <f aca="false">IF(B404=$CA$3,D404,0)</f>
        <v>0</v>
      </c>
      <c r="CC404" s="83" t="n">
        <f aca="false">CC403+CA404-CB404</f>
        <v>-12149</v>
      </c>
      <c r="CD404" s="203" t="n">
        <f aca="false">IF(B404=$CD$158,C404,0)</f>
        <v>0</v>
      </c>
      <c r="CE404" s="203" t="n">
        <f aca="false">IF(B404=$CD$158,D404,0)</f>
        <v>0</v>
      </c>
      <c r="CF404" s="83" t="n">
        <f aca="false">CF403+CD404-CE404</f>
        <v>10000</v>
      </c>
      <c r="CG404" s="203" t="n">
        <f aca="false">IF(B404=$CG$158,C404,0)</f>
        <v>0</v>
      </c>
      <c r="CH404" s="203" t="n">
        <f aca="false">IF(B404=$CG$158,D404,0)</f>
        <v>0</v>
      </c>
      <c r="CI404" s="83" t="n">
        <f aca="false">CI403+CG404-CH404</f>
        <v>0</v>
      </c>
      <c r="CJ404" s="203" t="n">
        <f aca="false">IF(B404=$CJ$158,C404,0)</f>
        <v>0</v>
      </c>
      <c r="CK404" s="203" t="n">
        <f aca="false">IF(B404=$CJ$158,D404,0)</f>
        <v>0</v>
      </c>
      <c r="CL404" s="83" t="n">
        <f aca="false">CL403+CJ404-CK404</f>
        <v>-502</v>
      </c>
      <c r="CM404" s="95" t="n">
        <f aca="false">IF(B404=$CM$3,C404,0)</f>
        <v>0</v>
      </c>
      <c r="CN404" s="97" t="n">
        <f aca="false">IF(B404=$CM$3,D404,0)</f>
        <v>0</v>
      </c>
      <c r="CO404" s="98" t="n">
        <f aca="false">CO403+CM404-CN404</f>
        <v>-900</v>
      </c>
      <c r="CP404" s="95" t="n">
        <f aca="false">IF(B404=$CP$357,C404,0)</f>
        <v>0</v>
      </c>
      <c r="CQ404" s="97" t="n">
        <f aca="false">IF(B404=$CP$357,D404,0)</f>
        <v>0</v>
      </c>
      <c r="CR404" s="98" t="n">
        <f aca="false">CR403+CP404-CQ404</f>
        <v>1500</v>
      </c>
    </row>
    <row r="405" customFormat="false" ht="15.75" hidden="false" customHeight="false" outlineLevel="0" collapsed="false">
      <c r="A405" s="209"/>
      <c r="B405" s="207" t="s">
        <v>6</v>
      </c>
      <c r="C405" s="100" t="n">
        <v>80</v>
      </c>
      <c r="D405" s="100"/>
      <c r="E405" s="101" t="s">
        <v>202</v>
      </c>
      <c r="F405" s="122"/>
      <c r="G405" s="80" t="n">
        <f aca="false">IF(B405=$G$357,C405,0)</f>
        <v>0</v>
      </c>
      <c r="H405" s="80" t="n">
        <f aca="false">IF(B405=$G$357,D405,0)</f>
        <v>0</v>
      </c>
      <c r="I405" s="82" t="n">
        <f aca="false">I404+G405-H405</f>
        <v>0</v>
      </c>
      <c r="J405" s="80" t="n">
        <f aca="false">IF(B405=$J$3,C405,0)</f>
        <v>80</v>
      </c>
      <c r="K405" s="81" t="n">
        <f aca="false">IF(B405=$J$3,D405,0)</f>
        <v>0</v>
      </c>
      <c r="L405" s="82" t="n">
        <f aca="false">L404+J405-K405</f>
        <v>70526.4</v>
      </c>
      <c r="M405" s="81" t="n">
        <f aca="false">IF(B405=$M$3,C405,0)</f>
        <v>0</v>
      </c>
      <c r="N405" s="80" t="n">
        <f aca="false">IF(B405=$M$3,D405,0)</f>
        <v>0</v>
      </c>
      <c r="O405" s="83" t="n">
        <f aca="false">O404+M405-N405</f>
        <v>2428.01</v>
      </c>
      <c r="P405" s="203" t="n">
        <f aca="false">IF(B405=$P$3,C405,0)</f>
        <v>0</v>
      </c>
      <c r="Q405" s="81" t="n">
        <f aca="false">IF(B405=$P$3,D405,0)</f>
        <v>0</v>
      </c>
      <c r="R405" s="81" t="n">
        <f aca="false">R404+P405-Q405</f>
        <v>194703.9</v>
      </c>
      <c r="S405" s="203" t="n">
        <f aca="false">IF(B405=$S$3,C405,0)</f>
        <v>0</v>
      </c>
      <c r="T405" s="81" t="n">
        <f aca="false">IF(B405=$S$3,D405,0)</f>
        <v>0</v>
      </c>
      <c r="U405" s="81" t="n">
        <f aca="false">U404+S405-T405</f>
        <v>-174065.654</v>
      </c>
      <c r="V405" s="203" t="n">
        <f aca="false">IF(B405=$V$3,C405,0)</f>
        <v>0</v>
      </c>
      <c r="W405" s="81" t="n">
        <f aca="false">IF(B405=$V$3,D405,0)</f>
        <v>0</v>
      </c>
      <c r="X405" s="81" t="n">
        <f aca="false">X404+V405-W405</f>
        <v>472214.3716</v>
      </c>
      <c r="Y405" s="203" t="n">
        <f aca="false">IF(B405=$Y$3,C405,0)</f>
        <v>0</v>
      </c>
      <c r="Z405" s="81" t="n">
        <f aca="false">IF(B405=$Y$3,D405,0)</f>
        <v>0</v>
      </c>
      <c r="AA405" s="81" t="n">
        <f aca="false">AA404+Y405-Z405</f>
        <v>-758.81</v>
      </c>
      <c r="AB405" s="203" t="n">
        <f aca="false">IF(B405=$AB$3,C405,0)</f>
        <v>0</v>
      </c>
      <c r="AC405" s="81" t="n">
        <f aca="false">IF(B405=$AB$3,D405,0)</f>
        <v>0</v>
      </c>
      <c r="AD405" s="81" t="n">
        <f aca="false">AD404+AB405-AC405</f>
        <v>-82012.31</v>
      </c>
      <c r="AE405" s="203" t="n">
        <f aca="false">IF(B405=$AE$3,C405,0)</f>
        <v>0</v>
      </c>
      <c r="AF405" s="81" t="n">
        <f aca="false">IF(B405=$AE$3,D405,0)</f>
        <v>0</v>
      </c>
      <c r="AG405" s="204" t="n">
        <f aca="false">AG404+AE405-AF405</f>
        <v>-88.3999999999978</v>
      </c>
      <c r="AH405" s="203" t="n">
        <f aca="false">IF(B405=$AH$3,C405,0)</f>
        <v>0</v>
      </c>
      <c r="AI405" s="81" t="n">
        <f aca="false">IF(B405=$AH$3,D405,0)</f>
        <v>0</v>
      </c>
      <c r="AJ405" s="205" t="n">
        <f aca="false">AJ404+AH405-AI405</f>
        <v>-77252</v>
      </c>
      <c r="AK405" s="203" t="n">
        <f aca="false">IF(B405=$AK$3,C405,0)</f>
        <v>0</v>
      </c>
      <c r="AL405" s="81" t="n">
        <f aca="false">IF(B405=$AK$3,D405,0)</f>
        <v>0</v>
      </c>
      <c r="AM405" s="205" t="n">
        <f aca="false">AM404+AK405-AL405</f>
        <v>-1030.34</v>
      </c>
      <c r="AN405" s="203" t="n">
        <f aca="false">IF(B405=$AN$3,C405,0)</f>
        <v>0</v>
      </c>
      <c r="AO405" s="81" t="n">
        <f aca="false">IF(B405=$AN$3,D405,0)</f>
        <v>0</v>
      </c>
      <c r="AP405" s="205" t="n">
        <f aca="false">AP404+AN405-AO405</f>
        <v>-29399.68</v>
      </c>
      <c r="AQ405" s="203" t="n">
        <f aca="false">IF(B405=$AQ$3,C405,0)</f>
        <v>0</v>
      </c>
      <c r="AR405" s="81" t="n">
        <f aca="false">IF(B405=$AQ$3,D405,0)</f>
        <v>0</v>
      </c>
      <c r="AS405" s="205" t="n">
        <f aca="false">AS404+AQ405-AR405</f>
        <v>18756.3424</v>
      </c>
      <c r="AT405" s="203" t="n">
        <f aca="false">IF(B405=$AT$3,C405,0)</f>
        <v>0</v>
      </c>
      <c r="AU405" s="206" t="n">
        <f aca="false">IF(B405=$AT$3,D405,0)</f>
        <v>0</v>
      </c>
      <c r="AV405" s="83" t="n">
        <f aca="false">AV404+AT405-AU405</f>
        <v>0</v>
      </c>
      <c r="AW405" s="203" t="n">
        <f aca="false">IF(B405=$AW$3,C405,0)</f>
        <v>0</v>
      </c>
      <c r="AX405" s="206" t="n">
        <f aca="false">IF(B405=$AW$3,D405,0)</f>
        <v>0</v>
      </c>
      <c r="AY405" s="83" t="n">
        <f aca="false">AY404+AW405-AX405</f>
        <v>30000</v>
      </c>
      <c r="AZ405" s="203" t="n">
        <f aca="false">IF(B405=$AZ$3,C405,0)</f>
        <v>0</v>
      </c>
      <c r="BA405" s="206" t="n">
        <f aca="false">IF(B405=$AZ$3,D405,0)</f>
        <v>0</v>
      </c>
      <c r="BB405" s="83" t="n">
        <f aca="false">BB404+AZ405-BA405</f>
        <v>50455</v>
      </c>
      <c r="BC405" s="203" t="n">
        <f aca="false">IF(B405=$BC$3,C405,0)</f>
        <v>0</v>
      </c>
      <c r="BD405" s="206" t="n">
        <f aca="false">IF(B405=$BC$3,D405,0)</f>
        <v>0</v>
      </c>
      <c r="BE405" s="83" t="n">
        <f aca="false">BE404+BC405-BD405</f>
        <v>1750</v>
      </c>
      <c r="BF405" s="203" t="n">
        <f aca="false">IF(B405=$BF$3,C405,0)</f>
        <v>0</v>
      </c>
      <c r="BG405" s="206" t="n">
        <f aca="false">IF(B405=$BF$3,D405,0)</f>
        <v>0</v>
      </c>
      <c r="BH405" s="83" t="n">
        <f aca="false">BH404+BF405-BG405</f>
        <v>0</v>
      </c>
      <c r="BI405" s="203" t="n">
        <f aca="false">IF(B405=$BI$3,C405,0)</f>
        <v>0</v>
      </c>
      <c r="BJ405" s="206" t="n">
        <f aca="false">IF(B405=$BI$3,D405,0)</f>
        <v>0</v>
      </c>
      <c r="BK405" s="83" t="n">
        <f aca="false">BK404+BI405-BJ405</f>
        <v>0</v>
      </c>
      <c r="BL405" s="203" t="n">
        <f aca="false">IF(B405=$BL$261,C405,0)</f>
        <v>0</v>
      </c>
      <c r="BM405" s="206" t="n">
        <f aca="false">IF(B405=$BL$158,D405,0)</f>
        <v>0</v>
      </c>
      <c r="BN405" s="83" t="n">
        <f aca="false">BN404+BL405-BM405</f>
        <v>0</v>
      </c>
      <c r="BO405" s="203" t="n">
        <f aca="false">IF(B405=$BO$158,C405,0)</f>
        <v>0</v>
      </c>
      <c r="BP405" s="206" t="n">
        <f aca="false">IF(B405=$BO$158,D405,0)</f>
        <v>0</v>
      </c>
      <c r="BQ405" s="83" t="n">
        <f aca="false">BQ404+BO405-BP405</f>
        <v>0</v>
      </c>
      <c r="BR405" s="203" t="n">
        <f aca="false">IF(B405=$BR$3,C405,0)</f>
        <v>0</v>
      </c>
      <c r="BS405" s="206" t="n">
        <f aca="false">IF(B405=$BR$3,D405,0)</f>
        <v>0</v>
      </c>
      <c r="BT405" s="83" t="n">
        <f aca="false">BT404+BR405-BS405</f>
        <v>2915.07</v>
      </c>
      <c r="BU405" s="203" t="n">
        <f aca="false">IF(B405=$BU$3,C405,0)</f>
        <v>0</v>
      </c>
      <c r="BV405" s="206" t="n">
        <f aca="false">IF(B405=$BU$3,D405,0)</f>
        <v>0</v>
      </c>
      <c r="BW405" s="83" t="n">
        <f aca="false">BW404+BU405-BV405</f>
        <v>-15176.38</v>
      </c>
      <c r="BX405" s="203" t="n">
        <f aca="false">IF(B405=$BX$3,C405,0)</f>
        <v>0</v>
      </c>
      <c r="BY405" s="206" t="n">
        <f aca="false">IF(B405=$BX$3,D405,0)</f>
        <v>0</v>
      </c>
      <c r="BZ405" s="83" t="n">
        <f aca="false">BZ404+BX405-BY405</f>
        <v>-5000</v>
      </c>
      <c r="CA405" s="203" t="n">
        <f aca="false">IF(B405=$CA$3,C405,0)</f>
        <v>0</v>
      </c>
      <c r="CB405" s="206" t="n">
        <f aca="false">IF(B405=$CA$3,D405,0)</f>
        <v>0</v>
      </c>
      <c r="CC405" s="83" t="n">
        <f aca="false">CC404+CA405-CB405</f>
        <v>-12149</v>
      </c>
      <c r="CD405" s="203" t="n">
        <f aca="false">IF(B405=$CD$158,C405,0)</f>
        <v>0</v>
      </c>
      <c r="CE405" s="203" t="n">
        <f aca="false">IF(B405=$CD$158,D405,0)</f>
        <v>0</v>
      </c>
      <c r="CF405" s="83" t="n">
        <f aca="false">CF404+CD405-CE405</f>
        <v>10000</v>
      </c>
      <c r="CG405" s="203" t="n">
        <f aca="false">IF(B405=$CG$158,C405,0)</f>
        <v>0</v>
      </c>
      <c r="CH405" s="203" t="n">
        <f aca="false">IF(B405=$CG$158,D405,0)</f>
        <v>0</v>
      </c>
      <c r="CI405" s="83" t="n">
        <f aca="false">CI404+CG405-CH405</f>
        <v>0</v>
      </c>
      <c r="CJ405" s="203" t="n">
        <f aca="false">IF(B405=$CJ$158,C405,0)</f>
        <v>0</v>
      </c>
      <c r="CK405" s="203" t="n">
        <f aca="false">IF(B405=$CJ$158,D405,0)</f>
        <v>0</v>
      </c>
      <c r="CL405" s="83" t="n">
        <f aca="false">CL404+CJ405-CK405</f>
        <v>-502</v>
      </c>
      <c r="CM405" s="95" t="n">
        <f aca="false">IF(B405=$CM$3,C405,0)</f>
        <v>0</v>
      </c>
      <c r="CN405" s="97" t="n">
        <f aca="false">IF(B405=$CM$3,D405,0)</f>
        <v>0</v>
      </c>
      <c r="CO405" s="98" t="n">
        <f aca="false">CO404+CM405-CN405</f>
        <v>-900</v>
      </c>
      <c r="CP405" s="95" t="n">
        <f aca="false">IF(B405=$CP$357,C405,0)</f>
        <v>0</v>
      </c>
      <c r="CQ405" s="97" t="n">
        <f aca="false">IF(B405=$CP$357,D405,0)</f>
        <v>0</v>
      </c>
      <c r="CR405" s="98" t="n">
        <f aca="false">CR404+CP405-CQ405</f>
        <v>1500</v>
      </c>
    </row>
    <row r="406" customFormat="false" ht="15.75" hidden="false" customHeight="false" outlineLevel="0" collapsed="false">
      <c r="A406" s="209"/>
      <c r="B406" s="207" t="s">
        <v>15</v>
      </c>
      <c r="C406" s="100"/>
      <c r="D406" s="100" t="n">
        <v>80</v>
      </c>
      <c r="E406" s="101" t="s">
        <v>202</v>
      </c>
      <c r="F406" s="122"/>
      <c r="G406" s="80" t="n">
        <f aca="false">IF(B406=$G$357,C406,0)</f>
        <v>0</v>
      </c>
      <c r="H406" s="80" t="n">
        <f aca="false">IF(B406=$G$357,D406,0)</f>
        <v>0</v>
      </c>
      <c r="I406" s="82" t="n">
        <f aca="false">I405+G406-H406</f>
        <v>0</v>
      </c>
      <c r="J406" s="80" t="n">
        <f aca="false">IF(B406=$J$3,C406,0)</f>
        <v>0</v>
      </c>
      <c r="K406" s="81" t="n">
        <f aca="false">IF(B406=$J$3,D406,0)</f>
        <v>0</v>
      </c>
      <c r="L406" s="82" t="n">
        <f aca="false">L405+J406-K406</f>
        <v>70526.4</v>
      </c>
      <c r="M406" s="81" t="n">
        <f aca="false">IF(B406=$M$3,C406,0)</f>
        <v>0</v>
      </c>
      <c r="N406" s="80" t="n">
        <f aca="false">IF(B406=$M$3,D406,0)</f>
        <v>0</v>
      </c>
      <c r="O406" s="83" t="n">
        <f aca="false">O405+M406-N406</f>
        <v>2428.01</v>
      </c>
      <c r="P406" s="203" t="n">
        <f aca="false">IF(B406=$P$3,C406,0)</f>
        <v>0</v>
      </c>
      <c r="Q406" s="81" t="n">
        <f aca="false">IF(B406=$P$3,D406,0)</f>
        <v>0</v>
      </c>
      <c r="R406" s="81" t="n">
        <f aca="false">R405+P406-Q406</f>
        <v>194703.9</v>
      </c>
      <c r="S406" s="203" t="n">
        <f aca="false">IF(B406=$S$3,C406,0)</f>
        <v>0</v>
      </c>
      <c r="T406" s="81" t="n">
        <f aca="false">IF(B406=$S$3,D406,0)</f>
        <v>0</v>
      </c>
      <c r="U406" s="81" t="n">
        <f aca="false">U405+S406-T406</f>
        <v>-174065.654</v>
      </c>
      <c r="V406" s="203" t="n">
        <f aca="false">IF(B406=$V$3,C406,0)</f>
        <v>0</v>
      </c>
      <c r="W406" s="81" t="n">
        <f aca="false">IF(B406=$V$3,D406,0)</f>
        <v>0</v>
      </c>
      <c r="X406" s="81" t="n">
        <f aca="false">X405+V406-W406</f>
        <v>472214.3716</v>
      </c>
      <c r="Y406" s="203" t="n">
        <f aca="false">IF(B406=$Y$3,C406,0)</f>
        <v>0</v>
      </c>
      <c r="Z406" s="81" t="n">
        <f aca="false">IF(B406=$Y$3,D406,0)</f>
        <v>0</v>
      </c>
      <c r="AA406" s="81" t="n">
        <f aca="false">AA405+Y406-Z406</f>
        <v>-758.81</v>
      </c>
      <c r="AB406" s="203" t="n">
        <f aca="false">IF(B406=$AB$3,C406,0)</f>
        <v>0</v>
      </c>
      <c r="AC406" s="81" t="n">
        <f aca="false">IF(B406=$AB$3,D406,0)</f>
        <v>0</v>
      </c>
      <c r="AD406" s="81" t="n">
        <f aca="false">AD405+AB406-AC406</f>
        <v>-82012.31</v>
      </c>
      <c r="AE406" s="203" t="n">
        <f aca="false">IF(B406=$AE$3,C406,0)</f>
        <v>0</v>
      </c>
      <c r="AF406" s="81" t="n">
        <f aca="false">IF(B406=$AE$3,D406,0)</f>
        <v>0</v>
      </c>
      <c r="AG406" s="204" t="n">
        <f aca="false">AG405+AE406-AF406</f>
        <v>-88.3999999999978</v>
      </c>
      <c r="AH406" s="203" t="n">
        <f aca="false">IF(B406=$AH$3,C406,0)</f>
        <v>0</v>
      </c>
      <c r="AI406" s="81" t="n">
        <f aca="false">IF(B406=$AH$3,D406,0)</f>
        <v>0</v>
      </c>
      <c r="AJ406" s="205" t="n">
        <f aca="false">AJ405+AH406-AI406</f>
        <v>-77252</v>
      </c>
      <c r="AK406" s="203" t="n">
        <f aca="false">IF(B406=$AK$3,C406,0)</f>
        <v>0</v>
      </c>
      <c r="AL406" s="81" t="n">
        <f aca="false">IF(B406=$AK$3,D406,0)</f>
        <v>80</v>
      </c>
      <c r="AM406" s="205" t="n">
        <f aca="false">AM405+AK406-AL406</f>
        <v>-1110.34</v>
      </c>
      <c r="AN406" s="203" t="n">
        <f aca="false">IF(B406=$AN$3,C406,0)</f>
        <v>0</v>
      </c>
      <c r="AO406" s="81" t="n">
        <f aca="false">IF(B406=$AN$3,D406,0)</f>
        <v>0</v>
      </c>
      <c r="AP406" s="205" t="n">
        <f aca="false">AP405+AN406-AO406</f>
        <v>-29399.68</v>
      </c>
      <c r="AQ406" s="203" t="n">
        <f aca="false">IF(B406=$AQ$3,C406,0)</f>
        <v>0</v>
      </c>
      <c r="AR406" s="81" t="n">
        <f aca="false">IF(B406=$AQ$3,D406,0)</f>
        <v>0</v>
      </c>
      <c r="AS406" s="205" t="n">
        <f aca="false">AS405+AQ406-AR406</f>
        <v>18756.3424</v>
      </c>
      <c r="AT406" s="203" t="n">
        <f aca="false">IF(B406=$AT$3,C406,0)</f>
        <v>0</v>
      </c>
      <c r="AU406" s="206" t="n">
        <f aca="false">IF(B406=$AT$3,D406,0)</f>
        <v>0</v>
      </c>
      <c r="AV406" s="83" t="n">
        <f aca="false">AV405+AT406-AU406</f>
        <v>0</v>
      </c>
      <c r="AW406" s="203" t="n">
        <f aca="false">IF(B406=$AW$3,C406,0)</f>
        <v>0</v>
      </c>
      <c r="AX406" s="206" t="n">
        <f aca="false">IF(B406=$AW$3,D406,0)</f>
        <v>0</v>
      </c>
      <c r="AY406" s="83" t="n">
        <f aca="false">AY405+AW406-AX406</f>
        <v>30000</v>
      </c>
      <c r="AZ406" s="203" t="n">
        <f aca="false">IF(B406=$AZ$3,C406,0)</f>
        <v>0</v>
      </c>
      <c r="BA406" s="206" t="n">
        <f aca="false">IF(B406=$AZ$3,D406,0)</f>
        <v>0</v>
      </c>
      <c r="BB406" s="83" t="n">
        <f aca="false">BB405+AZ406-BA406</f>
        <v>50455</v>
      </c>
      <c r="BC406" s="203" t="n">
        <f aca="false">IF(B406=$BC$3,C406,0)</f>
        <v>0</v>
      </c>
      <c r="BD406" s="206" t="n">
        <f aca="false">IF(B406=$BC$3,D406,0)</f>
        <v>0</v>
      </c>
      <c r="BE406" s="83" t="n">
        <f aca="false">BE405+BC406-BD406</f>
        <v>1750</v>
      </c>
      <c r="BF406" s="203" t="n">
        <f aca="false">IF(B406=$BF$3,C406,0)</f>
        <v>0</v>
      </c>
      <c r="BG406" s="206" t="n">
        <f aca="false">IF(B406=$BF$3,D406,0)</f>
        <v>0</v>
      </c>
      <c r="BH406" s="83" t="n">
        <f aca="false">BH405+BF406-BG406</f>
        <v>0</v>
      </c>
      <c r="BI406" s="203" t="n">
        <f aca="false">IF(B406=$BI$3,C406,0)</f>
        <v>0</v>
      </c>
      <c r="BJ406" s="206" t="n">
        <f aca="false">IF(B406=$BI$3,D406,0)</f>
        <v>0</v>
      </c>
      <c r="BK406" s="83" t="n">
        <f aca="false">BK405+BI406-BJ406</f>
        <v>0</v>
      </c>
      <c r="BL406" s="203" t="n">
        <f aca="false">IF(B406=$BL$261,C406,0)</f>
        <v>0</v>
      </c>
      <c r="BM406" s="206" t="n">
        <f aca="false">IF(B406=$BL$158,D406,0)</f>
        <v>0</v>
      </c>
      <c r="BN406" s="83" t="n">
        <f aca="false">BN405+BL406-BM406</f>
        <v>0</v>
      </c>
      <c r="BO406" s="203" t="n">
        <f aca="false">IF(B406=$BO$158,C406,0)</f>
        <v>0</v>
      </c>
      <c r="BP406" s="206" t="n">
        <f aca="false">IF(B406=$BO$158,D406,0)</f>
        <v>0</v>
      </c>
      <c r="BQ406" s="83" t="n">
        <f aca="false">BQ405+BO406-BP406</f>
        <v>0</v>
      </c>
      <c r="BR406" s="203" t="n">
        <f aca="false">IF(B406=$BR$3,C406,0)</f>
        <v>0</v>
      </c>
      <c r="BS406" s="206" t="n">
        <f aca="false">IF(B406=$BR$3,D406,0)</f>
        <v>0</v>
      </c>
      <c r="BT406" s="83" t="n">
        <f aca="false">BT405+BR406-BS406</f>
        <v>2915.07</v>
      </c>
      <c r="BU406" s="203" t="n">
        <f aca="false">IF(B406=$BU$3,C406,0)</f>
        <v>0</v>
      </c>
      <c r="BV406" s="206" t="n">
        <f aca="false">IF(B406=$BU$3,D406,0)</f>
        <v>0</v>
      </c>
      <c r="BW406" s="83" t="n">
        <f aca="false">BW405+BU406-BV406</f>
        <v>-15176.38</v>
      </c>
      <c r="BX406" s="203" t="n">
        <f aca="false">IF(B406=$BX$3,C406,0)</f>
        <v>0</v>
      </c>
      <c r="BY406" s="206" t="n">
        <f aca="false">IF(B406=$BX$3,D406,0)</f>
        <v>0</v>
      </c>
      <c r="BZ406" s="83" t="n">
        <f aca="false">BZ405+BX406-BY406</f>
        <v>-5000</v>
      </c>
      <c r="CA406" s="203" t="n">
        <f aca="false">IF(B406=$CA$3,C406,0)</f>
        <v>0</v>
      </c>
      <c r="CB406" s="206" t="n">
        <f aca="false">IF(B406=$CA$3,D406,0)</f>
        <v>0</v>
      </c>
      <c r="CC406" s="83" t="n">
        <f aca="false">CC405+CA406-CB406</f>
        <v>-12149</v>
      </c>
      <c r="CD406" s="203" t="n">
        <f aca="false">IF(B406=$CD$158,C406,0)</f>
        <v>0</v>
      </c>
      <c r="CE406" s="203" t="n">
        <f aca="false">IF(B406=$CD$158,D406,0)</f>
        <v>0</v>
      </c>
      <c r="CF406" s="83" t="n">
        <f aca="false">CF405+CD406-CE406</f>
        <v>10000</v>
      </c>
      <c r="CG406" s="203" t="n">
        <f aca="false">IF(B406=$CG$158,C406,0)</f>
        <v>0</v>
      </c>
      <c r="CH406" s="203" t="n">
        <f aca="false">IF(B406=$CG$158,D406,0)</f>
        <v>0</v>
      </c>
      <c r="CI406" s="83" t="n">
        <f aca="false">CI405+CG406-CH406</f>
        <v>0</v>
      </c>
      <c r="CJ406" s="203" t="n">
        <f aca="false">IF(B406=$CJ$158,C406,0)</f>
        <v>0</v>
      </c>
      <c r="CK406" s="203" t="n">
        <f aca="false">IF(B406=$CJ$158,D406,0)</f>
        <v>0</v>
      </c>
      <c r="CL406" s="83" t="n">
        <f aca="false">CL405+CJ406-CK406</f>
        <v>-502</v>
      </c>
      <c r="CM406" s="95" t="n">
        <f aca="false">IF(B406=$CM$3,C406,0)</f>
        <v>0</v>
      </c>
      <c r="CN406" s="97" t="n">
        <f aca="false">IF(B406=$CM$3,D406,0)</f>
        <v>0</v>
      </c>
      <c r="CO406" s="98" t="n">
        <f aca="false">CO405+CM406-CN406</f>
        <v>-900</v>
      </c>
      <c r="CP406" s="95" t="n">
        <f aca="false">IF(B406=$CP$357,C406,0)</f>
        <v>0</v>
      </c>
      <c r="CQ406" s="97" t="n">
        <f aca="false">IF(B406=$CP$357,D406,0)</f>
        <v>0</v>
      </c>
      <c r="CR406" s="98" t="n">
        <f aca="false">CR405+CP406-CQ406</f>
        <v>1500</v>
      </c>
    </row>
    <row r="407" customFormat="false" ht="15.75" hidden="false" customHeight="false" outlineLevel="0" collapsed="false">
      <c r="A407" s="209"/>
      <c r="B407" s="213" t="s">
        <v>49</v>
      </c>
      <c r="C407" s="100" t="n">
        <f aca="false">SUM(C398:C406)</f>
        <v>6989.75</v>
      </c>
      <c r="D407" s="100" t="n">
        <f aca="false">SUM(D398:D406)</f>
        <v>6989.75</v>
      </c>
      <c r="E407" s="101"/>
      <c r="F407" s="122"/>
      <c r="G407" s="80" t="n">
        <f aca="false">IF(B407=$G$357,C407,0)</f>
        <v>0</v>
      </c>
      <c r="H407" s="80" t="n">
        <f aca="false">IF(B407=$G$357,D407,0)</f>
        <v>0</v>
      </c>
      <c r="I407" s="82" t="n">
        <f aca="false">I406+G407-H407</f>
        <v>0</v>
      </c>
      <c r="J407" s="80" t="n">
        <f aca="false">IF(B407=$J$3,C407,0)</f>
        <v>0</v>
      </c>
      <c r="K407" s="81" t="n">
        <f aca="false">IF(B407=$J$3,D407,0)</f>
        <v>0</v>
      </c>
      <c r="L407" s="82" t="n">
        <f aca="false">L406+J407-K407</f>
        <v>70526.4</v>
      </c>
      <c r="M407" s="81" t="n">
        <f aca="false">IF(B407=$M$3,C407,0)</f>
        <v>0</v>
      </c>
      <c r="N407" s="80" t="n">
        <f aca="false">IF(B407=$M$3,D407,0)</f>
        <v>0</v>
      </c>
      <c r="O407" s="83" t="n">
        <f aca="false">O406+M407-N407</f>
        <v>2428.01</v>
      </c>
      <c r="P407" s="203" t="n">
        <f aca="false">IF(B407=$P$3,C407,0)</f>
        <v>0</v>
      </c>
      <c r="Q407" s="81" t="n">
        <f aca="false">IF(B407=$P$3,D407,0)</f>
        <v>0</v>
      </c>
      <c r="R407" s="81" t="n">
        <f aca="false">R406+P407-Q407</f>
        <v>194703.9</v>
      </c>
      <c r="S407" s="203" t="n">
        <f aca="false">IF(B407=$S$3,C407,0)</f>
        <v>0</v>
      </c>
      <c r="T407" s="81" t="n">
        <f aca="false">IF(B407=$S$3,D407,0)</f>
        <v>0</v>
      </c>
      <c r="U407" s="81" t="n">
        <f aca="false">U406+S407-T407</f>
        <v>-174065.654</v>
      </c>
      <c r="V407" s="203" t="n">
        <f aca="false">IF(B407=$V$3,C407,0)</f>
        <v>0</v>
      </c>
      <c r="W407" s="81" t="n">
        <f aca="false">IF(B407=$V$3,D407,0)</f>
        <v>0</v>
      </c>
      <c r="X407" s="81" t="n">
        <f aca="false">X406+V407-W407</f>
        <v>472214.3716</v>
      </c>
      <c r="Y407" s="203" t="n">
        <f aca="false">IF(B407=$Y$3,C407,0)</f>
        <v>0</v>
      </c>
      <c r="Z407" s="81" t="n">
        <f aca="false">IF(B407=$Y$3,D407,0)</f>
        <v>0</v>
      </c>
      <c r="AA407" s="81" t="n">
        <f aca="false">AA406+Y407-Z407</f>
        <v>-758.81</v>
      </c>
      <c r="AB407" s="203" t="n">
        <f aca="false">IF(B407=$AB$3,C407,0)</f>
        <v>0</v>
      </c>
      <c r="AC407" s="81" t="n">
        <f aca="false">IF(B407=$AB$3,D407,0)</f>
        <v>0</v>
      </c>
      <c r="AD407" s="81" t="n">
        <f aca="false">AD406+AB407-AC407</f>
        <v>-82012.31</v>
      </c>
      <c r="AE407" s="203" t="n">
        <f aca="false">IF(B407=$AE$3,C407,0)</f>
        <v>0</v>
      </c>
      <c r="AF407" s="81" t="n">
        <f aca="false">IF(B407=$AE$3,D407,0)</f>
        <v>0</v>
      </c>
      <c r="AG407" s="204" t="n">
        <f aca="false">AG406+AE407-AF407</f>
        <v>-88.3999999999978</v>
      </c>
      <c r="AH407" s="203" t="n">
        <f aca="false">IF(B407=$AH$3,C407,0)</f>
        <v>0</v>
      </c>
      <c r="AI407" s="81" t="n">
        <f aca="false">IF(B407=$AH$3,D407,0)</f>
        <v>0</v>
      </c>
      <c r="AJ407" s="205" t="n">
        <f aca="false">AJ406+AH407-AI407</f>
        <v>-77252</v>
      </c>
      <c r="AK407" s="203" t="n">
        <f aca="false">IF(B407=$AK$3,C407,0)</f>
        <v>0</v>
      </c>
      <c r="AL407" s="81" t="n">
        <f aca="false">IF(B407=$AK$3,D407,0)</f>
        <v>0</v>
      </c>
      <c r="AM407" s="205" t="n">
        <f aca="false">AM406+AK407-AL407</f>
        <v>-1110.34</v>
      </c>
      <c r="AN407" s="203" t="n">
        <f aca="false">IF(B407=$AN$3,C407,0)</f>
        <v>0</v>
      </c>
      <c r="AO407" s="81" t="n">
        <f aca="false">IF(B407=$AN$3,D407,0)</f>
        <v>0</v>
      </c>
      <c r="AP407" s="205" t="n">
        <f aca="false">AP406+AN407-AO407</f>
        <v>-29399.68</v>
      </c>
      <c r="AQ407" s="203" t="n">
        <f aca="false">IF(B407=$AQ$3,C407,0)</f>
        <v>0</v>
      </c>
      <c r="AR407" s="81" t="n">
        <f aca="false">IF(B407=$AQ$3,D407,0)</f>
        <v>0</v>
      </c>
      <c r="AS407" s="205" t="n">
        <f aca="false">AS406+AQ407-AR407</f>
        <v>18756.3424</v>
      </c>
      <c r="AT407" s="203" t="n">
        <f aca="false">IF(B407=$AT$3,C407,0)</f>
        <v>0</v>
      </c>
      <c r="AU407" s="206" t="n">
        <f aca="false">IF(B407=$AT$3,D407,0)</f>
        <v>0</v>
      </c>
      <c r="AV407" s="83" t="n">
        <f aca="false">AV406+AT407-AU407</f>
        <v>0</v>
      </c>
      <c r="AW407" s="203" t="n">
        <f aca="false">IF(B407=$AW$3,C407,0)</f>
        <v>0</v>
      </c>
      <c r="AX407" s="206" t="n">
        <f aca="false">IF(B407=$AW$3,D407,0)</f>
        <v>0</v>
      </c>
      <c r="AY407" s="83" t="n">
        <f aca="false">AY406+AW407-AX407</f>
        <v>30000</v>
      </c>
      <c r="AZ407" s="203" t="n">
        <f aca="false">IF(B407=$AZ$3,C407,0)</f>
        <v>0</v>
      </c>
      <c r="BA407" s="206" t="n">
        <f aca="false">IF(B407=$AZ$3,D407,0)</f>
        <v>0</v>
      </c>
      <c r="BB407" s="83" t="n">
        <f aca="false">BB406+AZ407-BA407</f>
        <v>50455</v>
      </c>
      <c r="BC407" s="203" t="n">
        <f aca="false">IF(B407=$BC$3,C407,0)</f>
        <v>0</v>
      </c>
      <c r="BD407" s="206" t="n">
        <f aca="false">IF(B407=$BC$3,D407,0)</f>
        <v>0</v>
      </c>
      <c r="BE407" s="83" t="n">
        <f aca="false">BE406+BC407-BD407</f>
        <v>1750</v>
      </c>
      <c r="BF407" s="203" t="n">
        <f aca="false">IF(B407=$BF$3,C407,0)</f>
        <v>0</v>
      </c>
      <c r="BG407" s="206" t="n">
        <f aca="false">IF(B407=$BF$3,D407,0)</f>
        <v>0</v>
      </c>
      <c r="BH407" s="83" t="n">
        <f aca="false">BH406+BF407-BG407</f>
        <v>0</v>
      </c>
      <c r="BI407" s="203" t="n">
        <f aca="false">IF(B407=$BI$3,C407,0)</f>
        <v>0</v>
      </c>
      <c r="BJ407" s="206" t="n">
        <f aca="false">IF(B407=$BI$3,D407,0)</f>
        <v>0</v>
      </c>
      <c r="BK407" s="83" t="n">
        <f aca="false">BK406+BI407-BJ407</f>
        <v>0</v>
      </c>
      <c r="BL407" s="203" t="n">
        <f aca="false">IF(B407=$BL$261,C407,0)</f>
        <v>0</v>
      </c>
      <c r="BM407" s="206" t="n">
        <f aca="false">IF(B407=$BL$158,D407,0)</f>
        <v>0</v>
      </c>
      <c r="BN407" s="83" t="n">
        <f aca="false">BN406+BL407-BM407</f>
        <v>0</v>
      </c>
      <c r="BO407" s="203" t="n">
        <f aca="false">IF(B407=$BO$158,C407,0)</f>
        <v>0</v>
      </c>
      <c r="BP407" s="206" t="n">
        <f aca="false">IF(B407=$BO$158,D407,0)</f>
        <v>0</v>
      </c>
      <c r="BQ407" s="83" t="n">
        <f aca="false">BQ406+BO407-BP407</f>
        <v>0</v>
      </c>
      <c r="BR407" s="203" t="n">
        <f aca="false">IF(B407=$BR$3,C407,0)</f>
        <v>0</v>
      </c>
      <c r="BS407" s="206" t="n">
        <f aca="false">IF(B407=$BR$3,D407,0)</f>
        <v>0</v>
      </c>
      <c r="BT407" s="83" t="n">
        <f aca="false">BT406+BR407-BS407</f>
        <v>2915.07</v>
      </c>
      <c r="BU407" s="203" t="n">
        <f aca="false">IF(B407=$BU$3,C407,0)</f>
        <v>0</v>
      </c>
      <c r="BV407" s="206" t="n">
        <f aca="false">IF(B407=$BU$3,D407,0)</f>
        <v>0</v>
      </c>
      <c r="BW407" s="83" t="n">
        <f aca="false">BW406+BU407-BV407</f>
        <v>-15176.38</v>
      </c>
      <c r="BX407" s="203" t="n">
        <f aca="false">IF(B407=$BX$3,C407,0)</f>
        <v>0</v>
      </c>
      <c r="BY407" s="206" t="n">
        <f aca="false">IF(B407=$BX$3,D407,0)</f>
        <v>0</v>
      </c>
      <c r="BZ407" s="83" t="n">
        <f aca="false">BZ406+BX407-BY407</f>
        <v>-5000</v>
      </c>
      <c r="CA407" s="203" t="n">
        <f aca="false">IF(B407=$CA$3,C407,0)</f>
        <v>0</v>
      </c>
      <c r="CB407" s="206" t="n">
        <f aca="false">IF(B407=$CA$3,D407,0)</f>
        <v>0</v>
      </c>
      <c r="CC407" s="83" t="n">
        <f aca="false">CC406+CA407-CB407</f>
        <v>-12149</v>
      </c>
      <c r="CD407" s="203" t="n">
        <f aca="false">IF(B407=$CD$158,C407,0)</f>
        <v>0</v>
      </c>
      <c r="CE407" s="203" t="n">
        <f aca="false">IF(B407=$CD$158,D407,0)</f>
        <v>0</v>
      </c>
      <c r="CF407" s="83" t="n">
        <f aca="false">CF406+CD407-CE407</f>
        <v>10000</v>
      </c>
      <c r="CG407" s="203" t="n">
        <f aca="false">IF(B407=$CG$158,C407,0)</f>
        <v>0</v>
      </c>
      <c r="CH407" s="203" t="n">
        <f aca="false">IF(B407=$CG$158,D407,0)</f>
        <v>0</v>
      </c>
      <c r="CI407" s="83" t="n">
        <f aca="false">CI406+CG407-CH407</f>
        <v>0</v>
      </c>
      <c r="CJ407" s="203" t="n">
        <f aca="false">IF(B407=$CJ$158,C407,0)</f>
        <v>0</v>
      </c>
      <c r="CK407" s="203" t="n">
        <f aca="false">IF(B407=$CJ$158,D407,0)</f>
        <v>0</v>
      </c>
      <c r="CL407" s="83" t="n">
        <f aca="false">CL406+CJ407-CK407</f>
        <v>-502</v>
      </c>
      <c r="CM407" s="95" t="n">
        <f aca="false">IF(B407=$CM$3,C407,0)</f>
        <v>0</v>
      </c>
      <c r="CN407" s="97" t="n">
        <f aca="false">IF(B407=$CM$3,D407,0)</f>
        <v>0</v>
      </c>
      <c r="CO407" s="98" t="n">
        <f aca="false">CO406+CM407-CN407</f>
        <v>-900</v>
      </c>
      <c r="CP407" s="95" t="n">
        <f aca="false">IF(B407=$CP$357,C407,0)</f>
        <v>0</v>
      </c>
      <c r="CQ407" s="97" t="n">
        <f aca="false">IF(B407=$CP$357,D407,0)</f>
        <v>0</v>
      </c>
      <c r="CR407" s="98" t="n">
        <f aca="false">CR406+CP407-CQ407</f>
        <v>1500</v>
      </c>
    </row>
    <row r="408" customFormat="false" ht="15.75" hidden="false" customHeight="true" outlineLevel="0" collapsed="false">
      <c r="A408" s="248" t="n">
        <v>39559</v>
      </c>
      <c r="B408" s="207" t="s">
        <v>5</v>
      </c>
      <c r="C408" s="100" t="n">
        <v>4535</v>
      </c>
      <c r="D408" s="100"/>
      <c r="E408" s="101" t="s">
        <v>203</v>
      </c>
      <c r="F408" s="122" t="n">
        <v>34</v>
      </c>
      <c r="G408" s="80" t="n">
        <f aca="false">IF(B408=$G$357,C408,0)</f>
        <v>4535</v>
      </c>
      <c r="H408" s="80" t="n">
        <f aca="false">IF(B408=$G$357,D408,0)</f>
        <v>0</v>
      </c>
      <c r="I408" s="82" t="n">
        <f aca="false">I407+G408-H408</f>
        <v>4535</v>
      </c>
      <c r="J408" s="80" t="n">
        <f aca="false">IF(B408=$J$3,C408,0)</f>
        <v>0</v>
      </c>
      <c r="K408" s="81" t="n">
        <f aca="false">IF(B408=$J$3,D408,0)</f>
        <v>0</v>
      </c>
      <c r="L408" s="82" t="n">
        <f aca="false">L407+J408-K408</f>
        <v>70526.4</v>
      </c>
      <c r="M408" s="81" t="n">
        <f aca="false">IF(B408=$M$3,C408,0)</f>
        <v>0</v>
      </c>
      <c r="N408" s="80" t="n">
        <f aca="false">IF(B408=$M$3,D408,0)</f>
        <v>0</v>
      </c>
      <c r="O408" s="83" t="n">
        <f aca="false">O407+M408-N408</f>
        <v>2428.01</v>
      </c>
      <c r="P408" s="203" t="n">
        <f aca="false">IF(B408=$P$3,C408,0)</f>
        <v>0</v>
      </c>
      <c r="Q408" s="81" t="n">
        <f aca="false">IF(B408=$P$3,D408,0)</f>
        <v>0</v>
      </c>
      <c r="R408" s="81" t="n">
        <f aca="false">R407+P408-Q408</f>
        <v>194703.9</v>
      </c>
      <c r="S408" s="203" t="n">
        <f aca="false">IF(B408=$S$3,C408,0)</f>
        <v>0</v>
      </c>
      <c r="T408" s="81" t="n">
        <f aca="false">IF(B408=$S$3,D408,0)</f>
        <v>0</v>
      </c>
      <c r="U408" s="81" t="n">
        <f aca="false">U407+S408-T408</f>
        <v>-174065.654</v>
      </c>
      <c r="V408" s="203" t="n">
        <f aca="false">IF(B408=$V$3,C408,0)</f>
        <v>0</v>
      </c>
      <c r="W408" s="81" t="n">
        <f aca="false">IF(B408=$V$3,D408,0)</f>
        <v>0</v>
      </c>
      <c r="X408" s="81" t="n">
        <f aca="false">X407+V408-W408</f>
        <v>472214.3716</v>
      </c>
      <c r="Y408" s="203" t="n">
        <f aca="false">IF(B408=$Y$3,C408,0)</f>
        <v>0</v>
      </c>
      <c r="Z408" s="81" t="n">
        <f aca="false">IF(B408=$Y$3,D408,0)</f>
        <v>0</v>
      </c>
      <c r="AA408" s="81" t="n">
        <f aca="false">AA407+Y408-Z408</f>
        <v>-758.81</v>
      </c>
      <c r="AB408" s="203" t="n">
        <f aca="false">IF(B408=$AB$3,C408,0)</f>
        <v>0</v>
      </c>
      <c r="AC408" s="81" t="n">
        <f aca="false">IF(B408=$AB$3,D408,0)</f>
        <v>0</v>
      </c>
      <c r="AD408" s="81" t="n">
        <f aca="false">AD407+AB408-AC408</f>
        <v>-82012.31</v>
      </c>
      <c r="AE408" s="203" t="n">
        <f aca="false">IF(B408=$AE$3,C408,0)</f>
        <v>0</v>
      </c>
      <c r="AF408" s="81" t="n">
        <f aca="false">IF(B408=$AE$3,D408,0)</f>
        <v>0</v>
      </c>
      <c r="AG408" s="204" t="n">
        <f aca="false">AG407+AE408-AF408</f>
        <v>-88.3999999999978</v>
      </c>
      <c r="AH408" s="203" t="n">
        <f aca="false">IF(B408=$AH$3,C408,0)</f>
        <v>0</v>
      </c>
      <c r="AI408" s="81" t="n">
        <f aca="false">IF(B408=$AH$3,D408,0)</f>
        <v>0</v>
      </c>
      <c r="AJ408" s="205" t="n">
        <f aca="false">AJ407+AH408-AI408</f>
        <v>-77252</v>
      </c>
      <c r="AK408" s="203" t="n">
        <f aca="false">IF(B408=$AK$3,C408,0)</f>
        <v>0</v>
      </c>
      <c r="AL408" s="81" t="n">
        <f aca="false">IF(B408=$AK$3,D408,0)</f>
        <v>0</v>
      </c>
      <c r="AM408" s="205" t="n">
        <f aca="false">AM407+AK408-AL408</f>
        <v>-1110.34</v>
      </c>
      <c r="AN408" s="203" t="n">
        <f aca="false">IF(B408=$AN$3,C408,0)</f>
        <v>0</v>
      </c>
      <c r="AO408" s="81" t="n">
        <f aca="false">IF(B408=$AN$3,D408,0)</f>
        <v>0</v>
      </c>
      <c r="AP408" s="205" t="n">
        <f aca="false">AP407+AN408-AO408</f>
        <v>-29399.68</v>
      </c>
      <c r="AQ408" s="203" t="n">
        <f aca="false">IF(B408=$AQ$3,C408,0)</f>
        <v>0</v>
      </c>
      <c r="AR408" s="81" t="n">
        <f aca="false">IF(B408=$AQ$3,D408,0)</f>
        <v>0</v>
      </c>
      <c r="AS408" s="205" t="n">
        <f aca="false">AS407+AQ408-AR408</f>
        <v>18756.3424</v>
      </c>
      <c r="AT408" s="203" t="n">
        <f aca="false">IF(B408=$AT$3,C408,0)</f>
        <v>0</v>
      </c>
      <c r="AU408" s="206" t="n">
        <f aca="false">IF(B408=$AT$3,D408,0)</f>
        <v>0</v>
      </c>
      <c r="AV408" s="83" t="n">
        <f aca="false">AV407+AT408-AU408</f>
        <v>0</v>
      </c>
      <c r="AW408" s="203" t="n">
        <f aca="false">IF(B408=$AW$3,C408,0)</f>
        <v>0</v>
      </c>
      <c r="AX408" s="206" t="n">
        <f aca="false">IF(B408=$AW$3,D408,0)</f>
        <v>0</v>
      </c>
      <c r="AY408" s="83" t="n">
        <f aca="false">AY407+AW408-AX408</f>
        <v>30000</v>
      </c>
      <c r="AZ408" s="203" t="n">
        <f aca="false">IF(B408=$AZ$3,C408,0)</f>
        <v>0</v>
      </c>
      <c r="BA408" s="206" t="n">
        <f aca="false">IF(B408=$AZ$3,D408,0)</f>
        <v>0</v>
      </c>
      <c r="BB408" s="83" t="n">
        <f aca="false">BB407+AZ408-BA408</f>
        <v>50455</v>
      </c>
      <c r="BC408" s="203" t="n">
        <f aca="false">IF(B408=$BC$3,C408,0)</f>
        <v>0</v>
      </c>
      <c r="BD408" s="206" t="n">
        <f aca="false">IF(B408=$BC$3,D408,0)</f>
        <v>0</v>
      </c>
      <c r="BE408" s="83" t="n">
        <f aca="false">BE407+BC408-BD408</f>
        <v>1750</v>
      </c>
      <c r="BF408" s="203" t="n">
        <f aca="false">IF(B408=$BF$3,C408,0)</f>
        <v>0</v>
      </c>
      <c r="BG408" s="206" t="n">
        <f aca="false">IF(B408=$BF$3,D408,0)</f>
        <v>0</v>
      </c>
      <c r="BH408" s="83" t="n">
        <f aca="false">BH407+BF408-BG408</f>
        <v>0</v>
      </c>
      <c r="BI408" s="203" t="n">
        <f aca="false">IF(B408=$BI$3,C408,0)</f>
        <v>0</v>
      </c>
      <c r="BJ408" s="206" t="n">
        <f aca="false">IF(B408=$BI$3,D408,0)</f>
        <v>0</v>
      </c>
      <c r="BK408" s="83" t="n">
        <f aca="false">BK407+BI408-BJ408</f>
        <v>0</v>
      </c>
      <c r="BL408" s="203" t="n">
        <f aca="false">IF(B408=$BL$261,C408,0)</f>
        <v>0</v>
      </c>
      <c r="BM408" s="206" t="n">
        <f aca="false">IF(B408=$BL$158,D408,0)</f>
        <v>0</v>
      </c>
      <c r="BN408" s="83" t="n">
        <f aca="false">BN407+BL408-BM408</f>
        <v>0</v>
      </c>
      <c r="BO408" s="203" t="n">
        <f aca="false">IF(B408=$BO$158,C408,0)</f>
        <v>0</v>
      </c>
      <c r="BP408" s="206" t="n">
        <f aca="false">IF(B408=$BO$158,D408,0)</f>
        <v>0</v>
      </c>
      <c r="BQ408" s="83" t="n">
        <f aca="false">BQ407+BO408-BP408</f>
        <v>0</v>
      </c>
      <c r="BR408" s="203" t="n">
        <f aca="false">IF(B408=$BR$3,C408,0)</f>
        <v>0</v>
      </c>
      <c r="BS408" s="206" t="n">
        <f aca="false">IF(B408=$BR$3,D408,0)</f>
        <v>0</v>
      </c>
      <c r="BT408" s="83" t="n">
        <f aca="false">BT407+BR408-BS408</f>
        <v>2915.07</v>
      </c>
      <c r="BU408" s="203" t="n">
        <f aca="false">IF(B408=$BU$3,C408,0)</f>
        <v>0</v>
      </c>
      <c r="BV408" s="206" t="n">
        <f aca="false">IF(B408=$BU$3,D408,0)</f>
        <v>0</v>
      </c>
      <c r="BW408" s="83" t="n">
        <f aca="false">BW407+BU408-BV408</f>
        <v>-15176.38</v>
      </c>
      <c r="BX408" s="203" t="n">
        <f aca="false">IF(B408=$BX$3,C408,0)</f>
        <v>0</v>
      </c>
      <c r="BY408" s="206" t="n">
        <f aca="false">IF(B408=$BX$3,D408,0)</f>
        <v>0</v>
      </c>
      <c r="BZ408" s="83" t="n">
        <f aca="false">BZ407+BX408-BY408</f>
        <v>-5000</v>
      </c>
      <c r="CA408" s="203" t="n">
        <f aca="false">IF(B408=$CA$3,C408,0)</f>
        <v>0</v>
      </c>
      <c r="CB408" s="206" t="n">
        <f aca="false">IF(B408=$CA$3,D408,0)</f>
        <v>0</v>
      </c>
      <c r="CC408" s="83" t="n">
        <f aca="false">CC407+CA408-CB408</f>
        <v>-12149</v>
      </c>
      <c r="CD408" s="203" t="n">
        <f aca="false">IF(B408=$CD$158,C408,0)</f>
        <v>0</v>
      </c>
      <c r="CE408" s="203" t="n">
        <f aca="false">IF(B408=$CD$158,D408,0)</f>
        <v>0</v>
      </c>
      <c r="CF408" s="83" t="n">
        <f aca="false">CF407+CD408-CE408</f>
        <v>10000</v>
      </c>
      <c r="CG408" s="203" t="n">
        <f aca="false">IF(B408=$CG$158,C408,0)</f>
        <v>0</v>
      </c>
      <c r="CH408" s="203" t="n">
        <f aca="false">IF(B408=$CG$158,D408,0)</f>
        <v>0</v>
      </c>
      <c r="CI408" s="83" t="n">
        <f aca="false">CI407+CG408-CH408</f>
        <v>0</v>
      </c>
      <c r="CJ408" s="203" t="n">
        <f aca="false">IF(B408=$CJ$158,C408,0)</f>
        <v>0</v>
      </c>
      <c r="CK408" s="203" t="n">
        <f aca="false">IF(B408=$CJ$158,D408,0)</f>
        <v>0</v>
      </c>
      <c r="CL408" s="83" t="n">
        <f aca="false">CL407+CJ408-CK408</f>
        <v>-502</v>
      </c>
      <c r="CM408" s="95" t="n">
        <f aca="false">IF(B408=$CM$3,C408,0)</f>
        <v>0</v>
      </c>
      <c r="CN408" s="97" t="n">
        <f aca="false">IF(B408=$CM$3,D408,0)</f>
        <v>0</v>
      </c>
      <c r="CO408" s="98" t="n">
        <f aca="false">CO407+CM408-CN408</f>
        <v>-900</v>
      </c>
      <c r="CP408" s="95" t="n">
        <f aca="false">IF(B408=$CP$357,C408,0)</f>
        <v>0</v>
      </c>
      <c r="CQ408" s="97" t="n">
        <f aca="false">IF(B408=$CP$357,D408,0)</f>
        <v>0</v>
      </c>
      <c r="CR408" s="98" t="n">
        <f aca="false">CR407+CP408-CQ408</f>
        <v>1500</v>
      </c>
    </row>
    <row r="409" customFormat="false" ht="15.75" hidden="false" customHeight="false" outlineLevel="0" collapsed="false">
      <c r="A409" s="248"/>
      <c r="B409" s="207" t="s">
        <v>14</v>
      </c>
      <c r="C409" s="100"/>
      <c r="D409" s="100" t="n">
        <v>4535</v>
      </c>
      <c r="E409" s="101" t="s">
        <v>203</v>
      </c>
      <c r="F409" s="122"/>
      <c r="G409" s="80" t="n">
        <f aca="false">IF(B409=$G$357,C409,0)</f>
        <v>0</v>
      </c>
      <c r="H409" s="80" t="n">
        <f aca="false">IF(B409=$G$357,D409,0)</f>
        <v>0</v>
      </c>
      <c r="I409" s="82" t="n">
        <f aca="false">I408+G409-H409</f>
        <v>4535</v>
      </c>
      <c r="J409" s="80" t="n">
        <f aca="false">IF(B409=$J$3,C409,0)</f>
        <v>0</v>
      </c>
      <c r="K409" s="81" t="n">
        <f aca="false">IF(B409=$J$3,D409,0)</f>
        <v>0</v>
      </c>
      <c r="L409" s="82" t="n">
        <f aca="false">L408+J409-K409</f>
        <v>70526.4</v>
      </c>
      <c r="M409" s="81" t="n">
        <f aca="false">IF(B409=$M$3,C409,0)</f>
        <v>0</v>
      </c>
      <c r="N409" s="80" t="n">
        <f aca="false">IF(B409=$M$3,D409,0)</f>
        <v>0</v>
      </c>
      <c r="O409" s="83" t="n">
        <f aca="false">O408+M409-N409</f>
        <v>2428.01</v>
      </c>
      <c r="P409" s="203" t="n">
        <f aca="false">IF(B409=$P$3,C409,0)</f>
        <v>0</v>
      </c>
      <c r="Q409" s="81" t="n">
        <f aca="false">IF(B409=$P$3,D409,0)</f>
        <v>0</v>
      </c>
      <c r="R409" s="81" t="n">
        <f aca="false">R408+P409-Q409</f>
        <v>194703.9</v>
      </c>
      <c r="S409" s="203" t="n">
        <f aca="false">IF(B409=$S$3,C409,0)</f>
        <v>0</v>
      </c>
      <c r="T409" s="81" t="n">
        <f aca="false">IF(B409=$S$3,D409,0)</f>
        <v>0</v>
      </c>
      <c r="U409" s="81" t="n">
        <f aca="false">U408+S409-T409</f>
        <v>-174065.654</v>
      </c>
      <c r="V409" s="203" t="n">
        <f aca="false">IF(B409=$V$3,C409,0)</f>
        <v>0</v>
      </c>
      <c r="W409" s="81" t="n">
        <f aca="false">IF(B409=$V$3,D409,0)</f>
        <v>0</v>
      </c>
      <c r="X409" s="81" t="n">
        <f aca="false">X408+V409-W409</f>
        <v>472214.3716</v>
      </c>
      <c r="Y409" s="203" t="n">
        <f aca="false">IF(B409=$Y$3,C409,0)</f>
        <v>0</v>
      </c>
      <c r="Z409" s="81" t="n">
        <f aca="false">IF(B409=$Y$3,D409,0)</f>
        <v>0</v>
      </c>
      <c r="AA409" s="81" t="n">
        <f aca="false">AA408+Y409-Z409</f>
        <v>-758.81</v>
      </c>
      <c r="AB409" s="203" t="n">
        <f aca="false">IF(B409=$AB$3,C409,0)</f>
        <v>0</v>
      </c>
      <c r="AC409" s="81" t="n">
        <f aca="false">IF(B409=$AB$3,D409,0)</f>
        <v>0</v>
      </c>
      <c r="AD409" s="81" t="n">
        <f aca="false">AD408+AB409-AC409</f>
        <v>-82012.31</v>
      </c>
      <c r="AE409" s="203" t="n">
        <f aca="false">IF(B409=$AE$3,C409,0)</f>
        <v>0</v>
      </c>
      <c r="AF409" s="81" t="n">
        <f aca="false">IF(B409=$AE$3,D409,0)</f>
        <v>0</v>
      </c>
      <c r="AG409" s="204" t="n">
        <f aca="false">AG408+AE409-AF409</f>
        <v>-88.3999999999978</v>
      </c>
      <c r="AH409" s="203" t="n">
        <f aca="false">IF(B409=$AH$3,C409,0)</f>
        <v>0</v>
      </c>
      <c r="AI409" s="81" t="n">
        <f aca="false">IF(B409=$AH$3,D409,0)</f>
        <v>4535</v>
      </c>
      <c r="AJ409" s="205" t="n">
        <f aca="false">AJ408+AH409-AI409</f>
        <v>-81787</v>
      </c>
      <c r="AK409" s="203" t="n">
        <f aca="false">IF(B409=$AK$3,C409,0)</f>
        <v>0</v>
      </c>
      <c r="AL409" s="81" t="n">
        <f aca="false">IF(B409=$AK$3,D409,0)</f>
        <v>0</v>
      </c>
      <c r="AM409" s="205" t="n">
        <f aca="false">AM408+AK409-AL409</f>
        <v>-1110.34</v>
      </c>
      <c r="AN409" s="203" t="n">
        <f aca="false">IF(B409=$AN$3,C409,0)</f>
        <v>0</v>
      </c>
      <c r="AO409" s="81" t="n">
        <f aca="false">IF(B409=$AN$3,D409,0)</f>
        <v>0</v>
      </c>
      <c r="AP409" s="205" t="n">
        <f aca="false">AP408+AN409-AO409</f>
        <v>-29399.68</v>
      </c>
      <c r="AQ409" s="203" t="n">
        <f aca="false">IF(B409=$AQ$3,C409,0)</f>
        <v>0</v>
      </c>
      <c r="AR409" s="81" t="n">
        <f aca="false">IF(B409=$AQ$3,D409,0)</f>
        <v>0</v>
      </c>
      <c r="AS409" s="205" t="n">
        <f aca="false">AS408+AQ409-AR409</f>
        <v>18756.3424</v>
      </c>
      <c r="AT409" s="203" t="n">
        <f aca="false">IF(B409=$AT$3,C409,0)</f>
        <v>0</v>
      </c>
      <c r="AU409" s="206" t="n">
        <f aca="false">IF(B409=$AT$3,D409,0)</f>
        <v>0</v>
      </c>
      <c r="AV409" s="83" t="n">
        <f aca="false">AV408+AT409-AU409</f>
        <v>0</v>
      </c>
      <c r="AW409" s="203" t="n">
        <f aca="false">IF(B409=$AW$3,C409,0)</f>
        <v>0</v>
      </c>
      <c r="AX409" s="206" t="n">
        <f aca="false">IF(B409=$AW$3,D409,0)</f>
        <v>0</v>
      </c>
      <c r="AY409" s="83" t="n">
        <f aca="false">AY408+AW409-AX409</f>
        <v>30000</v>
      </c>
      <c r="AZ409" s="203" t="n">
        <f aca="false">IF(B409=$AZ$3,C409,0)</f>
        <v>0</v>
      </c>
      <c r="BA409" s="206" t="n">
        <f aca="false">IF(B409=$AZ$3,D409,0)</f>
        <v>0</v>
      </c>
      <c r="BB409" s="83" t="n">
        <f aca="false">BB408+AZ409-BA409</f>
        <v>50455</v>
      </c>
      <c r="BC409" s="203" t="n">
        <f aca="false">IF(B409=$BC$3,C409,0)</f>
        <v>0</v>
      </c>
      <c r="BD409" s="206" t="n">
        <f aca="false">IF(B409=$BC$3,D409,0)</f>
        <v>0</v>
      </c>
      <c r="BE409" s="83" t="n">
        <f aca="false">BE408+BC409-BD409</f>
        <v>1750</v>
      </c>
      <c r="BF409" s="203" t="n">
        <f aca="false">IF(B409=$BF$3,C409,0)</f>
        <v>0</v>
      </c>
      <c r="BG409" s="206" t="n">
        <f aca="false">IF(B409=$BF$3,D409,0)</f>
        <v>0</v>
      </c>
      <c r="BH409" s="83" t="n">
        <f aca="false">BH408+BF409-BG409</f>
        <v>0</v>
      </c>
      <c r="BI409" s="203" t="n">
        <f aca="false">IF(B409=$BI$3,C409,0)</f>
        <v>0</v>
      </c>
      <c r="BJ409" s="206" t="n">
        <f aca="false">IF(B409=$BI$3,D409,0)</f>
        <v>0</v>
      </c>
      <c r="BK409" s="83" t="n">
        <f aca="false">BK408+BI409-BJ409</f>
        <v>0</v>
      </c>
      <c r="BL409" s="203" t="n">
        <f aca="false">IF(B409=$BL$261,C409,0)</f>
        <v>0</v>
      </c>
      <c r="BM409" s="206" t="n">
        <f aca="false">IF(B409=$BL$158,D409,0)</f>
        <v>0</v>
      </c>
      <c r="BN409" s="83" t="n">
        <f aca="false">BN408+BL409-BM409</f>
        <v>0</v>
      </c>
      <c r="BO409" s="203" t="n">
        <f aca="false">IF(B409=$BO$158,C409,0)</f>
        <v>0</v>
      </c>
      <c r="BP409" s="206" t="n">
        <f aca="false">IF(B409=$BO$158,D409,0)</f>
        <v>0</v>
      </c>
      <c r="BQ409" s="83" t="n">
        <f aca="false">BQ408+BO409-BP409</f>
        <v>0</v>
      </c>
      <c r="BR409" s="203" t="n">
        <f aca="false">IF(B409=$BR$3,C409,0)</f>
        <v>0</v>
      </c>
      <c r="BS409" s="206" t="n">
        <f aca="false">IF(B409=$BR$3,D409,0)</f>
        <v>0</v>
      </c>
      <c r="BT409" s="83" t="n">
        <f aca="false">BT408+BR409-BS409</f>
        <v>2915.07</v>
      </c>
      <c r="BU409" s="203" t="n">
        <f aca="false">IF(B409=$BU$3,C409,0)</f>
        <v>0</v>
      </c>
      <c r="BV409" s="206" t="n">
        <f aca="false">IF(B409=$BU$3,D409,0)</f>
        <v>0</v>
      </c>
      <c r="BW409" s="83" t="n">
        <f aca="false">BW408+BU409-BV409</f>
        <v>-15176.38</v>
      </c>
      <c r="BX409" s="203" t="n">
        <f aca="false">IF(B409=$BX$3,C409,0)</f>
        <v>0</v>
      </c>
      <c r="BY409" s="206" t="n">
        <f aca="false">IF(B409=$BX$3,D409,0)</f>
        <v>0</v>
      </c>
      <c r="BZ409" s="83" t="n">
        <f aca="false">BZ408+BX409-BY409</f>
        <v>-5000</v>
      </c>
      <c r="CA409" s="203" t="n">
        <f aca="false">IF(B409=$CA$3,C409,0)</f>
        <v>0</v>
      </c>
      <c r="CB409" s="206" t="n">
        <f aca="false">IF(B409=$CA$3,D409,0)</f>
        <v>0</v>
      </c>
      <c r="CC409" s="83" t="n">
        <f aca="false">CC408+CA409-CB409</f>
        <v>-12149</v>
      </c>
      <c r="CD409" s="203" t="n">
        <f aca="false">IF(B409=$CD$158,C409,0)</f>
        <v>0</v>
      </c>
      <c r="CE409" s="203" t="n">
        <f aca="false">IF(B409=$CD$158,D409,0)</f>
        <v>0</v>
      </c>
      <c r="CF409" s="83" t="n">
        <f aca="false">CF408+CD409-CE409</f>
        <v>10000</v>
      </c>
      <c r="CG409" s="203" t="n">
        <f aca="false">IF(B409=$CG$158,C409,0)</f>
        <v>0</v>
      </c>
      <c r="CH409" s="203" t="n">
        <f aca="false">IF(B409=$CG$158,D409,0)</f>
        <v>0</v>
      </c>
      <c r="CI409" s="83" t="n">
        <f aca="false">CI408+CG409-CH409</f>
        <v>0</v>
      </c>
      <c r="CJ409" s="203" t="n">
        <f aca="false">IF(B409=$CJ$158,C409,0)</f>
        <v>0</v>
      </c>
      <c r="CK409" s="203" t="n">
        <f aca="false">IF(B409=$CJ$158,D409,0)</f>
        <v>0</v>
      </c>
      <c r="CL409" s="83" t="n">
        <f aca="false">CL408+CJ409-CK409</f>
        <v>-502</v>
      </c>
      <c r="CM409" s="95" t="n">
        <f aca="false">IF(B409=$CM$3,C409,0)</f>
        <v>0</v>
      </c>
      <c r="CN409" s="97" t="n">
        <f aca="false">IF(B409=$CM$3,D409,0)</f>
        <v>0</v>
      </c>
      <c r="CO409" s="98" t="n">
        <f aca="false">CO408+CM409-CN409</f>
        <v>-900</v>
      </c>
      <c r="CP409" s="95" t="n">
        <f aca="false">IF(B409=$CP$357,C409,0)</f>
        <v>0</v>
      </c>
      <c r="CQ409" s="97" t="n">
        <f aca="false">IF(B409=$CP$357,D409,0)</f>
        <v>0</v>
      </c>
      <c r="CR409" s="98" t="n">
        <f aca="false">CR408+CP409-CQ409</f>
        <v>1500</v>
      </c>
    </row>
    <row r="410" customFormat="false" ht="15.75" hidden="false" customHeight="false" outlineLevel="0" collapsed="false">
      <c r="A410" s="248"/>
      <c r="B410" s="207" t="s">
        <v>6</v>
      </c>
      <c r="C410" s="100" t="n">
        <v>1755</v>
      </c>
      <c r="D410" s="100"/>
      <c r="E410" s="101" t="s">
        <v>47</v>
      </c>
      <c r="F410" s="122"/>
      <c r="G410" s="80" t="n">
        <f aca="false">IF(B410=$G$357,C410,0)</f>
        <v>0</v>
      </c>
      <c r="H410" s="80" t="n">
        <f aca="false">IF(B410=$G$357,D410,0)</f>
        <v>0</v>
      </c>
      <c r="I410" s="82" t="n">
        <f aca="false">I409+G410-H410</f>
        <v>4535</v>
      </c>
      <c r="J410" s="80" t="n">
        <f aca="false">IF(B410=$J$3,C410,0)</f>
        <v>1755</v>
      </c>
      <c r="K410" s="81" t="n">
        <f aca="false">IF(B410=$J$3,D410,0)</f>
        <v>0</v>
      </c>
      <c r="L410" s="82" t="n">
        <f aca="false">L409+J410-K410</f>
        <v>72281.4</v>
      </c>
      <c r="M410" s="81" t="n">
        <f aca="false">IF(B410=$M$3,C410,0)</f>
        <v>0</v>
      </c>
      <c r="N410" s="80" t="n">
        <f aca="false">IF(B410=$M$3,D410,0)</f>
        <v>0</v>
      </c>
      <c r="O410" s="83" t="n">
        <f aca="false">O409+M410-N410</f>
        <v>2428.01</v>
      </c>
      <c r="P410" s="203" t="n">
        <f aca="false">IF(B410=$P$3,C410,0)</f>
        <v>0</v>
      </c>
      <c r="Q410" s="81" t="n">
        <f aca="false">IF(B410=$P$3,D410,0)</f>
        <v>0</v>
      </c>
      <c r="R410" s="81" t="n">
        <f aca="false">R409+P410-Q410</f>
        <v>194703.9</v>
      </c>
      <c r="S410" s="203" t="n">
        <f aca="false">IF(B410=$S$3,C410,0)</f>
        <v>0</v>
      </c>
      <c r="T410" s="81" t="n">
        <f aca="false">IF(B410=$S$3,D410,0)</f>
        <v>0</v>
      </c>
      <c r="U410" s="81" t="n">
        <f aca="false">U409+S410-T410</f>
        <v>-174065.654</v>
      </c>
      <c r="V410" s="203" t="n">
        <f aca="false">IF(B410=$V$3,C410,0)</f>
        <v>0</v>
      </c>
      <c r="W410" s="81" t="n">
        <f aca="false">IF(B410=$V$3,D410,0)</f>
        <v>0</v>
      </c>
      <c r="X410" s="81" t="n">
        <f aca="false">X409+V410-W410</f>
        <v>472214.3716</v>
      </c>
      <c r="Y410" s="203" t="n">
        <f aca="false">IF(B410=$Y$3,C410,0)</f>
        <v>0</v>
      </c>
      <c r="Z410" s="81" t="n">
        <f aca="false">IF(B410=$Y$3,D410,0)</f>
        <v>0</v>
      </c>
      <c r="AA410" s="81" t="n">
        <f aca="false">AA409+Y410-Z410</f>
        <v>-758.81</v>
      </c>
      <c r="AB410" s="203" t="n">
        <f aca="false">IF(B410=$AB$3,C410,0)</f>
        <v>0</v>
      </c>
      <c r="AC410" s="81" t="n">
        <f aca="false">IF(B410=$AB$3,D410,0)</f>
        <v>0</v>
      </c>
      <c r="AD410" s="81" t="n">
        <f aca="false">AD409+AB410-AC410</f>
        <v>-82012.31</v>
      </c>
      <c r="AE410" s="203" t="n">
        <f aca="false">IF(B410=$AE$3,C410,0)</f>
        <v>0</v>
      </c>
      <c r="AF410" s="81" t="n">
        <f aca="false">IF(B410=$AE$3,D410,0)</f>
        <v>0</v>
      </c>
      <c r="AG410" s="204" t="n">
        <f aca="false">AG409+AE410-AF410</f>
        <v>-88.3999999999978</v>
      </c>
      <c r="AH410" s="203" t="n">
        <f aca="false">IF(B410=$AH$3,C410,0)</f>
        <v>0</v>
      </c>
      <c r="AI410" s="81" t="n">
        <f aca="false">IF(B410=$AH$3,D410,0)</f>
        <v>0</v>
      </c>
      <c r="AJ410" s="205" t="n">
        <f aca="false">AJ409+AH410-AI410</f>
        <v>-81787</v>
      </c>
      <c r="AK410" s="203" t="n">
        <f aca="false">IF(B410=$AK$3,C410,0)</f>
        <v>0</v>
      </c>
      <c r="AL410" s="81" t="n">
        <f aca="false">IF(B410=$AK$3,D410,0)</f>
        <v>0</v>
      </c>
      <c r="AM410" s="205" t="n">
        <f aca="false">AM409+AK410-AL410</f>
        <v>-1110.34</v>
      </c>
      <c r="AN410" s="203" t="n">
        <f aca="false">IF(B410=$AN$3,C410,0)</f>
        <v>0</v>
      </c>
      <c r="AO410" s="81" t="n">
        <f aca="false">IF(B410=$AN$3,D410,0)</f>
        <v>0</v>
      </c>
      <c r="AP410" s="205" t="n">
        <f aca="false">AP409+AN410-AO410</f>
        <v>-29399.68</v>
      </c>
      <c r="AQ410" s="203" t="n">
        <f aca="false">IF(B410=$AQ$3,C410,0)</f>
        <v>0</v>
      </c>
      <c r="AR410" s="81" t="n">
        <f aca="false">IF(B410=$AQ$3,D410,0)</f>
        <v>0</v>
      </c>
      <c r="AS410" s="205" t="n">
        <f aca="false">AS409+AQ410-AR410</f>
        <v>18756.3424</v>
      </c>
      <c r="AT410" s="203" t="n">
        <f aca="false">IF(B410=$AT$3,C410,0)</f>
        <v>0</v>
      </c>
      <c r="AU410" s="206" t="n">
        <f aca="false">IF(B410=$AT$3,D410,0)</f>
        <v>0</v>
      </c>
      <c r="AV410" s="83" t="n">
        <f aca="false">AV409+AT410-AU410</f>
        <v>0</v>
      </c>
      <c r="AW410" s="203" t="n">
        <f aca="false">IF(B410=$AW$3,C410,0)</f>
        <v>0</v>
      </c>
      <c r="AX410" s="206" t="n">
        <f aca="false">IF(B410=$AW$3,D410,0)</f>
        <v>0</v>
      </c>
      <c r="AY410" s="83" t="n">
        <f aca="false">AY409+AW410-AX410</f>
        <v>30000</v>
      </c>
      <c r="AZ410" s="203" t="n">
        <f aca="false">IF(B410=$AZ$3,C410,0)</f>
        <v>0</v>
      </c>
      <c r="BA410" s="206" t="n">
        <f aca="false">IF(B410=$AZ$3,D410,0)</f>
        <v>0</v>
      </c>
      <c r="BB410" s="83" t="n">
        <f aca="false">BB409+AZ410-BA410</f>
        <v>50455</v>
      </c>
      <c r="BC410" s="203" t="n">
        <f aca="false">IF(B410=$BC$3,C410,0)</f>
        <v>0</v>
      </c>
      <c r="BD410" s="206" t="n">
        <f aca="false">IF(B410=$BC$3,D410,0)</f>
        <v>0</v>
      </c>
      <c r="BE410" s="83" t="n">
        <f aca="false">BE409+BC410-BD410</f>
        <v>1750</v>
      </c>
      <c r="BF410" s="203" t="n">
        <f aca="false">IF(B410=$BF$3,C410,0)</f>
        <v>0</v>
      </c>
      <c r="BG410" s="206" t="n">
        <f aca="false">IF(B410=$BF$3,D410,0)</f>
        <v>0</v>
      </c>
      <c r="BH410" s="83" t="n">
        <f aca="false">BH409+BF410-BG410</f>
        <v>0</v>
      </c>
      <c r="BI410" s="203" t="n">
        <f aca="false">IF(B410=$BI$3,C410,0)</f>
        <v>0</v>
      </c>
      <c r="BJ410" s="206" t="n">
        <f aca="false">IF(B410=$BI$3,D410,0)</f>
        <v>0</v>
      </c>
      <c r="BK410" s="83" t="n">
        <f aca="false">BK409+BI410-BJ410</f>
        <v>0</v>
      </c>
      <c r="BL410" s="203" t="n">
        <f aca="false">IF(B410=$BL$261,C410,0)</f>
        <v>0</v>
      </c>
      <c r="BM410" s="206" t="n">
        <f aca="false">IF(B410=$BL$158,D410,0)</f>
        <v>0</v>
      </c>
      <c r="BN410" s="83" t="n">
        <f aca="false">BN409+BL410-BM410</f>
        <v>0</v>
      </c>
      <c r="BO410" s="203" t="n">
        <f aca="false">IF(B410=$BO$158,C410,0)</f>
        <v>0</v>
      </c>
      <c r="BP410" s="206" t="n">
        <f aca="false">IF(B410=$BO$158,D410,0)</f>
        <v>0</v>
      </c>
      <c r="BQ410" s="83" t="n">
        <f aca="false">BQ409+BO410-BP410</f>
        <v>0</v>
      </c>
      <c r="BR410" s="203" t="n">
        <f aca="false">IF(B410=$BR$3,C410,0)</f>
        <v>0</v>
      </c>
      <c r="BS410" s="206" t="n">
        <f aca="false">IF(B410=$BR$3,D410,0)</f>
        <v>0</v>
      </c>
      <c r="BT410" s="83" t="n">
        <f aca="false">BT409+BR410-BS410</f>
        <v>2915.07</v>
      </c>
      <c r="BU410" s="203" t="n">
        <f aca="false">IF(B410=$BU$3,C410,0)</f>
        <v>0</v>
      </c>
      <c r="BV410" s="206" t="n">
        <f aca="false">IF(B410=$BU$3,D410,0)</f>
        <v>0</v>
      </c>
      <c r="BW410" s="83" t="n">
        <f aca="false">BW409+BU410-BV410</f>
        <v>-15176.38</v>
      </c>
      <c r="BX410" s="203" t="n">
        <f aca="false">IF(B410=$BX$3,C410,0)</f>
        <v>0</v>
      </c>
      <c r="BY410" s="206" t="n">
        <f aca="false">IF(B410=$BX$3,D410,0)</f>
        <v>0</v>
      </c>
      <c r="BZ410" s="83" t="n">
        <f aca="false">BZ409+BX410-BY410</f>
        <v>-5000</v>
      </c>
      <c r="CA410" s="203" t="n">
        <f aca="false">IF(B410=$CA$3,C410,0)</f>
        <v>0</v>
      </c>
      <c r="CB410" s="206" t="n">
        <f aca="false">IF(B410=$CA$3,D410,0)</f>
        <v>0</v>
      </c>
      <c r="CC410" s="83" t="n">
        <f aca="false">CC409+CA410-CB410</f>
        <v>-12149</v>
      </c>
      <c r="CD410" s="203" t="n">
        <f aca="false">IF(B410=$CD$158,C410,0)</f>
        <v>0</v>
      </c>
      <c r="CE410" s="203" t="n">
        <f aca="false">IF(B410=$CD$158,D410,0)</f>
        <v>0</v>
      </c>
      <c r="CF410" s="83" t="n">
        <f aca="false">CF409+CD410-CE410</f>
        <v>10000</v>
      </c>
      <c r="CG410" s="203" t="n">
        <f aca="false">IF(B410=$CG$158,C410,0)</f>
        <v>0</v>
      </c>
      <c r="CH410" s="203" t="n">
        <f aca="false">IF(B410=$CG$158,D410,0)</f>
        <v>0</v>
      </c>
      <c r="CI410" s="83" t="n">
        <f aca="false">CI409+CG410-CH410</f>
        <v>0</v>
      </c>
      <c r="CJ410" s="203" t="n">
        <f aca="false">IF(B410=$CJ$158,C410,0)</f>
        <v>0</v>
      </c>
      <c r="CK410" s="203" t="n">
        <f aca="false">IF(B410=$CJ$158,D410,0)</f>
        <v>0</v>
      </c>
      <c r="CL410" s="83" t="n">
        <f aca="false">CL409+CJ410-CK410</f>
        <v>-502</v>
      </c>
      <c r="CM410" s="95" t="n">
        <f aca="false">IF(B410=$CM$3,C410,0)</f>
        <v>0</v>
      </c>
      <c r="CN410" s="97" t="n">
        <f aca="false">IF(B410=$CM$3,D410,0)</f>
        <v>0</v>
      </c>
      <c r="CO410" s="98" t="n">
        <f aca="false">CO409+CM410-CN410</f>
        <v>-900</v>
      </c>
      <c r="CP410" s="95" t="n">
        <f aca="false">IF(B410=$CP$357,C410,0)</f>
        <v>0</v>
      </c>
      <c r="CQ410" s="97" t="n">
        <f aca="false">IF(B410=$CP$357,D410,0)</f>
        <v>0</v>
      </c>
      <c r="CR410" s="98" t="n">
        <f aca="false">CR409+CP410-CQ410</f>
        <v>1500</v>
      </c>
    </row>
    <row r="411" customFormat="false" ht="20.25" hidden="false" customHeight="true" outlineLevel="0" collapsed="false">
      <c r="A411" s="248"/>
      <c r="B411" s="207" t="s">
        <v>6</v>
      </c>
      <c r="C411" s="100" t="n">
        <v>1510</v>
      </c>
      <c r="D411" s="100"/>
      <c r="E411" s="101" t="s">
        <v>47</v>
      </c>
      <c r="F411" s="122"/>
      <c r="G411" s="80" t="n">
        <f aca="false">IF(B411=$G$357,C411,0)</f>
        <v>0</v>
      </c>
      <c r="H411" s="80" t="n">
        <f aca="false">IF(B411=$G$357,D411,0)</f>
        <v>0</v>
      </c>
      <c r="I411" s="82" t="n">
        <f aca="false">I410+G411-H411</f>
        <v>4535</v>
      </c>
      <c r="J411" s="80" t="n">
        <f aca="false">IF(B411=$J$3,C411,0)</f>
        <v>1510</v>
      </c>
      <c r="K411" s="81" t="n">
        <f aca="false">IF(B411=$J$3,D411,0)</f>
        <v>0</v>
      </c>
      <c r="L411" s="82" t="n">
        <f aca="false">L410+J411-K411</f>
        <v>73791.4</v>
      </c>
      <c r="M411" s="81" t="n">
        <f aca="false">IF(B411=$M$3,C411,0)</f>
        <v>0</v>
      </c>
      <c r="N411" s="80" t="n">
        <f aca="false">IF(B411=$M$3,D411,0)</f>
        <v>0</v>
      </c>
      <c r="O411" s="83" t="n">
        <f aca="false">O410+M411-N411</f>
        <v>2428.01</v>
      </c>
      <c r="P411" s="203" t="n">
        <f aca="false">IF(B411=$P$3,C411,0)</f>
        <v>0</v>
      </c>
      <c r="Q411" s="81" t="n">
        <f aca="false">IF(B411=$P$3,D411,0)</f>
        <v>0</v>
      </c>
      <c r="R411" s="81" t="n">
        <f aca="false">R410+P411-Q411</f>
        <v>194703.9</v>
      </c>
      <c r="S411" s="203" t="n">
        <f aca="false">IF(B411=$S$3,C411,0)</f>
        <v>0</v>
      </c>
      <c r="T411" s="81" t="n">
        <f aca="false">IF(B411=$S$3,D411,0)</f>
        <v>0</v>
      </c>
      <c r="U411" s="81" t="n">
        <f aca="false">U410+S411-T411</f>
        <v>-174065.654</v>
      </c>
      <c r="V411" s="203" t="n">
        <f aca="false">IF(B411=$V$3,C411,0)</f>
        <v>0</v>
      </c>
      <c r="W411" s="81" t="n">
        <f aca="false">IF(B411=$V$3,D411,0)</f>
        <v>0</v>
      </c>
      <c r="X411" s="81" t="n">
        <f aca="false">X410+V411-W411</f>
        <v>472214.3716</v>
      </c>
      <c r="Y411" s="203" t="n">
        <f aca="false">IF(B411=$Y$3,C411,0)</f>
        <v>0</v>
      </c>
      <c r="Z411" s="81" t="n">
        <f aca="false">IF(B411=$Y$3,D411,0)</f>
        <v>0</v>
      </c>
      <c r="AA411" s="81" t="n">
        <f aca="false">AA410+Y411-Z411</f>
        <v>-758.81</v>
      </c>
      <c r="AB411" s="203" t="n">
        <f aca="false">IF(B411=$AB$3,C411,0)</f>
        <v>0</v>
      </c>
      <c r="AC411" s="81" t="n">
        <f aca="false">IF(B411=$AB$3,D411,0)</f>
        <v>0</v>
      </c>
      <c r="AD411" s="81" t="n">
        <f aca="false">AD410+AB411-AC411</f>
        <v>-82012.31</v>
      </c>
      <c r="AE411" s="203" t="n">
        <f aca="false">IF(B411=$AE$3,C411,0)</f>
        <v>0</v>
      </c>
      <c r="AF411" s="81" t="n">
        <f aca="false">IF(B411=$AE$3,D411,0)</f>
        <v>0</v>
      </c>
      <c r="AG411" s="204" t="n">
        <f aca="false">AG410+AE411-AF411</f>
        <v>-88.3999999999978</v>
      </c>
      <c r="AH411" s="203" t="n">
        <f aca="false">IF(B411=$AH$3,C411,0)</f>
        <v>0</v>
      </c>
      <c r="AI411" s="81" t="n">
        <f aca="false">IF(B411=$AH$3,D411,0)</f>
        <v>0</v>
      </c>
      <c r="AJ411" s="205" t="n">
        <f aca="false">AJ410+AH411-AI411</f>
        <v>-81787</v>
      </c>
      <c r="AK411" s="203" t="n">
        <f aca="false">IF(B411=$AK$3,C411,0)</f>
        <v>0</v>
      </c>
      <c r="AL411" s="81" t="n">
        <f aca="false">IF(B411=$AK$3,D411,0)</f>
        <v>0</v>
      </c>
      <c r="AM411" s="205" t="n">
        <f aca="false">AM410+AK411-AL411</f>
        <v>-1110.34</v>
      </c>
      <c r="AN411" s="203" t="n">
        <f aca="false">IF(B411=$AN$3,C411,0)</f>
        <v>0</v>
      </c>
      <c r="AO411" s="81" t="n">
        <f aca="false">IF(B411=$AN$3,D411,0)</f>
        <v>0</v>
      </c>
      <c r="AP411" s="205" t="n">
        <f aca="false">AP410+AN411-AO411</f>
        <v>-29399.68</v>
      </c>
      <c r="AQ411" s="203" t="n">
        <f aca="false">IF(B411=$AQ$3,C411,0)</f>
        <v>0</v>
      </c>
      <c r="AR411" s="81" t="n">
        <f aca="false">IF(B411=$AQ$3,D411,0)</f>
        <v>0</v>
      </c>
      <c r="AS411" s="205" t="n">
        <f aca="false">AS410+AQ411-AR411</f>
        <v>18756.3424</v>
      </c>
      <c r="AT411" s="203" t="n">
        <f aca="false">IF(B411=$AT$3,C411,0)</f>
        <v>0</v>
      </c>
      <c r="AU411" s="206" t="n">
        <f aca="false">IF(B411=$AT$3,D411,0)</f>
        <v>0</v>
      </c>
      <c r="AV411" s="83" t="n">
        <f aca="false">AV410+AT411-AU411</f>
        <v>0</v>
      </c>
      <c r="AW411" s="203" t="n">
        <f aca="false">IF(B411=$AW$3,C411,0)</f>
        <v>0</v>
      </c>
      <c r="AX411" s="206" t="n">
        <f aca="false">IF(B411=$AW$3,D411,0)</f>
        <v>0</v>
      </c>
      <c r="AY411" s="83" t="n">
        <f aca="false">AY410+AW411-AX411</f>
        <v>30000</v>
      </c>
      <c r="AZ411" s="203" t="n">
        <f aca="false">IF(B411=$AZ$3,C411,0)</f>
        <v>0</v>
      </c>
      <c r="BA411" s="206" t="n">
        <f aca="false">IF(B411=$AZ$3,D411,0)</f>
        <v>0</v>
      </c>
      <c r="BB411" s="83" t="n">
        <f aca="false">BB410+AZ411-BA411</f>
        <v>50455</v>
      </c>
      <c r="BC411" s="203" t="n">
        <f aca="false">IF(B411=$BC$3,C411,0)</f>
        <v>0</v>
      </c>
      <c r="BD411" s="206" t="n">
        <f aca="false">IF(B411=$BC$3,D411,0)</f>
        <v>0</v>
      </c>
      <c r="BE411" s="83" t="n">
        <f aca="false">BE410+BC411-BD411</f>
        <v>1750</v>
      </c>
      <c r="BF411" s="203" t="n">
        <f aca="false">IF(B411=$BF$3,C411,0)</f>
        <v>0</v>
      </c>
      <c r="BG411" s="206" t="n">
        <f aca="false">IF(B411=$BF$3,D411,0)</f>
        <v>0</v>
      </c>
      <c r="BH411" s="83" t="n">
        <f aca="false">BH410+BF411-BG411</f>
        <v>0</v>
      </c>
      <c r="BI411" s="203" t="n">
        <f aca="false">IF(B411=$BI$3,C411,0)</f>
        <v>0</v>
      </c>
      <c r="BJ411" s="206" t="n">
        <f aca="false">IF(B411=$BI$3,D411,0)</f>
        <v>0</v>
      </c>
      <c r="BK411" s="83" t="n">
        <f aca="false">BK410+BI411-BJ411</f>
        <v>0</v>
      </c>
      <c r="BL411" s="203" t="n">
        <f aca="false">IF(B411=$BL$261,C411,0)</f>
        <v>0</v>
      </c>
      <c r="BM411" s="206" t="n">
        <f aca="false">IF(B411=$BL$158,D411,0)</f>
        <v>0</v>
      </c>
      <c r="BN411" s="83" t="n">
        <f aca="false">BN410+BL411-BM411</f>
        <v>0</v>
      </c>
      <c r="BO411" s="203" t="n">
        <f aca="false">IF(B411=$BO$158,C411,0)</f>
        <v>0</v>
      </c>
      <c r="BP411" s="206" t="n">
        <f aca="false">IF(B411=$BO$158,D411,0)</f>
        <v>0</v>
      </c>
      <c r="BQ411" s="83" t="n">
        <f aca="false">BQ410+BO411-BP411</f>
        <v>0</v>
      </c>
      <c r="BR411" s="203" t="n">
        <f aca="false">IF(B411=$BR$3,C411,0)</f>
        <v>0</v>
      </c>
      <c r="BS411" s="206" t="n">
        <f aca="false">IF(B411=$BR$3,D411,0)</f>
        <v>0</v>
      </c>
      <c r="BT411" s="83" t="n">
        <f aca="false">BT410+BR411-BS411</f>
        <v>2915.07</v>
      </c>
      <c r="BU411" s="203" t="n">
        <f aca="false">IF(B411=$BU$3,C411,0)</f>
        <v>0</v>
      </c>
      <c r="BV411" s="206" t="n">
        <f aca="false">IF(B411=$BU$3,D411,0)</f>
        <v>0</v>
      </c>
      <c r="BW411" s="83" t="n">
        <f aca="false">BW410+BU411-BV411</f>
        <v>-15176.38</v>
      </c>
      <c r="BX411" s="203" t="n">
        <f aca="false">IF(B411=$BX$3,C411,0)</f>
        <v>0</v>
      </c>
      <c r="BY411" s="206" t="n">
        <f aca="false">IF(B411=$BX$3,D411,0)</f>
        <v>0</v>
      </c>
      <c r="BZ411" s="83" t="n">
        <f aca="false">BZ410+BX411-BY411</f>
        <v>-5000</v>
      </c>
      <c r="CA411" s="203" t="n">
        <f aca="false">IF(B411=$CA$3,C411,0)</f>
        <v>0</v>
      </c>
      <c r="CB411" s="206" t="n">
        <f aca="false">IF(B411=$CA$3,D411,0)</f>
        <v>0</v>
      </c>
      <c r="CC411" s="83" t="n">
        <f aca="false">CC410+CA411-CB411</f>
        <v>-12149</v>
      </c>
      <c r="CD411" s="203" t="n">
        <f aca="false">IF(B411=$CD$158,C411,0)</f>
        <v>0</v>
      </c>
      <c r="CE411" s="203" t="n">
        <f aca="false">IF(B411=$CD$158,D411,0)</f>
        <v>0</v>
      </c>
      <c r="CF411" s="83" t="n">
        <f aca="false">CF410+CD411-CE411</f>
        <v>10000</v>
      </c>
      <c r="CG411" s="203" t="n">
        <f aca="false">IF(B411=$CG$158,C411,0)</f>
        <v>0</v>
      </c>
      <c r="CH411" s="203" t="n">
        <f aca="false">IF(B411=$CG$158,D411,0)</f>
        <v>0</v>
      </c>
      <c r="CI411" s="83" t="n">
        <f aca="false">CI410+CG411-CH411</f>
        <v>0</v>
      </c>
      <c r="CJ411" s="203" t="n">
        <f aca="false">IF(B411=$CJ$158,C411,0)</f>
        <v>0</v>
      </c>
      <c r="CK411" s="203" t="n">
        <f aca="false">IF(B411=$CJ$158,D411,0)</f>
        <v>0</v>
      </c>
      <c r="CL411" s="83" t="n">
        <f aca="false">CL410+CJ411-CK411</f>
        <v>-502</v>
      </c>
      <c r="CM411" s="95" t="n">
        <f aca="false">IF(B411=$CM$3,C411,0)</f>
        <v>0</v>
      </c>
      <c r="CN411" s="97" t="n">
        <f aca="false">IF(B411=$CM$3,D411,0)</f>
        <v>0</v>
      </c>
      <c r="CO411" s="98" t="n">
        <f aca="false">CO410+CM411-CN411</f>
        <v>-900</v>
      </c>
      <c r="CP411" s="95" t="n">
        <f aca="false">IF(B411=$CP$357,C411,0)</f>
        <v>0</v>
      </c>
      <c r="CQ411" s="97" t="n">
        <f aca="false">IF(B411=$CP$357,D411,0)</f>
        <v>0</v>
      </c>
      <c r="CR411" s="98" t="n">
        <f aca="false">CR410+CP411-CQ411</f>
        <v>1500</v>
      </c>
    </row>
    <row r="412" customFormat="false" ht="15.75" hidden="false" customHeight="false" outlineLevel="0" collapsed="false">
      <c r="A412" s="248"/>
      <c r="B412" s="207" t="s">
        <v>6</v>
      </c>
      <c r="C412" s="100" t="n">
        <v>1270</v>
      </c>
      <c r="D412" s="100"/>
      <c r="E412" s="101" t="s">
        <v>204</v>
      </c>
      <c r="F412" s="122"/>
      <c r="G412" s="80" t="n">
        <f aca="false">IF(B412=$G$357,C412,0)</f>
        <v>0</v>
      </c>
      <c r="H412" s="80" t="n">
        <f aca="false">IF(B412=$G$357,D412,0)</f>
        <v>0</v>
      </c>
      <c r="I412" s="82" t="n">
        <f aca="false">I411+G412-H412</f>
        <v>4535</v>
      </c>
      <c r="J412" s="80" t="n">
        <f aca="false">IF(B412=$J$3,C412,0)</f>
        <v>1270</v>
      </c>
      <c r="K412" s="81" t="n">
        <f aca="false">IF(B412=$J$3,D412,0)</f>
        <v>0</v>
      </c>
      <c r="L412" s="82" t="n">
        <f aca="false">L411+J412-K412</f>
        <v>75061.4</v>
      </c>
      <c r="M412" s="81" t="n">
        <f aca="false">IF(B412=$M$3,C412,0)</f>
        <v>0</v>
      </c>
      <c r="N412" s="80" t="n">
        <f aca="false">IF(B412=$M$3,D412,0)</f>
        <v>0</v>
      </c>
      <c r="O412" s="83" t="n">
        <f aca="false">O411+M412-N412</f>
        <v>2428.01</v>
      </c>
      <c r="P412" s="203" t="n">
        <f aca="false">IF(B412=$P$3,C412,0)</f>
        <v>0</v>
      </c>
      <c r="Q412" s="81" t="n">
        <f aca="false">IF(B412=$P$3,D412,0)</f>
        <v>0</v>
      </c>
      <c r="R412" s="81" t="n">
        <f aca="false">R411+P412-Q412</f>
        <v>194703.9</v>
      </c>
      <c r="S412" s="203" t="n">
        <f aca="false">IF(B412=$S$3,C412,0)</f>
        <v>0</v>
      </c>
      <c r="T412" s="81" t="n">
        <f aca="false">IF(B412=$S$3,D412,0)</f>
        <v>0</v>
      </c>
      <c r="U412" s="81" t="n">
        <f aca="false">U411+S412-T412</f>
        <v>-174065.654</v>
      </c>
      <c r="V412" s="203" t="n">
        <f aca="false">IF(B412=$V$3,C412,0)</f>
        <v>0</v>
      </c>
      <c r="W412" s="81" t="n">
        <f aca="false">IF(B412=$V$3,D412,0)</f>
        <v>0</v>
      </c>
      <c r="X412" s="81" t="n">
        <f aca="false">X411+V412-W412</f>
        <v>472214.3716</v>
      </c>
      <c r="Y412" s="203" t="n">
        <f aca="false">IF(B412=$Y$3,C412,0)</f>
        <v>0</v>
      </c>
      <c r="Z412" s="81" t="n">
        <f aca="false">IF(B412=$Y$3,D412,0)</f>
        <v>0</v>
      </c>
      <c r="AA412" s="81" t="n">
        <f aca="false">AA411+Y412-Z412</f>
        <v>-758.81</v>
      </c>
      <c r="AB412" s="203" t="n">
        <f aca="false">IF(B412=$AB$3,C412,0)</f>
        <v>0</v>
      </c>
      <c r="AC412" s="81" t="n">
        <f aca="false">IF(B412=$AB$3,D412,0)</f>
        <v>0</v>
      </c>
      <c r="AD412" s="81" t="n">
        <f aca="false">AD411+AB412-AC412</f>
        <v>-82012.31</v>
      </c>
      <c r="AE412" s="203" t="n">
        <f aca="false">IF(B412=$AE$3,C412,0)</f>
        <v>0</v>
      </c>
      <c r="AF412" s="81" t="n">
        <f aca="false">IF(B412=$AE$3,D412,0)</f>
        <v>0</v>
      </c>
      <c r="AG412" s="204" t="n">
        <f aca="false">AG411+AE412-AF412</f>
        <v>-88.3999999999978</v>
      </c>
      <c r="AH412" s="203" t="n">
        <f aca="false">IF(B412=$AH$3,C412,0)</f>
        <v>0</v>
      </c>
      <c r="AI412" s="81" t="n">
        <f aca="false">IF(B412=$AH$3,D412,0)</f>
        <v>0</v>
      </c>
      <c r="AJ412" s="205" t="n">
        <f aca="false">AJ411+AH412-AI412</f>
        <v>-81787</v>
      </c>
      <c r="AK412" s="203" t="n">
        <f aca="false">IF(B412=$AK$3,C412,0)</f>
        <v>0</v>
      </c>
      <c r="AL412" s="81" t="n">
        <f aca="false">IF(B412=$AK$3,D412,0)</f>
        <v>0</v>
      </c>
      <c r="AM412" s="205" t="n">
        <f aca="false">AM411+AK412-AL412</f>
        <v>-1110.34</v>
      </c>
      <c r="AN412" s="203" t="n">
        <f aca="false">IF(B412=$AN$3,C412,0)</f>
        <v>0</v>
      </c>
      <c r="AO412" s="81" t="n">
        <f aca="false">IF(B412=$AN$3,D412,0)</f>
        <v>0</v>
      </c>
      <c r="AP412" s="205" t="n">
        <f aca="false">AP411+AN412-AO412</f>
        <v>-29399.68</v>
      </c>
      <c r="AQ412" s="203" t="n">
        <f aca="false">IF(B412=$AQ$3,C412,0)</f>
        <v>0</v>
      </c>
      <c r="AR412" s="81" t="n">
        <f aca="false">IF(B412=$AQ$3,D412,0)</f>
        <v>0</v>
      </c>
      <c r="AS412" s="205" t="n">
        <f aca="false">AS411+AQ412-AR412</f>
        <v>18756.3424</v>
      </c>
      <c r="AT412" s="203" t="n">
        <f aca="false">IF(B412=$AT$3,C412,0)</f>
        <v>0</v>
      </c>
      <c r="AU412" s="206" t="n">
        <f aca="false">IF(B412=$AT$3,D412,0)</f>
        <v>0</v>
      </c>
      <c r="AV412" s="83" t="n">
        <f aca="false">AV411+AT412-AU412</f>
        <v>0</v>
      </c>
      <c r="AW412" s="203" t="n">
        <f aca="false">IF(B412=$AW$3,C412,0)</f>
        <v>0</v>
      </c>
      <c r="AX412" s="206" t="n">
        <f aca="false">IF(B412=$AW$3,D412,0)</f>
        <v>0</v>
      </c>
      <c r="AY412" s="83" t="n">
        <f aca="false">AY411+AW412-AX412</f>
        <v>30000</v>
      </c>
      <c r="AZ412" s="203" t="n">
        <f aca="false">IF(B412=$AZ$3,C412,0)</f>
        <v>0</v>
      </c>
      <c r="BA412" s="206" t="n">
        <f aca="false">IF(B412=$AZ$3,D412,0)</f>
        <v>0</v>
      </c>
      <c r="BB412" s="83" t="n">
        <f aca="false">BB411+AZ412-BA412</f>
        <v>50455</v>
      </c>
      <c r="BC412" s="203" t="n">
        <f aca="false">IF(B412=$BC$3,C412,0)</f>
        <v>0</v>
      </c>
      <c r="BD412" s="206" t="n">
        <f aca="false">IF(B412=$BC$3,D412,0)</f>
        <v>0</v>
      </c>
      <c r="BE412" s="83" t="n">
        <f aca="false">BE411+BC412-BD412</f>
        <v>1750</v>
      </c>
      <c r="BF412" s="203" t="n">
        <f aca="false">IF(B412=$BF$3,C412,0)</f>
        <v>0</v>
      </c>
      <c r="BG412" s="206" t="n">
        <f aca="false">IF(B412=$BF$3,D412,0)</f>
        <v>0</v>
      </c>
      <c r="BH412" s="83" t="n">
        <f aca="false">BH411+BF412-BG412</f>
        <v>0</v>
      </c>
      <c r="BI412" s="203" t="n">
        <f aca="false">IF(B412=$BI$3,C412,0)</f>
        <v>0</v>
      </c>
      <c r="BJ412" s="206" t="n">
        <f aca="false">IF(B412=$BI$3,D412,0)</f>
        <v>0</v>
      </c>
      <c r="BK412" s="83" t="n">
        <f aca="false">BK411+BI412-BJ412</f>
        <v>0</v>
      </c>
      <c r="BL412" s="203" t="n">
        <f aca="false">IF(B412=$BL$261,C412,0)</f>
        <v>0</v>
      </c>
      <c r="BM412" s="206" t="n">
        <f aca="false">IF(B412=$BL$158,D412,0)</f>
        <v>0</v>
      </c>
      <c r="BN412" s="83" t="n">
        <f aca="false">BN411+BL412-BM412</f>
        <v>0</v>
      </c>
      <c r="BO412" s="203" t="n">
        <f aca="false">IF(B412=$BO$158,C412,0)</f>
        <v>0</v>
      </c>
      <c r="BP412" s="206" t="n">
        <f aca="false">IF(B412=$BO$158,D412,0)</f>
        <v>0</v>
      </c>
      <c r="BQ412" s="83" t="n">
        <f aca="false">BQ411+BO412-BP412</f>
        <v>0</v>
      </c>
      <c r="BR412" s="203" t="n">
        <f aca="false">IF(B412=$BR$3,C412,0)</f>
        <v>0</v>
      </c>
      <c r="BS412" s="206" t="n">
        <f aca="false">IF(B412=$BR$3,D412,0)</f>
        <v>0</v>
      </c>
      <c r="BT412" s="83" t="n">
        <f aca="false">BT411+BR412-BS412</f>
        <v>2915.07</v>
      </c>
      <c r="BU412" s="203" t="n">
        <f aca="false">IF(B412=$BU$3,C412,0)</f>
        <v>0</v>
      </c>
      <c r="BV412" s="206" t="n">
        <f aca="false">IF(B412=$BU$3,D412,0)</f>
        <v>0</v>
      </c>
      <c r="BW412" s="83" t="n">
        <f aca="false">BW411+BU412-BV412</f>
        <v>-15176.38</v>
      </c>
      <c r="BX412" s="203" t="n">
        <f aca="false">IF(B412=$BX$3,C412,0)</f>
        <v>0</v>
      </c>
      <c r="BY412" s="206" t="n">
        <f aca="false">IF(B412=$BX$3,D412,0)</f>
        <v>0</v>
      </c>
      <c r="BZ412" s="83" t="n">
        <f aca="false">BZ411+BX412-BY412</f>
        <v>-5000</v>
      </c>
      <c r="CA412" s="203" t="n">
        <f aca="false">IF(B412=$CA$3,C412,0)</f>
        <v>0</v>
      </c>
      <c r="CB412" s="206" t="n">
        <f aca="false">IF(B412=$CA$3,D412,0)</f>
        <v>0</v>
      </c>
      <c r="CC412" s="83" t="n">
        <f aca="false">CC411+CA412-CB412</f>
        <v>-12149</v>
      </c>
      <c r="CD412" s="203" t="n">
        <f aca="false">IF(B412=$CD$158,C412,0)</f>
        <v>0</v>
      </c>
      <c r="CE412" s="203" t="n">
        <f aca="false">IF(B412=$CD$158,D412,0)</f>
        <v>0</v>
      </c>
      <c r="CF412" s="83" t="n">
        <f aca="false">CF411+CD412-CE412</f>
        <v>10000</v>
      </c>
      <c r="CG412" s="203" t="n">
        <f aca="false">IF(B412=$CG$158,C412,0)</f>
        <v>0</v>
      </c>
      <c r="CH412" s="203" t="n">
        <f aca="false">IF(B412=$CG$158,D412,0)</f>
        <v>0</v>
      </c>
      <c r="CI412" s="83" t="n">
        <f aca="false">CI411+CG412-CH412</f>
        <v>0</v>
      </c>
      <c r="CJ412" s="203" t="n">
        <f aca="false">IF(B412=$CJ$158,C412,0)</f>
        <v>0</v>
      </c>
      <c r="CK412" s="203" t="n">
        <f aca="false">IF(B412=$CJ$158,D412,0)</f>
        <v>0</v>
      </c>
      <c r="CL412" s="83" t="n">
        <f aca="false">CL411+CJ412-CK412</f>
        <v>-502</v>
      </c>
      <c r="CM412" s="95" t="n">
        <f aca="false">IF(B412=$CM$3,C412,0)</f>
        <v>0</v>
      </c>
      <c r="CN412" s="97" t="n">
        <f aca="false">IF(B412=$CM$3,D412,0)</f>
        <v>0</v>
      </c>
      <c r="CO412" s="98" t="n">
        <f aca="false">CO411+CM412-CN412</f>
        <v>-900</v>
      </c>
      <c r="CP412" s="95" t="n">
        <f aca="false">IF(B412=$CP$357,C412,0)</f>
        <v>0</v>
      </c>
      <c r="CQ412" s="97" t="n">
        <f aca="false">IF(B412=$CP$357,D412,0)</f>
        <v>0</v>
      </c>
      <c r="CR412" s="98" t="n">
        <f aca="false">CR411+CP412-CQ412</f>
        <v>1500</v>
      </c>
    </row>
    <row r="413" customFormat="false" ht="15.75" hidden="false" customHeight="false" outlineLevel="0" collapsed="false">
      <c r="A413" s="248"/>
      <c r="B413" s="207" t="s">
        <v>5</v>
      </c>
      <c r="C413" s="100"/>
      <c r="D413" s="100" t="n">
        <v>4535</v>
      </c>
      <c r="E413" s="101" t="s">
        <v>204</v>
      </c>
      <c r="F413" s="122"/>
      <c r="G413" s="80" t="n">
        <f aca="false">IF(B413=$G$357,C413,0)</f>
        <v>0</v>
      </c>
      <c r="H413" s="80" t="n">
        <f aca="false">IF(B413=$G$357,D413,0)</f>
        <v>4535</v>
      </c>
      <c r="I413" s="82" t="n">
        <f aca="false">I412+G413-H413</f>
        <v>0</v>
      </c>
      <c r="J413" s="80" t="n">
        <f aca="false">IF(B413=$J$3,C413,0)</f>
        <v>0</v>
      </c>
      <c r="K413" s="81" t="n">
        <f aca="false">IF(B413=$J$3,D413,0)</f>
        <v>0</v>
      </c>
      <c r="L413" s="82" t="n">
        <f aca="false">L412+J413-K413</f>
        <v>75061.4</v>
      </c>
      <c r="M413" s="81" t="n">
        <f aca="false">IF(B413=$M$3,C413,0)</f>
        <v>0</v>
      </c>
      <c r="N413" s="80" t="n">
        <f aca="false">IF(B413=$M$3,D413,0)</f>
        <v>0</v>
      </c>
      <c r="O413" s="83" t="n">
        <f aca="false">O412+M413-N413</f>
        <v>2428.01</v>
      </c>
      <c r="P413" s="203" t="n">
        <f aca="false">IF(B413=$P$3,C413,0)</f>
        <v>0</v>
      </c>
      <c r="Q413" s="81" t="n">
        <f aca="false">IF(B413=$P$3,D413,0)</f>
        <v>0</v>
      </c>
      <c r="R413" s="81" t="n">
        <f aca="false">R412+P413-Q413</f>
        <v>194703.9</v>
      </c>
      <c r="S413" s="203" t="n">
        <f aca="false">IF(B413=$S$3,C413,0)</f>
        <v>0</v>
      </c>
      <c r="T413" s="81" t="n">
        <f aca="false">IF(B413=$S$3,D413,0)</f>
        <v>0</v>
      </c>
      <c r="U413" s="81" t="n">
        <f aca="false">U412+S413-T413</f>
        <v>-174065.654</v>
      </c>
      <c r="V413" s="203" t="n">
        <f aca="false">IF(B413=$V$3,C413,0)</f>
        <v>0</v>
      </c>
      <c r="W413" s="81" t="n">
        <f aca="false">IF(B413=$V$3,D413,0)</f>
        <v>0</v>
      </c>
      <c r="X413" s="81" t="n">
        <f aca="false">X412+V413-W413</f>
        <v>472214.3716</v>
      </c>
      <c r="Y413" s="203" t="n">
        <f aca="false">IF(B413=$Y$3,C413,0)</f>
        <v>0</v>
      </c>
      <c r="Z413" s="81" t="n">
        <f aca="false">IF(B413=$Y$3,D413,0)</f>
        <v>0</v>
      </c>
      <c r="AA413" s="81" t="n">
        <f aca="false">AA412+Y413-Z413</f>
        <v>-758.81</v>
      </c>
      <c r="AB413" s="203" t="n">
        <f aca="false">IF(B413=$AB$3,C413,0)</f>
        <v>0</v>
      </c>
      <c r="AC413" s="81" t="n">
        <f aca="false">IF(B413=$AB$3,D413,0)</f>
        <v>0</v>
      </c>
      <c r="AD413" s="81" t="n">
        <f aca="false">AD412+AB413-AC413</f>
        <v>-82012.31</v>
      </c>
      <c r="AE413" s="203" t="n">
        <f aca="false">IF(B413=$AE$3,C413,0)</f>
        <v>0</v>
      </c>
      <c r="AF413" s="81" t="n">
        <f aca="false">IF(B413=$AE$3,D413,0)</f>
        <v>0</v>
      </c>
      <c r="AG413" s="204" t="n">
        <f aca="false">AG412+AE413-AF413</f>
        <v>-88.3999999999978</v>
      </c>
      <c r="AH413" s="203" t="n">
        <f aca="false">IF(B413=$AH$3,C413,0)</f>
        <v>0</v>
      </c>
      <c r="AI413" s="81" t="n">
        <f aca="false">IF(B413=$AH$3,D413,0)</f>
        <v>0</v>
      </c>
      <c r="AJ413" s="205" t="n">
        <f aca="false">AJ412+AH413-AI413</f>
        <v>-81787</v>
      </c>
      <c r="AK413" s="203" t="n">
        <f aca="false">IF(B413=$AK$3,C413,0)</f>
        <v>0</v>
      </c>
      <c r="AL413" s="81" t="n">
        <f aca="false">IF(B413=$AK$3,D413,0)</f>
        <v>0</v>
      </c>
      <c r="AM413" s="205" t="n">
        <f aca="false">AM412+AK413-AL413</f>
        <v>-1110.34</v>
      </c>
      <c r="AN413" s="203" t="n">
        <f aca="false">IF(B413=$AN$3,C413,0)</f>
        <v>0</v>
      </c>
      <c r="AO413" s="81" t="n">
        <f aca="false">IF(B413=$AN$3,D413,0)</f>
        <v>0</v>
      </c>
      <c r="AP413" s="205" t="n">
        <f aca="false">AP412+AN413-AO413</f>
        <v>-29399.68</v>
      </c>
      <c r="AQ413" s="203" t="n">
        <f aca="false">IF(B413=$AQ$3,C413,0)</f>
        <v>0</v>
      </c>
      <c r="AR413" s="81" t="n">
        <f aca="false">IF(B413=$AQ$3,D413,0)</f>
        <v>0</v>
      </c>
      <c r="AS413" s="205" t="n">
        <f aca="false">AS412+AQ413-AR413</f>
        <v>18756.3424</v>
      </c>
      <c r="AT413" s="203" t="n">
        <f aca="false">IF(B413=$AT$3,C413,0)</f>
        <v>0</v>
      </c>
      <c r="AU413" s="206" t="n">
        <f aca="false">IF(B413=$AT$3,D413,0)</f>
        <v>0</v>
      </c>
      <c r="AV413" s="83" t="n">
        <f aca="false">AV412+AT413-AU413</f>
        <v>0</v>
      </c>
      <c r="AW413" s="203" t="n">
        <f aca="false">IF(B413=$AW$3,C413,0)</f>
        <v>0</v>
      </c>
      <c r="AX413" s="206" t="n">
        <f aca="false">IF(B413=$AW$3,D413,0)</f>
        <v>0</v>
      </c>
      <c r="AY413" s="83" t="n">
        <f aca="false">AY412+AW413-AX413</f>
        <v>30000</v>
      </c>
      <c r="AZ413" s="203" t="n">
        <f aca="false">IF(B413=$AZ$3,C413,0)</f>
        <v>0</v>
      </c>
      <c r="BA413" s="206" t="n">
        <f aca="false">IF(B413=$AZ$3,D413,0)</f>
        <v>0</v>
      </c>
      <c r="BB413" s="83" t="n">
        <f aca="false">BB412+AZ413-BA413</f>
        <v>50455</v>
      </c>
      <c r="BC413" s="203" t="n">
        <f aca="false">IF(B413=$BC$3,C413,0)</f>
        <v>0</v>
      </c>
      <c r="BD413" s="206" t="n">
        <f aca="false">IF(B413=$BC$3,D413,0)</f>
        <v>0</v>
      </c>
      <c r="BE413" s="83" t="n">
        <f aca="false">BE412+BC413-BD413</f>
        <v>1750</v>
      </c>
      <c r="BF413" s="203" t="n">
        <f aca="false">IF(B413=$BF$3,C413,0)</f>
        <v>0</v>
      </c>
      <c r="BG413" s="206" t="n">
        <f aca="false">IF(B413=$BF$3,D413,0)</f>
        <v>0</v>
      </c>
      <c r="BH413" s="83" t="n">
        <f aca="false">BH412+BF413-BG413</f>
        <v>0</v>
      </c>
      <c r="BI413" s="203" t="n">
        <f aca="false">IF(B413=$BI$3,C413,0)</f>
        <v>0</v>
      </c>
      <c r="BJ413" s="206" t="n">
        <f aca="false">IF(B413=$BI$3,D413,0)</f>
        <v>0</v>
      </c>
      <c r="BK413" s="83" t="n">
        <f aca="false">BK412+BI413-BJ413</f>
        <v>0</v>
      </c>
      <c r="BL413" s="203" t="n">
        <f aca="false">IF(B413=$BL$261,C413,0)</f>
        <v>0</v>
      </c>
      <c r="BM413" s="206" t="n">
        <f aca="false">IF(B413=$BL$158,D413,0)</f>
        <v>0</v>
      </c>
      <c r="BN413" s="83" t="n">
        <f aca="false">BN412+BL413-BM413</f>
        <v>0</v>
      </c>
      <c r="BO413" s="203" t="n">
        <f aca="false">IF(B413=$BO$158,C413,0)</f>
        <v>0</v>
      </c>
      <c r="BP413" s="206" t="n">
        <f aca="false">IF(B413=$BO$158,D413,0)</f>
        <v>0</v>
      </c>
      <c r="BQ413" s="83" t="n">
        <f aca="false">BQ412+BO413-BP413</f>
        <v>0</v>
      </c>
      <c r="BR413" s="203" t="n">
        <f aca="false">IF(B413=$BR$3,C413,0)</f>
        <v>0</v>
      </c>
      <c r="BS413" s="206" t="n">
        <f aca="false">IF(B413=$BR$3,D413,0)</f>
        <v>0</v>
      </c>
      <c r="BT413" s="83" t="n">
        <f aca="false">BT412+BR413-BS413</f>
        <v>2915.07</v>
      </c>
      <c r="BU413" s="203" t="n">
        <f aca="false">IF(B413=$BU$3,C413,0)</f>
        <v>0</v>
      </c>
      <c r="BV413" s="206" t="n">
        <f aca="false">IF(B413=$BU$3,D413,0)</f>
        <v>0</v>
      </c>
      <c r="BW413" s="83" t="n">
        <f aca="false">BW412+BU413-BV413</f>
        <v>-15176.38</v>
      </c>
      <c r="BX413" s="203" t="n">
        <f aca="false">IF(B413=$BX$3,C413,0)</f>
        <v>0</v>
      </c>
      <c r="BY413" s="206" t="n">
        <f aca="false">IF(B413=$BX$3,D413,0)</f>
        <v>0</v>
      </c>
      <c r="BZ413" s="83" t="n">
        <f aca="false">BZ412+BX413-BY413</f>
        <v>-5000</v>
      </c>
      <c r="CA413" s="203" t="n">
        <f aca="false">IF(B413=$CA$3,C413,0)</f>
        <v>0</v>
      </c>
      <c r="CB413" s="206" t="n">
        <f aca="false">IF(B413=$CA$3,D413,0)</f>
        <v>0</v>
      </c>
      <c r="CC413" s="83" t="n">
        <f aca="false">CC412+CA413-CB413</f>
        <v>-12149</v>
      </c>
      <c r="CD413" s="203" t="n">
        <f aca="false">IF(B413=$CD$158,C413,0)</f>
        <v>0</v>
      </c>
      <c r="CE413" s="203" t="n">
        <f aca="false">IF(B413=$CD$158,D413,0)</f>
        <v>0</v>
      </c>
      <c r="CF413" s="83" t="n">
        <f aca="false">CF412+CD413-CE413</f>
        <v>10000</v>
      </c>
      <c r="CG413" s="203" t="n">
        <f aca="false">IF(B413=$CG$158,C413,0)</f>
        <v>0</v>
      </c>
      <c r="CH413" s="203" t="n">
        <f aca="false">IF(B413=$CG$158,D413,0)</f>
        <v>0</v>
      </c>
      <c r="CI413" s="83" t="n">
        <f aca="false">CI412+CG413-CH413</f>
        <v>0</v>
      </c>
      <c r="CJ413" s="203" t="n">
        <f aca="false">IF(B413=$CJ$158,C413,0)</f>
        <v>0</v>
      </c>
      <c r="CK413" s="203" t="n">
        <f aca="false">IF(B413=$CJ$158,D413,0)</f>
        <v>0</v>
      </c>
      <c r="CL413" s="83" t="n">
        <f aca="false">CL412+CJ413-CK413</f>
        <v>-502</v>
      </c>
      <c r="CM413" s="95" t="n">
        <f aca="false">IF(B413=$CM$3,C413,0)</f>
        <v>0</v>
      </c>
      <c r="CN413" s="97" t="n">
        <f aca="false">IF(B413=$CM$3,D413,0)</f>
        <v>0</v>
      </c>
      <c r="CO413" s="98" t="n">
        <f aca="false">CO412+CM413-CN413</f>
        <v>-900</v>
      </c>
      <c r="CP413" s="95" t="n">
        <f aca="false">IF(B413=$CP$357,C413,0)</f>
        <v>0</v>
      </c>
      <c r="CQ413" s="97" t="n">
        <f aca="false">IF(B413=$CP$357,D413,0)</f>
        <v>0</v>
      </c>
      <c r="CR413" s="98" t="n">
        <f aca="false">CR412+CP413-CQ413</f>
        <v>1500</v>
      </c>
    </row>
    <row r="414" customFormat="false" ht="15.75" hidden="false" customHeight="false" outlineLevel="0" collapsed="false">
      <c r="A414" s="248"/>
      <c r="B414" s="207" t="s">
        <v>10</v>
      </c>
      <c r="C414" s="100" t="n">
        <f aca="false">'[6]4-16'!$E$38+'[6]4-17'!$E$38+'[6]4-19'!$E$43+'[6]4-20'!$E$38</f>
        <v>4401.32</v>
      </c>
      <c r="D414" s="100"/>
      <c r="E414" s="101" t="s">
        <v>205</v>
      </c>
      <c r="F414" s="122"/>
      <c r="G414" s="80" t="n">
        <f aca="false">IF(B414=$G$357,C414,0)</f>
        <v>0</v>
      </c>
      <c r="H414" s="80" t="n">
        <f aca="false">IF(B414=$G$357,D414,0)</f>
        <v>0</v>
      </c>
      <c r="I414" s="82" t="n">
        <f aca="false">I413+G414-H414</f>
        <v>0</v>
      </c>
      <c r="J414" s="80" t="n">
        <f aca="false">IF(B414=$J$3,C414,0)</f>
        <v>0</v>
      </c>
      <c r="K414" s="81" t="n">
        <f aca="false">IF(B414=$J$3,D414,0)</f>
        <v>0</v>
      </c>
      <c r="L414" s="82" t="n">
        <f aca="false">L413+J414-K414</f>
        <v>75061.4</v>
      </c>
      <c r="M414" s="81" t="n">
        <f aca="false">IF(B414=$M$3,C414,0)</f>
        <v>0</v>
      </c>
      <c r="N414" s="80" t="n">
        <f aca="false">IF(B414=$M$3,D414,0)</f>
        <v>0</v>
      </c>
      <c r="O414" s="83" t="n">
        <f aca="false">O413+M414-N414</f>
        <v>2428.01</v>
      </c>
      <c r="P414" s="203" t="n">
        <f aca="false">IF(B414=$P$3,C414,0)</f>
        <v>0</v>
      </c>
      <c r="Q414" s="81" t="n">
        <f aca="false">IF(B414=$P$3,D414,0)</f>
        <v>0</v>
      </c>
      <c r="R414" s="81" t="n">
        <f aca="false">R413+P414-Q414</f>
        <v>194703.9</v>
      </c>
      <c r="S414" s="203" t="n">
        <f aca="false">IF(B414=$S$3,C414,0)</f>
        <v>0</v>
      </c>
      <c r="T414" s="81" t="n">
        <f aca="false">IF(B414=$S$3,D414,0)</f>
        <v>0</v>
      </c>
      <c r="U414" s="81" t="n">
        <f aca="false">U413+S414-T414</f>
        <v>-174065.654</v>
      </c>
      <c r="V414" s="203" t="n">
        <f aca="false">IF(B414=$V$3,C414,0)</f>
        <v>4401.32</v>
      </c>
      <c r="W414" s="81" t="n">
        <f aca="false">IF(B414=$V$3,D414,0)</f>
        <v>0</v>
      </c>
      <c r="X414" s="81" t="n">
        <f aca="false">X413+V414-W414</f>
        <v>476615.6916</v>
      </c>
      <c r="Y414" s="203" t="n">
        <f aca="false">IF(B414=$Y$3,C414,0)</f>
        <v>0</v>
      </c>
      <c r="Z414" s="81" t="n">
        <f aca="false">IF(B414=$Y$3,D414,0)</f>
        <v>0</v>
      </c>
      <c r="AA414" s="81" t="n">
        <f aca="false">AA413+Y414-Z414</f>
        <v>-758.81</v>
      </c>
      <c r="AB414" s="203" t="n">
        <f aca="false">IF(B414=$AB$3,C414,0)</f>
        <v>0</v>
      </c>
      <c r="AC414" s="81" t="n">
        <f aca="false">IF(B414=$AB$3,D414,0)</f>
        <v>0</v>
      </c>
      <c r="AD414" s="81" t="n">
        <f aca="false">AD413+AB414-AC414</f>
        <v>-82012.31</v>
      </c>
      <c r="AE414" s="203" t="n">
        <f aca="false">IF(B414=$AE$3,C414,0)</f>
        <v>0</v>
      </c>
      <c r="AF414" s="81" t="n">
        <f aca="false">IF(B414=$AE$3,D414,0)</f>
        <v>0</v>
      </c>
      <c r="AG414" s="204" t="n">
        <f aca="false">AG413+AE414-AF414</f>
        <v>-88.3999999999978</v>
      </c>
      <c r="AH414" s="203" t="n">
        <f aca="false">IF(B414=$AH$3,C414,0)</f>
        <v>0</v>
      </c>
      <c r="AI414" s="81" t="n">
        <f aca="false">IF(B414=$AH$3,D414,0)</f>
        <v>0</v>
      </c>
      <c r="AJ414" s="205" t="n">
        <f aca="false">AJ413+AH414-AI414</f>
        <v>-81787</v>
      </c>
      <c r="AK414" s="203" t="n">
        <f aca="false">IF(B414=$AK$3,C414,0)</f>
        <v>0</v>
      </c>
      <c r="AL414" s="81" t="n">
        <f aca="false">IF(B414=$AK$3,D414,0)</f>
        <v>0</v>
      </c>
      <c r="AM414" s="205" t="n">
        <f aca="false">AM413+AK414-AL414</f>
        <v>-1110.34</v>
      </c>
      <c r="AN414" s="203" t="n">
        <f aca="false">IF(B414=$AN$3,C414,0)</f>
        <v>0</v>
      </c>
      <c r="AO414" s="81" t="n">
        <f aca="false">IF(B414=$AN$3,D414,0)</f>
        <v>0</v>
      </c>
      <c r="AP414" s="205" t="n">
        <f aca="false">AP413+AN414-AO414</f>
        <v>-29399.68</v>
      </c>
      <c r="AQ414" s="203" t="n">
        <f aca="false">IF(B414=$AQ$3,C414,0)</f>
        <v>0</v>
      </c>
      <c r="AR414" s="81" t="n">
        <f aca="false">IF(B414=$AQ$3,D414,0)</f>
        <v>0</v>
      </c>
      <c r="AS414" s="205" t="n">
        <f aca="false">AS413+AQ414-AR414</f>
        <v>18756.3424</v>
      </c>
      <c r="AT414" s="203" t="n">
        <f aca="false">IF(B414=$AT$3,C414,0)</f>
        <v>0</v>
      </c>
      <c r="AU414" s="206" t="n">
        <f aca="false">IF(B414=$AT$3,D414,0)</f>
        <v>0</v>
      </c>
      <c r="AV414" s="83" t="n">
        <f aca="false">AV413+AT414-AU414</f>
        <v>0</v>
      </c>
      <c r="AW414" s="203" t="n">
        <f aca="false">IF(B414=$AW$3,C414,0)</f>
        <v>0</v>
      </c>
      <c r="AX414" s="206" t="n">
        <f aca="false">IF(B414=$AW$3,D414,0)</f>
        <v>0</v>
      </c>
      <c r="AY414" s="83" t="n">
        <f aca="false">AY413+AW414-AX414</f>
        <v>30000</v>
      </c>
      <c r="AZ414" s="203" t="n">
        <f aca="false">IF(B414=$AZ$3,C414,0)</f>
        <v>0</v>
      </c>
      <c r="BA414" s="206" t="n">
        <f aca="false">IF(B414=$AZ$3,D414,0)</f>
        <v>0</v>
      </c>
      <c r="BB414" s="83" t="n">
        <f aca="false">BB413+AZ414-BA414</f>
        <v>50455</v>
      </c>
      <c r="BC414" s="203" t="n">
        <f aca="false">IF(B414=$BC$3,C414,0)</f>
        <v>0</v>
      </c>
      <c r="BD414" s="206" t="n">
        <f aca="false">IF(B414=$BC$3,D414,0)</f>
        <v>0</v>
      </c>
      <c r="BE414" s="83" t="n">
        <f aca="false">BE413+BC414-BD414</f>
        <v>1750</v>
      </c>
      <c r="BF414" s="203" t="n">
        <f aca="false">IF(B414=$BF$3,C414,0)</f>
        <v>0</v>
      </c>
      <c r="BG414" s="206" t="n">
        <f aca="false">IF(B414=$BF$3,D414,0)</f>
        <v>0</v>
      </c>
      <c r="BH414" s="83" t="n">
        <f aca="false">BH413+BF414-BG414</f>
        <v>0</v>
      </c>
      <c r="BI414" s="203" t="n">
        <f aca="false">IF(B414=$BI$3,C414,0)</f>
        <v>0</v>
      </c>
      <c r="BJ414" s="206" t="n">
        <f aca="false">IF(B414=$BI$3,D414,0)</f>
        <v>0</v>
      </c>
      <c r="BK414" s="83" t="n">
        <f aca="false">BK413+BI414-BJ414</f>
        <v>0</v>
      </c>
      <c r="BL414" s="203" t="n">
        <f aca="false">IF(B414=$BL$261,C414,0)</f>
        <v>0</v>
      </c>
      <c r="BM414" s="206" t="n">
        <f aca="false">IF(B414=$BL$158,D414,0)</f>
        <v>0</v>
      </c>
      <c r="BN414" s="83" t="n">
        <f aca="false">BN413+BL414-BM414</f>
        <v>0</v>
      </c>
      <c r="BO414" s="203" t="n">
        <f aca="false">IF(B414=$BO$158,C414,0)</f>
        <v>0</v>
      </c>
      <c r="BP414" s="206" t="n">
        <f aca="false">IF(B414=$BO$158,D414,0)</f>
        <v>0</v>
      </c>
      <c r="BQ414" s="83" t="n">
        <f aca="false">BQ413+BO414-BP414</f>
        <v>0</v>
      </c>
      <c r="BR414" s="203" t="n">
        <f aca="false">IF(B414=$BR$3,C414,0)</f>
        <v>0</v>
      </c>
      <c r="BS414" s="206" t="n">
        <f aca="false">IF(B414=$BR$3,D414,0)</f>
        <v>0</v>
      </c>
      <c r="BT414" s="83" t="n">
        <f aca="false">BT413+BR414-BS414</f>
        <v>2915.07</v>
      </c>
      <c r="BU414" s="203" t="n">
        <f aca="false">IF(B414=$BU$3,C414,0)</f>
        <v>0</v>
      </c>
      <c r="BV414" s="206" t="n">
        <f aca="false">IF(B414=$BU$3,D414,0)</f>
        <v>0</v>
      </c>
      <c r="BW414" s="83" t="n">
        <f aca="false">BW413+BU414-BV414</f>
        <v>-15176.38</v>
      </c>
      <c r="BX414" s="203" t="n">
        <f aca="false">IF(B414=$BX$3,C414,0)</f>
        <v>0</v>
      </c>
      <c r="BY414" s="206" t="n">
        <f aca="false">IF(B414=$BX$3,D414,0)</f>
        <v>0</v>
      </c>
      <c r="BZ414" s="83" t="n">
        <f aca="false">BZ413+BX414-BY414</f>
        <v>-5000</v>
      </c>
      <c r="CA414" s="203" t="n">
        <f aca="false">IF(B414=$CA$3,C414,0)</f>
        <v>0</v>
      </c>
      <c r="CB414" s="206" t="n">
        <f aca="false">IF(B414=$CA$3,D414,0)</f>
        <v>0</v>
      </c>
      <c r="CC414" s="83" t="n">
        <f aca="false">CC413+CA414-CB414</f>
        <v>-12149</v>
      </c>
      <c r="CD414" s="203" t="n">
        <f aca="false">IF(B414=$CD$158,C414,0)</f>
        <v>0</v>
      </c>
      <c r="CE414" s="203" t="n">
        <f aca="false">IF(B414=$CD$158,D414,0)</f>
        <v>0</v>
      </c>
      <c r="CF414" s="83" t="n">
        <f aca="false">CF413+CD414-CE414</f>
        <v>10000</v>
      </c>
      <c r="CG414" s="203" t="n">
        <f aca="false">IF(B414=$CG$158,C414,0)</f>
        <v>0</v>
      </c>
      <c r="CH414" s="203" t="n">
        <f aca="false">IF(B414=$CG$158,D414,0)</f>
        <v>0</v>
      </c>
      <c r="CI414" s="83" t="n">
        <f aca="false">CI413+CG414-CH414</f>
        <v>0</v>
      </c>
      <c r="CJ414" s="203" t="n">
        <f aca="false">IF(B414=$CJ$158,C414,0)</f>
        <v>0</v>
      </c>
      <c r="CK414" s="203" t="n">
        <f aca="false">IF(B414=$CJ$158,D414,0)</f>
        <v>0</v>
      </c>
      <c r="CL414" s="83" t="n">
        <f aca="false">CL413+CJ414-CK414</f>
        <v>-502</v>
      </c>
      <c r="CM414" s="95" t="n">
        <f aca="false">IF(B414=$CM$3,C414,0)</f>
        <v>0</v>
      </c>
      <c r="CN414" s="97" t="n">
        <f aca="false">IF(B414=$CM$3,D414,0)</f>
        <v>0</v>
      </c>
      <c r="CO414" s="98" t="n">
        <f aca="false">CO413+CM414-CN414</f>
        <v>-900</v>
      </c>
      <c r="CP414" s="95" t="n">
        <f aca="false">IF(B414=$CP$357,C414,0)</f>
        <v>0</v>
      </c>
      <c r="CQ414" s="97" t="n">
        <f aca="false">IF(B414=$CP$357,D414,0)</f>
        <v>0</v>
      </c>
      <c r="CR414" s="98" t="n">
        <f aca="false">CR413+CP414-CQ414</f>
        <v>1500</v>
      </c>
    </row>
    <row r="415" customFormat="false" ht="15.75" hidden="false" customHeight="false" outlineLevel="0" collapsed="false">
      <c r="A415" s="248"/>
      <c r="B415" s="207" t="s">
        <v>17</v>
      </c>
      <c r="C415" s="100" t="n">
        <f aca="false">'[6]4-16'!$D$38+'[6]4-17'!$D$38+'[6]4-19'!$D$43+'[6]4-20'!$D$38</f>
        <v>600.18</v>
      </c>
      <c r="D415" s="100"/>
      <c r="E415" s="101" t="s">
        <v>42</v>
      </c>
      <c r="F415" s="122"/>
      <c r="G415" s="80" t="n">
        <f aca="false">IF(B415=$G$357,C415,0)</f>
        <v>0</v>
      </c>
      <c r="H415" s="80" t="n">
        <f aca="false">IF(B415=$G$357,D415,0)</f>
        <v>0</v>
      </c>
      <c r="I415" s="82" t="n">
        <f aca="false">I414+G415-H415</f>
        <v>0</v>
      </c>
      <c r="J415" s="80" t="n">
        <f aca="false">IF(B415=$J$3,C415,0)</f>
        <v>0</v>
      </c>
      <c r="K415" s="81" t="n">
        <f aca="false">IF(B415=$J$3,D415,0)</f>
        <v>0</v>
      </c>
      <c r="L415" s="82" t="n">
        <f aca="false">L414+J415-K415</f>
        <v>75061.4</v>
      </c>
      <c r="M415" s="81" t="n">
        <f aca="false">IF(B415=$M$3,C415,0)</f>
        <v>0</v>
      </c>
      <c r="N415" s="80" t="n">
        <f aca="false">IF(B415=$M$3,D415,0)</f>
        <v>0</v>
      </c>
      <c r="O415" s="83" t="n">
        <f aca="false">O414+M415-N415</f>
        <v>2428.01</v>
      </c>
      <c r="P415" s="203" t="n">
        <f aca="false">IF(B415=$P$3,C415,0)</f>
        <v>0</v>
      </c>
      <c r="Q415" s="81" t="n">
        <f aca="false">IF(B415=$P$3,D415,0)</f>
        <v>0</v>
      </c>
      <c r="R415" s="81" t="n">
        <f aca="false">R414+P415-Q415</f>
        <v>194703.9</v>
      </c>
      <c r="S415" s="203" t="n">
        <f aca="false">IF(B415=$S$3,C415,0)</f>
        <v>0</v>
      </c>
      <c r="T415" s="81" t="n">
        <f aca="false">IF(B415=$S$3,D415,0)</f>
        <v>0</v>
      </c>
      <c r="U415" s="81" t="n">
        <f aca="false">U414+S415-T415</f>
        <v>-174065.654</v>
      </c>
      <c r="V415" s="203" t="n">
        <f aca="false">IF(B415=$V$3,C415,0)</f>
        <v>0</v>
      </c>
      <c r="W415" s="81" t="n">
        <f aca="false">IF(B415=$V$3,D415,0)</f>
        <v>0</v>
      </c>
      <c r="X415" s="81" t="n">
        <f aca="false">X414+V415-W415</f>
        <v>476615.6916</v>
      </c>
      <c r="Y415" s="203" t="n">
        <f aca="false">IF(B415=$Y$3,C415,0)</f>
        <v>0</v>
      </c>
      <c r="Z415" s="81" t="n">
        <f aca="false">IF(B415=$Y$3,D415,0)</f>
        <v>0</v>
      </c>
      <c r="AA415" s="81" t="n">
        <f aca="false">AA414+Y415-Z415</f>
        <v>-758.81</v>
      </c>
      <c r="AB415" s="203" t="n">
        <f aca="false">IF(B415=$AB$3,C415,0)</f>
        <v>0</v>
      </c>
      <c r="AC415" s="81" t="n">
        <f aca="false">IF(B415=$AB$3,D415,0)</f>
        <v>0</v>
      </c>
      <c r="AD415" s="81" t="n">
        <f aca="false">AD414+AB415-AC415</f>
        <v>-82012.31</v>
      </c>
      <c r="AE415" s="203" t="n">
        <f aca="false">IF(B415=$AE$3,C415,0)</f>
        <v>0</v>
      </c>
      <c r="AF415" s="81" t="n">
        <f aca="false">IF(B415=$AE$3,D415,0)</f>
        <v>0</v>
      </c>
      <c r="AG415" s="204" t="n">
        <f aca="false">AG414+AE415-AF415</f>
        <v>-88.3999999999978</v>
      </c>
      <c r="AH415" s="203" t="n">
        <f aca="false">IF(B415=$AH$3,C415,0)</f>
        <v>0</v>
      </c>
      <c r="AI415" s="81" t="n">
        <f aca="false">IF(B415=$AH$3,D415,0)</f>
        <v>0</v>
      </c>
      <c r="AJ415" s="205" t="n">
        <f aca="false">AJ414+AH415-AI415</f>
        <v>-81787</v>
      </c>
      <c r="AK415" s="203" t="n">
        <f aca="false">IF(B415=$AK$3,C415,0)</f>
        <v>0</v>
      </c>
      <c r="AL415" s="81" t="n">
        <f aca="false">IF(B415=$AK$3,D415,0)</f>
        <v>0</v>
      </c>
      <c r="AM415" s="205" t="n">
        <f aca="false">AM414+AK415-AL415</f>
        <v>-1110.34</v>
      </c>
      <c r="AN415" s="203" t="n">
        <f aca="false">IF(B415=$AN$3,C415,0)</f>
        <v>0</v>
      </c>
      <c r="AO415" s="81" t="n">
        <f aca="false">IF(B415=$AN$3,D415,0)</f>
        <v>0</v>
      </c>
      <c r="AP415" s="205" t="n">
        <f aca="false">AP414+AN415-AO415</f>
        <v>-29399.68</v>
      </c>
      <c r="AQ415" s="203" t="n">
        <f aca="false">IF(B415=$AQ$3,C415,0)</f>
        <v>600.18</v>
      </c>
      <c r="AR415" s="81" t="n">
        <f aca="false">IF(B415=$AQ$3,D415,0)</f>
        <v>0</v>
      </c>
      <c r="AS415" s="205" t="n">
        <f aca="false">AS414+AQ415-AR415</f>
        <v>19356.5224</v>
      </c>
      <c r="AT415" s="203" t="n">
        <f aca="false">IF(B415=$AT$3,C415,0)</f>
        <v>0</v>
      </c>
      <c r="AU415" s="206" t="n">
        <f aca="false">IF(B415=$AT$3,D415,0)</f>
        <v>0</v>
      </c>
      <c r="AV415" s="83" t="n">
        <f aca="false">AV414+AT415-AU415</f>
        <v>0</v>
      </c>
      <c r="AW415" s="203" t="n">
        <f aca="false">IF(B415=$AW$3,C415,0)</f>
        <v>0</v>
      </c>
      <c r="AX415" s="206" t="n">
        <f aca="false">IF(B415=$AW$3,D415,0)</f>
        <v>0</v>
      </c>
      <c r="AY415" s="83" t="n">
        <f aca="false">AY414+AW415-AX415</f>
        <v>30000</v>
      </c>
      <c r="AZ415" s="203" t="n">
        <f aca="false">IF(B415=$AZ$3,C415,0)</f>
        <v>0</v>
      </c>
      <c r="BA415" s="206" t="n">
        <f aca="false">IF(B415=$AZ$3,D415,0)</f>
        <v>0</v>
      </c>
      <c r="BB415" s="83" t="n">
        <f aca="false">BB414+AZ415-BA415</f>
        <v>50455</v>
      </c>
      <c r="BC415" s="203" t="n">
        <f aca="false">IF(B415=$BC$3,C415,0)</f>
        <v>0</v>
      </c>
      <c r="BD415" s="206" t="n">
        <f aca="false">IF(B415=$BC$3,D415,0)</f>
        <v>0</v>
      </c>
      <c r="BE415" s="83" t="n">
        <f aca="false">BE414+BC415-BD415</f>
        <v>1750</v>
      </c>
      <c r="BF415" s="203" t="n">
        <f aca="false">IF(B415=$BF$3,C415,0)</f>
        <v>0</v>
      </c>
      <c r="BG415" s="206" t="n">
        <f aca="false">IF(B415=$BF$3,D415,0)</f>
        <v>0</v>
      </c>
      <c r="BH415" s="83" t="n">
        <f aca="false">BH414+BF415-BG415</f>
        <v>0</v>
      </c>
      <c r="BI415" s="203" t="n">
        <f aca="false">IF(B415=$BI$3,C415,0)</f>
        <v>0</v>
      </c>
      <c r="BJ415" s="206" t="n">
        <f aca="false">IF(B415=$BI$3,D415,0)</f>
        <v>0</v>
      </c>
      <c r="BK415" s="83" t="n">
        <f aca="false">BK414+BI415-BJ415</f>
        <v>0</v>
      </c>
      <c r="BL415" s="203" t="n">
        <f aca="false">IF(B415=$BL$261,C415,0)</f>
        <v>0</v>
      </c>
      <c r="BM415" s="206" t="n">
        <f aca="false">IF(B415=$BL$158,D415,0)</f>
        <v>0</v>
      </c>
      <c r="BN415" s="83" t="n">
        <f aca="false">BN414+BL415-BM415</f>
        <v>0</v>
      </c>
      <c r="BO415" s="203" t="n">
        <f aca="false">IF(B415=$BO$158,C415,0)</f>
        <v>0</v>
      </c>
      <c r="BP415" s="206" t="n">
        <f aca="false">IF(B415=$BO$158,D415,0)</f>
        <v>0</v>
      </c>
      <c r="BQ415" s="83" t="n">
        <f aca="false">BQ414+BO415-BP415</f>
        <v>0</v>
      </c>
      <c r="BR415" s="203" t="n">
        <f aca="false">IF(B415=$BR$3,C415,0)</f>
        <v>0</v>
      </c>
      <c r="BS415" s="206" t="n">
        <f aca="false">IF(B415=$BR$3,D415,0)</f>
        <v>0</v>
      </c>
      <c r="BT415" s="83" t="n">
        <f aca="false">BT414+BR415-BS415</f>
        <v>2915.07</v>
      </c>
      <c r="BU415" s="203" t="n">
        <f aca="false">IF(B415=$BU$3,C415,0)</f>
        <v>0</v>
      </c>
      <c r="BV415" s="206" t="n">
        <f aca="false">IF(B415=$BU$3,D415,0)</f>
        <v>0</v>
      </c>
      <c r="BW415" s="83" t="n">
        <f aca="false">BW414+BU415-BV415</f>
        <v>-15176.38</v>
      </c>
      <c r="BX415" s="203" t="n">
        <f aca="false">IF(B415=$BX$3,C415,0)</f>
        <v>0</v>
      </c>
      <c r="BY415" s="206" t="n">
        <f aca="false">IF(B415=$BX$3,D415,0)</f>
        <v>0</v>
      </c>
      <c r="BZ415" s="83" t="n">
        <f aca="false">BZ414+BX415-BY415</f>
        <v>-5000</v>
      </c>
      <c r="CA415" s="203" t="n">
        <f aca="false">IF(B415=$CA$3,C415,0)</f>
        <v>0</v>
      </c>
      <c r="CB415" s="206" t="n">
        <f aca="false">IF(B415=$CA$3,D415,0)</f>
        <v>0</v>
      </c>
      <c r="CC415" s="83" t="n">
        <f aca="false">CC414+CA415-CB415</f>
        <v>-12149</v>
      </c>
      <c r="CD415" s="203" t="n">
        <f aca="false">IF(B415=$CD$158,C415,0)</f>
        <v>0</v>
      </c>
      <c r="CE415" s="203" t="n">
        <f aca="false">IF(B415=$CD$158,D415,0)</f>
        <v>0</v>
      </c>
      <c r="CF415" s="83" t="n">
        <f aca="false">CF414+CD415-CE415</f>
        <v>10000</v>
      </c>
      <c r="CG415" s="203" t="n">
        <f aca="false">IF(B415=$CG$158,C415,0)</f>
        <v>0</v>
      </c>
      <c r="CH415" s="203" t="n">
        <f aca="false">IF(B415=$CG$158,D415,0)</f>
        <v>0</v>
      </c>
      <c r="CI415" s="83" t="n">
        <f aca="false">CI414+CG415-CH415</f>
        <v>0</v>
      </c>
      <c r="CJ415" s="203" t="n">
        <f aca="false">IF(B415=$CJ$158,C415,0)</f>
        <v>0</v>
      </c>
      <c r="CK415" s="203" t="n">
        <f aca="false">IF(B415=$CJ$158,D415,0)</f>
        <v>0</v>
      </c>
      <c r="CL415" s="83" t="n">
        <f aca="false">CL414+CJ415-CK415</f>
        <v>-502</v>
      </c>
      <c r="CM415" s="95" t="n">
        <f aca="false">IF(B415=$CM$3,C415,0)</f>
        <v>0</v>
      </c>
      <c r="CN415" s="97" t="n">
        <f aca="false">IF(B415=$CM$3,D415,0)</f>
        <v>0</v>
      </c>
      <c r="CO415" s="98" t="n">
        <f aca="false">CO414+CM415-CN415</f>
        <v>-900</v>
      </c>
      <c r="CP415" s="95" t="n">
        <f aca="false">IF(B415=$CP$357,C415,0)</f>
        <v>0</v>
      </c>
      <c r="CQ415" s="97" t="n">
        <f aca="false">IF(B415=$CP$357,D415,0)</f>
        <v>0</v>
      </c>
      <c r="CR415" s="98" t="n">
        <f aca="false">CR414+CP415-CQ415</f>
        <v>1500</v>
      </c>
    </row>
    <row r="416" customFormat="false" ht="15.75" hidden="false" customHeight="false" outlineLevel="0" collapsed="false">
      <c r="A416" s="248"/>
      <c r="B416" s="207" t="s">
        <v>9</v>
      </c>
      <c r="C416" s="100"/>
      <c r="D416" s="100" t="n">
        <f aca="false">'[6]4-16'!$C$38+'[6]4-17'!$C$38+'[6]4-19'!$C$43+'[6]4-20'!$C$38</f>
        <v>5001.5</v>
      </c>
      <c r="E416" s="101" t="s">
        <v>206</v>
      </c>
      <c r="F416" s="122"/>
      <c r="G416" s="80" t="n">
        <f aca="false">IF(B416=$G$357,C416,0)</f>
        <v>0</v>
      </c>
      <c r="H416" s="80" t="n">
        <f aca="false">IF(B416=$G$357,D416,0)</f>
        <v>0</v>
      </c>
      <c r="I416" s="82" t="n">
        <f aca="false">I415+G416-H416</f>
        <v>0</v>
      </c>
      <c r="J416" s="80" t="n">
        <f aca="false">IF(B416=$J$3,C416,0)</f>
        <v>0</v>
      </c>
      <c r="K416" s="81" t="n">
        <f aca="false">IF(B416=$J$3,D416,0)</f>
        <v>0</v>
      </c>
      <c r="L416" s="82" t="n">
        <f aca="false">L415+J416-K416</f>
        <v>75061.4</v>
      </c>
      <c r="M416" s="81" t="n">
        <f aca="false">IF(B416=$M$3,C416,0)</f>
        <v>0</v>
      </c>
      <c r="N416" s="80" t="n">
        <f aca="false">IF(B416=$M$3,D416,0)</f>
        <v>0</v>
      </c>
      <c r="O416" s="83" t="n">
        <f aca="false">O415+M416-N416</f>
        <v>2428.01</v>
      </c>
      <c r="P416" s="203" t="n">
        <f aca="false">IF(B416=$P$3,C416,0)</f>
        <v>0</v>
      </c>
      <c r="Q416" s="81" t="n">
        <f aca="false">IF(B416=$P$3,D416,0)</f>
        <v>0</v>
      </c>
      <c r="R416" s="81" t="n">
        <f aca="false">R415+P416-Q416</f>
        <v>194703.9</v>
      </c>
      <c r="S416" s="203" t="n">
        <f aca="false">IF(B416=$S$3,C416,0)</f>
        <v>0</v>
      </c>
      <c r="T416" s="81" t="n">
        <f aca="false">IF(B416=$S$3,D416,0)</f>
        <v>5001.5</v>
      </c>
      <c r="U416" s="81" t="n">
        <f aca="false">U415+S416-T416</f>
        <v>-179067.154</v>
      </c>
      <c r="V416" s="203" t="n">
        <f aca="false">IF(B416=$V$3,C416,0)</f>
        <v>0</v>
      </c>
      <c r="W416" s="81" t="n">
        <f aca="false">IF(B416=$V$3,D416,0)</f>
        <v>0</v>
      </c>
      <c r="X416" s="81" t="n">
        <f aca="false">X415+V416-W416</f>
        <v>476615.6916</v>
      </c>
      <c r="Y416" s="203" t="n">
        <f aca="false">IF(B416=$Y$3,C416,0)</f>
        <v>0</v>
      </c>
      <c r="Z416" s="81" t="n">
        <f aca="false">IF(B416=$Y$3,D416,0)</f>
        <v>0</v>
      </c>
      <c r="AA416" s="81" t="n">
        <f aca="false">AA415+Y416-Z416</f>
        <v>-758.81</v>
      </c>
      <c r="AB416" s="203" t="n">
        <f aca="false">IF(B416=$AB$3,C416,0)</f>
        <v>0</v>
      </c>
      <c r="AC416" s="81" t="n">
        <f aca="false">IF(B416=$AB$3,D416,0)</f>
        <v>0</v>
      </c>
      <c r="AD416" s="81" t="n">
        <f aca="false">AD415+AB416-AC416</f>
        <v>-82012.31</v>
      </c>
      <c r="AE416" s="203" t="n">
        <f aca="false">IF(B416=$AE$3,C416,0)</f>
        <v>0</v>
      </c>
      <c r="AF416" s="81" t="n">
        <f aca="false">IF(B416=$AE$3,D416,0)</f>
        <v>0</v>
      </c>
      <c r="AG416" s="204" t="n">
        <f aca="false">AG415+AE416-AF416</f>
        <v>-88.3999999999978</v>
      </c>
      <c r="AH416" s="203" t="n">
        <f aca="false">IF(B416=$AH$3,C416,0)</f>
        <v>0</v>
      </c>
      <c r="AI416" s="81" t="n">
        <f aca="false">IF(B416=$AH$3,D416,0)</f>
        <v>0</v>
      </c>
      <c r="AJ416" s="205" t="n">
        <f aca="false">AJ415+AH416-AI416</f>
        <v>-81787</v>
      </c>
      <c r="AK416" s="203" t="n">
        <f aca="false">IF(B416=$AK$3,C416,0)</f>
        <v>0</v>
      </c>
      <c r="AL416" s="81" t="n">
        <f aca="false">IF(B416=$AK$3,D416,0)</f>
        <v>0</v>
      </c>
      <c r="AM416" s="205" t="n">
        <f aca="false">AM415+AK416-AL416</f>
        <v>-1110.34</v>
      </c>
      <c r="AN416" s="203" t="n">
        <f aca="false">IF(B416=$AN$3,C416,0)</f>
        <v>0</v>
      </c>
      <c r="AO416" s="81" t="n">
        <f aca="false">IF(B416=$AN$3,D416,0)</f>
        <v>0</v>
      </c>
      <c r="AP416" s="205" t="n">
        <f aca="false">AP415+AN416-AO416</f>
        <v>-29399.68</v>
      </c>
      <c r="AQ416" s="203" t="n">
        <f aca="false">IF(B416=$AQ$3,C416,0)</f>
        <v>0</v>
      </c>
      <c r="AR416" s="81" t="n">
        <f aca="false">IF(B416=$AQ$3,D416,0)</f>
        <v>0</v>
      </c>
      <c r="AS416" s="205" t="n">
        <f aca="false">AS415+AQ416-AR416</f>
        <v>19356.5224</v>
      </c>
      <c r="AT416" s="203" t="n">
        <f aca="false">IF(B416=$AT$3,C416,0)</f>
        <v>0</v>
      </c>
      <c r="AU416" s="206" t="n">
        <f aca="false">IF(B416=$AT$3,D416,0)</f>
        <v>0</v>
      </c>
      <c r="AV416" s="83" t="n">
        <f aca="false">AV415+AT416-AU416</f>
        <v>0</v>
      </c>
      <c r="AW416" s="203" t="n">
        <f aca="false">IF(B416=$AW$3,C416,0)</f>
        <v>0</v>
      </c>
      <c r="AX416" s="206" t="n">
        <f aca="false">IF(B416=$AW$3,D416,0)</f>
        <v>0</v>
      </c>
      <c r="AY416" s="83" t="n">
        <f aca="false">AY415+AW416-AX416</f>
        <v>30000</v>
      </c>
      <c r="AZ416" s="203" t="n">
        <f aca="false">IF(B416=$AZ$3,C416,0)</f>
        <v>0</v>
      </c>
      <c r="BA416" s="206" t="n">
        <f aca="false">IF(B416=$AZ$3,D416,0)</f>
        <v>0</v>
      </c>
      <c r="BB416" s="83" t="n">
        <f aca="false">BB415+AZ416-BA416</f>
        <v>50455</v>
      </c>
      <c r="BC416" s="203" t="n">
        <f aca="false">IF(B416=$BC$3,C416,0)</f>
        <v>0</v>
      </c>
      <c r="BD416" s="206" t="n">
        <f aca="false">IF(B416=$BC$3,D416,0)</f>
        <v>0</v>
      </c>
      <c r="BE416" s="83" t="n">
        <f aca="false">BE415+BC416-BD416</f>
        <v>1750</v>
      </c>
      <c r="BF416" s="203" t="n">
        <f aca="false">IF(B416=$BF$3,C416,0)</f>
        <v>0</v>
      </c>
      <c r="BG416" s="206" t="n">
        <f aca="false">IF(B416=$BF$3,D416,0)</f>
        <v>0</v>
      </c>
      <c r="BH416" s="83" t="n">
        <f aca="false">BH415+BF416-BG416</f>
        <v>0</v>
      </c>
      <c r="BI416" s="203" t="n">
        <f aca="false">IF(B416=$BI$3,C416,0)</f>
        <v>0</v>
      </c>
      <c r="BJ416" s="206" t="n">
        <f aca="false">IF(B416=$BI$3,D416,0)</f>
        <v>0</v>
      </c>
      <c r="BK416" s="83" t="n">
        <f aca="false">BK415+BI416-BJ416</f>
        <v>0</v>
      </c>
      <c r="BL416" s="203" t="n">
        <f aca="false">IF(B416=$BL$261,C416,0)</f>
        <v>0</v>
      </c>
      <c r="BM416" s="206" t="n">
        <f aca="false">IF(B416=$BL$158,D416,0)</f>
        <v>0</v>
      </c>
      <c r="BN416" s="83" t="n">
        <f aca="false">BN415+BL416-BM416</f>
        <v>0</v>
      </c>
      <c r="BO416" s="203" t="n">
        <f aca="false">IF(B416=$BO$158,C416,0)</f>
        <v>0</v>
      </c>
      <c r="BP416" s="206" t="n">
        <f aca="false">IF(B416=$BO$158,D416,0)</f>
        <v>0</v>
      </c>
      <c r="BQ416" s="83" t="n">
        <f aca="false">BQ415+BO416-BP416</f>
        <v>0</v>
      </c>
      <c r="BR416" s="203" t="n">
        <f aca="false">IF(B416=$BR$3,C416,0)</f>
        <v>0</v>
      </c>
      <c r="BS416" s="206" t="n">
        <f aca="false">IF(B416=$BR$3,D416,0)</f>
        <v>0</v>
      </c>
      <c r="BT416" s="83" t="n">
        <f aca="false">BT415+BR416-BS416</f>
        <v>2915.07</v>
      </c>
      <c r="BU416" s="203" t="n">
        <f aca="false">IF(B416=$BU$3,C416,0)</f>
        <v>0</v>
      </c>
      <c r="BV416" s="206" t="n">
        <f aca="false">IF(B416=$BU$3,D416,0)</f>
        <v>0</v>
      </c>
      <c r="BW416" s="83" t="n">
        <f aca="false">BW415+BU416-BV416</f>
        <v>-15176.38</v>
      </c>
      <c r="BX416" s="203" t="n">
        <f aca="false">IF(B416=$BX$3,C416,0)</f>
        <v>0</v>
      </c>
      <c r="BY416" s="206" t="n">
        <f aca="false">IF(B416=$BX$3,D416,0)</f>
        <v>0</v>
      </c>
      <c r="BZ416" s="83" t="n">
        <f aca="false">BZ415+BX416-BY416</f>
        <v>-5000</v>
      </c>
      <c r="CA416" s="203" t="n">
        <f aca="false">IF(B416=$CA$3,C416,0)</f>
        <v>0</v>
      </c>
      <c r="CB416" s="206" t="n">
        <f aca="false">IF(B416=$CA$3,D416,0)</f>
        <v>0</v>
      </c>
      <c r="CC416" s="83" t="n">
        <f aca="false">CC415+CA416-CB416</f>
        <v>-12149</v>
      </c>
      <c r="CD416" s="203" t="n">
        <f aca="false">IF(B416=$CD$158,C416,0)</f>
        <v>0</v>
      </c>
      <c r="CE416" s="203" t="n">
        <f aca="false">IF(B416=$CD$158,D416,0)</f>
        <v>0</v>
      </c>
      <c r="CF416" s="83" t="n">
        <f aca="false">CF415+CD416-CE416</f>
        <v>10000</v>
      </c>
      <c r="CG416" s="203" t="n">
        <f aca="false">IF(B416=$CG$158,C416,0)</f>
        <v>0</v>
      </c>
      <c r="CH416" s="203" t="n">
        <f aca="false">IF(B416=$CG$158,D416,0)</f>
        <v>0</v>
      </c>
      <c r="CI416" s="83" t="n">
        <f aca="false">CI415+CG416-CH416</f>
        <v>0</v>
      </c>
      <c r="CJ416" s="203" t="n">
        <f aca="false">IF(B416=$CJ$158,C416,0)</f>
        <v>0</v>
      </c>
      <c r="CK416" s="203" t="n">
        <f aca="false">IF(B416=$CJ$158,D416,0)</f>
        <v>0</v>
      </c>
      <c r="CL416" s="83" t="n">
        <f aca="false">CL415+CJ416-CK416</f>
        <v>-502</v>
      </c>
      <c r="CM416" s="95" t="n">
        <f aca="false">IF(B416=$CM$3,C416,0)</f>
        <v>0</v>
      </c>
      <c r="CN416" s="97" t="n">
        <f aca="false">IF(B416=$CM$3,D416,0)</f>
        <v>0</v>
      </c>
      <c r="CO416" s="98" t="n">
        <f aca="false">CO415+CM416-CN416</f>
        <v>-900</v>
      </c>
      <c r="CP416" s="95" t="n">
        <f aca="false">IF(B416=$CP$357,C416,0)</f>
        <v>0</v>
      </c>
      <c r="CQ416" s="97" t="n">
        <f aca="false">IF(B416=$CP$357,D416,0)</f>
        <v>0</v>
      </c>
      <c r="CR416" s="98" t="n">
        <f aca="false">CR415+CP416-CQ416</f>
        <v>1500</v>
      </c>
    </row>
    <row r="417" customFormat="false" ht="19.5" hidden="false" customHeight="true" outlineLevel="0" collapsed="false">
      <c r="A417" s="248"/>
      <c r="B417" s="208" t="s">
        <v>49</v>
      </c>
      <c r="C417" s="100" t="n">
        <f aca="false">SUM(C408:C416)</f>
        <v>14071.5</v>
      </c>
      <c r="D417" s="100" t="n">
        <f aca="false">SUM(D408:D416)</f>
        <v>14071.5</v>
      </c>
      <c r="E417" s="101"/>
      <c r="F417" s="122"/>
      <c r="G417" s="80" t="n">
        <f aca="false">IF(B417=$G$357,C417,0)</f>
        <v>0</v>
      </c>
      <c r="H417" s="80" t="n">
        <f aca="false">IF(B417=$G$357,D417,0)</f>
        <v>0</v>
      </c>
      <c r="I417" s="82" t="n">
        <f aca="false">I416+G417-H417</f>
        <v>0</v>
      </c>
      <c r="J417" s="80" t="n">
        <f aca="false">IF(B417=$J$3,C417,0)</f>
        <v>0</v>
      </c>
      <c r="K417" s="81" t="n">
        <f aca="false">IF(B417=$J$3,D417,0)</f>
        <v>0</v>
      </c>
      <c r="L417" s="82" t="n">
        <f aca="false">L416+J417-K417</f>
        <v>75061.4</v>
      </c>
      <c r="M417" s="81" t="n">
        <f aca="false">IF(B417=$M$3,C417,0)</f>
        <v>0</v>
      </c>
      <c r="N417" s="80" t="n">
        <f aca="false">IF(B417=$M$3,D417,0)</f>
        <v>0</v>
      </c>
      <c r="O417" s="83" t="n">
        <f aca="false">O416+M417-N417</f>
        <v>2428.01</v>
      </c>
      <c r="P417" s="203" t="n">
        <f aca="false">IF(B417=$P$3,C417,0)</f>
        <v>0</v>
      </c>
      <c r="Q417" s="81" t="n">
        <f aca="false">IF(B417=$P$3,D417,0)</f>
        <v>0</v>
      </c>
      <c r="R417" s="81" t="n">
        <f aca="false">R416+P417-Q417</f>
        <v>194703.9</v>
      </c>
      <c r="S417" s="203" t="n">
        <f aca="false">IF(B417=$S$3,C417,0)</f>
        <v>0</v>
      </c>
      <c r="T417" s="81" t="n">
        <f aca="false">IF(B417=$S$3,D417,0)</f>
        <v>0</v>
      </c>
      <c r="U417" s="81" t="n">
        <f aca="false">U416+S417-T417</f>
        <v>-179067.154</v>
      </c>
      <c r="V417" s="203" t="n">
        <f aca="false">IF(B417=$V$3,C417,0)</f>
        <v>0</v>
      </c>
      <c r="W417" s="81" t="n">
        <f aca="false">IF(B417=$V$3,D417,0)</f>
        <v>0</v>
      </c>
      <c r="X417" s="81" t="n">
        <f aca="false">X416+V417-W417</f>
        <v>476615.6916</v>
      </c>
      <c r="Y417" s="203" t="n">
        <f aca="false">IF(B417=$Y$3,C417,0)</f>
        <v>0</v>
      </c>
      <c r="Z417" s="81" t="n">
        <f aca="false">IF(B417=$Y$3,D417,0)</f>
        <v>0</v>
      </c>
      <c r="AA417" s="81" t="n">
        <f aca="false">AA416+Y417-Z417</f>
        <v>-758.81</v>
      </c>
      <c r="AB417" s="203" t="n">
        <f aca="false">IF(B417=$AB$3,C417,0)</f>
        <v>0</v>
      </c>
      <c r="AC417" s="81" t="n">
        <f aca="false">IF(B417=$AB$3,D417,0)</f>
        <v>0</v>
      </c>
      <c r="AD417" s="81" t="n">
        <f aca="false">AD416+AB417-AC417</f>
        <v>-82012.31</v>
      </c>
      <c r="AE417" s="203" t="n">
        <f aca="false">IF(B417=$AE$3,C417,0)</f>
        <v>0</v>
      </c>
      <c r="AF417" s="81" t="n">
        <f aca="false">IF(B417=$AE$3,D417,0)</f>
        <v>0</v>
      </c>
      <c r="AG417" s="204" t="n">
        <f aca="false">AG416+AE417-AF417</f>
        <v>-88.3999999999978</v>
      </c>
      <c r="AH417" s="203" t="n">
        <f aca="false">IF(B417=$AH$3,C417,0)</f>
        <v>0</v>
      </c>
      <c r="AI417" s="81" t="n">
        <f aca="false">IF(B417=$AH$3,D417,0)</f>
        <v>0</v>
      </c>
      <c r="AJ417" s="205" t="n">
        <f aca="false">AJ416+AH417-AI417</f>
        <v>-81787</v>
      </c>
      <c r="AK417" s="203" t="n">
        <f aca="false">IF(B417=$AK$3,C417,0)</f>
        <v>0</v>
      </c>
      <c r="AL417" s="81" t="n">
        <f aca="false">IF(B417=$AK$3,D417,0)</f>
        <v>0</v>
      </c>
      <c r="AM417" s="205" t="n">
        <f aca="false">AM416+AK417-AL417</f>
        <v>-1110.34</v>
      </c>
      <c r="AN417" s="203" t="n">
        <f aca="false">IF(B417=$AN$3,C417,0)</f>
        <v>0</v>
      </c>
      <c r="AO417" s="81" t="n">
        <f aca="false">IF(B417=$AN$3,D417,0)</f>
        <v>0</v>
      </c>
      <c r="AP417" s="205" t="n">
        <f aca="false">AP416+AN417-AO417</f>
        <v>-29399.68</v>
      </c>
      <c r="AQ417" s="203" t="n">
        <f aca="false">IF(B417=$AQ$3,C417,0)</f>
        <v>0</v>
      </c>
      <c r="AR417" s="81" t="n">
        <f aca="false">IF(B417=$AQ$3,D417,0)</f>
        <v>0</v>
      </c>
      <c r="AS417" s="205" t="n">
        <f aca="false">AS416+AQ417-AR417</f>
        <v>19356.5224</v>
      </c>
      <c r="AT417" s="203" t="n">
        <f aca="false">IF(B417=$AT$3,C417,0)</f>
        <v>0</v>
      </c>
      <c r="AU417" s="206" t="n">
        <f aca="false">IF(B417=$AT$3,D417,0)</f>
        <v>0</v>
      </c>
      <c r="AV417" s="83" t="n">
        <f aca="false">AV416+AT417-AU417</f>
        <v>0</v>
      </c>
      <c r="AW417" s="203" t="n">
        <f aca="false">IF(B417=$AW$3,C417,0)</f>
        <v>0</v>
      </c>
      <c r="AX417" s="206" t="n">
        <f aca="false">IF(B417=$AW$3,D417,0)</f>
        <v>0</v>
      </c>
      <c r="AY417" s="83" t="n">
        <f aca="false">AY416+AW417-AX417</f>
        <v>30000</v>
      </c>
      <c r="AZ417" s="203" t="n">
        <f aca="false">IF(B417=$AZ$3,C417,0)</f>
        <v>0</v>
      </c>
      <c r="BA417" s="206" t="n">
        <f aca="false">IF(B417=$AZ$3,D417,0)</f>
        <v>0</v>
      </c>
      <c r="BB417" s="83" t="n">
        <f aca="false">BB416+AZ417-BA417</f>
        <v>50455</v>
      </c>
      <c r="BC417" s="203" t="n">
        <f aca="false">IF(B417=$BC$3,C417,0)</f>
        <v>0</v>
      </c>
      <c r="BD417" s="206" t="n">
        <f aca="false">IF(B417=$BC$3,D417,0)</f>
        <v>0</v>
      </c>
      <c r="BE417" s="83" t="n">
        <f aca="false">BE416+BC417-BD417</f>
        <v>1750</v>
      </c>
      <c r="BF417" s="203" t="n">
        <f aca="false">IF(B417=$BF$3,C417,0)</f>
        <v>0</v>
      </c>
      <c r="BG417" s="206" t="n">
        <f aca="false">IF(B417=$BF$3,D417,0)</f>
        <v>0</v>
      </c>
      <c r="BH417" s="83" t="n">
        <f aca="false">BH416+BF417-BG417</f>
        <v>0</v>
      </c>
      <c r="BI417" s="203" t="n">
        <f aca="false">IF(B417=$BI$3,C417,0)</f>
        <v>0</v>
      </c>
      <c r="BJ417" s="206" t="n">
        <f aca="false">IF(B417=$BI$3,D417,0)</f>
        <v>0</v>
      </c>
      <c r="BK417" s="83" t="n">
        <f aca="false">BK416+BI417-BJ417</f>
        <v>0</v>
      </c>
      <c r="BL417" s="203" t="n">
        <f aca="false">IF(B417=$BL$261,C417,0)</f>
        <v>0</v>
      </c>
      <c r="BM417" s="206" t="n">
        <f aca="false">IF(B417=$BL$158,D417,0)</f>
        <v>0</v>
      </c>
      <c r="BN417" s="83" t="n">
        <f aca="false">BN416+BL417-BM417</f>
        <v>0</v>
      </c>
      <c r="BO417" s="203" t="n">
        <f aca="false">IF(B417=$BO$158,C417,0)</f>
        <v>0</v>
      </c>
      <c r="BP417" s="206" t="n">
        <f aca="false">IF(B417=$BO$158,D417,0)</f>
        <v>0</v>
      </c>
      <c r="BQ417" s="83" t="n">
        <f aca="false">BQ416+BO417-BP417</f>
        <v>0</v>
      </c>
      <c r="BR417" s="203" t="n">
        <f aca="false">IF(B417=$BR$3,C417,0)</f>
        <v>0</v>
      </c>
      <c r="BS417" s="206" t="n">
        <f aca="false">IF(B417=$BR$3,D417,0)</f>
        <v>0</v>
      </c>
      <c r="BT417" s="83" t="n">
        <f aca="false">BT416+BR417-BS417</f>
        <v>2915.07</v>
      </c>
      <c r="BU417" s="203" t="n">
        <f aca="false">IF(B417=$BU$3,C417,0)</f>
        <v>0</v>
      </c>
      <c r="BV417" s="206" t="n">
        <f aca="false">IF(B417=$BU$3,D417,0)</f>
        <v>0</v>
      </c>
      <c r="BW417" s="83" t="n">
        <f aca="false">BW416+BU417-BV417</f>
        <v>-15176.38</v>
      </c>
      <c r="BX417" s="203" t="n">
        <f aca="false">IF(B417=$BX$3,C417,0)</f>
        <v>0</v>
      </c>
      <c r="BY417" s="206" t="n">
        <f aca="false">IF(B417=$BX$3,D417,0)</f>
        <v>0</v>
      </c>
      <c r="BZ417" s="83" t="n">
        <f aca="false">BZ416+BX417-BY417</f>
        <v>-5000</v>
      </c>
      <c r="CA417" s="203" t="n">
        <f aca="false">IF(B417=$CA$3,C417,0)</f>
        <v>0</v>
      </c>
      <c r="CB417" s="206" t="n">
        <f aca="false">IF(B417=$CA$3,D417,0)</f>
        <v>0</v>
      </c>
      <c r="CC417" s="83" t="n">
        <f aca="false">CC416+CA417-CB417</f>
        <v>-12149</v>
      </c>
      <c r="CD417" s="203" t="n">
        <f aca="false">IF(B417=$CD$158,C417,0)</f>
        <v>0</v>
      </c>
      <c r="CE417" s="203" t="n">
        <f aca="false">IF(B417=$CD$158,D417,0)</f>
        <v>0</v>
      </c>
      <c r="CF417" s="83" t="n">
        <f aca="false">CF416+CD417-CE417</f>
        <v>10000</v>
      </c>
      <c r="CG417" s="203" t="n">
        <f aca="false">IF(B417=$CG$158,C417,0)</f>
        <v>0</v>
      </c>
      <c r="CH417" s="203" t="n">
        <f aca="false">IF(B417=$CG$158,D417,0)</f>
        <v>0</v>
      </c>
      <c r="CI417" s="83" t="n">
        <f aca="false">CI416+CG417-CH417</f>
        <v>0</v>
      </c>
      <c r="CJ417" s="203" t="n">
        <f aca="false">IF(B417=$CJ$158,C417,0)</f>
        <v>0</v>
      </c>
      <c r="CK417" s="203" t="n">
        <f aca="false">IF(B417=$CJ$158,D417,0)</f>
        <v>0</v>
      </c>
      <c r="CL417" s="83" t="n">
        <f aca="false">CL416+CJ417-CK417</f>
        <v>-502</v>
      </c>
      <c r="CM417" s="95" t="n">
        <f aca="false">IF(B417=$CM$3,C417,0)</f>
        <v>0</v>
      </c>
      <c r="CN417" s="97" t="n">
        <f aca="false">IF(B417=$CM$3,D417,0)</f>
        <v>0</v>
      </c>
      <c r="CO417" s="98" t="n">
        <f aca="false">CO416+CM417-CN417</f>
        <v>-900</v>
      </c>
      <c r="CP417" s="95" t="n">
        <f aca="false">IF(B417=$CP$357,C417,0)</f>
        <v>0</v>
      </c>
      <c r="CQ417" s="97" t="n">
        <f aca="false">IF(B417=$CP$357,D417,0)</f>
        <v>0</v>
      </c>
      <c r="CR417" s="98" t="n">
        <f aca="false">CR416+CP417-CQ417</f>
        <v>1500</v>
      </c>
    </row>
    <row r="418" customFormat="false" ht="15.75" hidden="false" customHeight="true" outlineLevel="0" collapsed="false">
      <c r="A418" s="286" t="n">
        <v>39566</v>
      </c>
      <c r="B418" s="207" t="s">
        <v>28</v>
      </c>
      <c r="C418" s="100" t="n">
        <v>3000</v>
      </c>
      <c r="D418" s="100"/>
      <c r="E418" s="101" t="s">
        <v>207</v>
      </c>
      <c r="F418" s="122" t="n">
        <v>35</v>
      </c>
      <c r="G418" s="80" t="n">
        <f aca="false">IF(B418=$G$357,C418,0)</f>
        <v>0</v>
      </c>
      <c r="H418" s="80" t="n">
        <f aca="false">IF(B418=$G$357,D418,0)</f>
        <v>0</v>
      </c>
      <c r="I418" s="82" t="n">
        <f aca="false">I417+G418-H418</f>
        <v>0</v>
      </c>
      <c r="J418" s="80" t="n">
        <f aca="false">IF(B418=$J$3,C418,0)</f>
        <v>0</v>
      </c>
      <c r="K418" s="81" t="n">
        <f aca="false">IF(B418=$J$3,D418,0)</f>
        <v>0</v>
      </c>
      <c r="L418" s="82" t="n">
        <f aca="false">L417+J418-K418</f>
        <v>75061.4</v>
      </c>
      <c r="M418" s="81" t="n">
        <f aca="false">IF(B418=$M$3,C418,0)</f>
        <v>0</v>
      </c>
      <c r="N418" s="80" t="n">
        <f aca="false">IF(B418=$M$3,D418,0)</f>
        <v>0</v>
      </c>
      <c r="O418" s="83" t="n">
        <f aca="false">O417+M418-N418</f>
        <v>2428.01</v>
      </c>
      <c r="P418" s="203" t="n">
        <f aca="false">IF(B418=$P$3,C418,0)</f>
        <v>0</v>
      </c>
      <c r="Q418" s="81" t="n">
        <f aca="false">IF(B418=$P$3,D418,0)</f>
        <v>0</v>
      </c>
      <c r="R418" s="81" t="n">
        <f aca="false">R417+P418-Q418</f>
        <v>194703.9</v>
      </c>
      <c r="S418" s="203" t="n">
        <f aca="false">IF(B418=$S$3,C418,0)</f>
        <v>0</v>
      </c>
      <c r="T418" s="81" t="n">
        <f aca="false">IF(B418=$S$3,D418,0)</f>
        <v>0</v>
      </c>
      <c r="U418" s="81" t="n">
        <f aca="false">U417+S418-T418</f>
        <v>-179067.154</v>
      </c>
      <c r="V418" s="203" t="n">
        <f aca="false">IF(B418=$V$3,C418,0)</f>
        <v>0</v>
      </c>
      <c r="W418" s="81" t="n">
        <f aca="false">IF(B418=$V$3,D418,0)</f>
        <v>0</v>
      </c>
      <c r="X418" s="81" t="n">
        <f aca="false">X417+V418-W418</f>
        <v>476615.6916</v>
      </c>
      <c r="Y418" s="203" t="n">
        <f aca="false">IF(B418=$Y$3,C418,0)</f>
        <v>0</v>
      </c>
      <c r="Z418" s="81" t="n">
        <f aca="false">IF(B418=$Y$3,D418,0)</f>
        <v>0</v>
      </c>
      <c r="AA418" s="81" t="n">
        <f aca="false">AA417+Y418-Z418</f>
        <v>-758.81</v>
      </c>
      <c r="AB418" s="203" t="n">
        <f aca="false">IF(B418=$AB$3,C418,0)</f>
        <v>0</v>
      </c>
      <c r="AC418" s="81" t="n">
        <f aca="false">IF(B418=$AB$3,D418,0)</f>
        <v>0</v>
      </c>
      <c r="AD418" s="81" t="n">
        <f aca="false">AD417+AB418-AC418</f>
        <v>-82012.31</v>
      </c>
      <c r="AE418" s="203" t="n">
        <f aca="false">IF(B418=$AE$3,C418,0)</f>
        <v>0</v>
      </c>
      <c r="AF418" s="81" t="n">
        <f aca="false">IF(B418=$AE$3,D418,0)</f>
        <v>0</v>
      </c>
      <c r="AG418" s="204" t="n">
        <f aca="false">AG417+AE418-AF418</f>
        <v>-88.3999999999978</v>
      </c>
      <c r="AH418" s="203" t="n">
        <f aca="false">IF(B418=$AH$3,C418,0)</f>
        <v>0</v>
      </c>
      <c r="AI418" s="81" t="n">
        <f aca="false">IF(B418=$AH$3,D418,0)</f>
        <v>0</v>
      </c>
      <c r="AJ418" s="205" t="n">
        <f aca="false">AJ417+AH418-AI418</f>
        <v>-81787</v>
      </c>
      <c r="AK418" s="203" t="n">
        <f aca="false">IF(B418=$AK$3,C418,0)</f>
        <v>0</v>
      </c>
      <c r="AL418" s="81" t="n">
        <f aca="false">IF(B418=$AK$3,D418,0)</f>
        <v>0</v>
      </c>
      <c r="AM418" s="205" t="n">
        <f aca="false">AM417+AK418-AL418</f>
        <v>-1110.34</v>
      </c>
      <c r="AN418" s="203" t="n">
        <f aca="false">IF(B418=$AN$3,C418,0)</f>
        <v>0</v>
      </c>
      <c r="AO418" s="81" t="n">
        <f aca="false">IF(B418=$AN$3,D418,0)</f>
        <v>0</v>
      </c>
      <c r="AP418" s="205" t="n">
        <f aca="false">AP417+AN418-AO418</f>
        <v>-29399.68</v>
      </c>
      <c r="AQ418" s="203" t="n">
        <f aca="false">IF(B418=$AQ$3,C418,0)</f>
        <v>0</v>
      </c>
      <c r="AR418" s="81" t="n">
        <f aca="false">IF(B418=$AQ$3,D418,0)</f>
        <v>0</v>
      </c>
      <c r="AS418" s="205" t="n">
        <f aca="false">AS417+AQ418-AR418</f>
        <v>19356.5224</v>
      </c>
      <c r="AT418" s="203" t="n">
        <f aca="false">IF(B418=$AT$3,C418,0)</f>
        <v>0</v>
      </c>
      <c r="AU418" s="206" t="n">
        <f aca="false">IF(B418=$AT$3,D418,0)</f>
        <v>0</v>
      </c>
      <c r="AV418" s="83" t="n">
        <f aca="false">AV417+AT418-AU418</f>
        <v>0</v>
      </c>
      <c r="AW418" s="203" t="n">
        <f aca="false">IF(B418=$AW$3,C418,0)</f>
        <v>0</v>
      </c>
      <c r="AX418" s="206" t="n">
        <f aca="false">IF(B418=$AW$3,D418,0)</f>
        <v>0</v>
      </c>
      <c r="AY418" s="83" t="n">
        <f aca="false">AY417+AW418-AX418</f>
        <v>30000</v>
      </c>
      <c r="AZ418" s="203" t="n">
        <f aca="false">IF(B418=$AZ$3,C418,0)</f>
        <v>0</v>
      </c>
      <c r="BA418" s="206" t="n">
        <f aca="false">IF(B418=$AZ$3,D418,0)</f>
        <v>0</v>
      </c>
      <c r="BB418" s="83" t="n">
        <f aca="false">BB417+AZ418-BA418</f>
        <v>50455</v>
      </c>
      <c r="BC418" s="203" t="n">
        <f aca="false">IF(B418=$BC$3,C418,0)</f>
        <v>0</v>
      </c>
      <c r="BD418" s="206" t="n">
        <f aca="false">IF(B418=$BC$3,D418,0)</f>
        <v>0</v>
      </c>
      <c r="BE418" s="83" t="n">
        <f aca="false">BE417+BC418-BD418</f>
        <v>1750</v>
      </c>
      <c r="BF418" s="203" t="n">
        <f aca="false">IF(B418=$BF$3,C418,0)</f>
        <v>0</v>
      </c>
      <c r="BG418" s="206" t="n">
        <f aca="false">IF(B418=$BF$3,D418,0)</f>
        <v>0</v>
      </c>
      <c r="BH418" s="83" t="n">
        <f aca="false">BH417+BF418-BG418</f>
        <v>0</v>
      </c>
      <c r="BI418" s="203" t="n">
        <f aca="false">IF(B418=$BI$3,C418,0)</f>
        <v>0</v>
      </c>
      <c r="BJ418" s="206" t="n">
        <f aca="false">IF(B418=$BI$3,D418,0)</f>
        <v>0</v>
      </c>
      <c r="BK418" s="83" t="n">
        <f aca="false">BK417+BI418-BJ418</f>
        <v>0</v>
      </c>
      <c r="BL418" s="203" t="n">
        <f aca="false">IF(B418=$BL$261,C418,0)</f>
        <v>0</v>
      </c>
      <c r="BM418" s="206" t="n">
        <f aca="false">IF(B418=$BL$158,D418,0)</f>
        <v>0</v>
      </c>
      <c r="BN418" s="83" t="n">
        <f aca="false">BN417+BL418-BM418</f>
        <v>0</v>
      </c>
      <c r="BO418" s="203" t="n">
        <f aca="false">IF(B418=$BO$158,C418,0)</f>
        <v>0</v>
      </c>
      <c r="BP418" s="206" t="n">
        <f aca="false">IF(B418=$BO$158,D418,0)</f>
        <v>0</v>
      </c>
      <c r="BQ418" s="83" t="n">
        <f aca="false">BQ417+BO418-BP418</f>
        <v>0</v>
      </c>
      <c r="BR418" s="203" t="n">
        <f aca="false">IF(B418=$BR$3,C418,0)</f>
        <v>0</v>
      </c>
      <c r="BS418" s="206" t="n">
        <f aca="false">IF(B418=$BR$3,D418,0)</f>
        <v>0</v>
      </c>
      <c r="BT418" s="83" t="n">
        <f aca="false">BT417+BR418-BS418</f>
        <v>2915.07</v>
      </c>
      <c r="BU418" s="203" t="n">
        <f aca="false">IF(B418=$BU$3,C418,0)</f>
        <v>0</v>
      </c>
      <c r="BV418" s="206" t="n">
        <f aca="false">IF(B418=$BU$3,D418,0)</f>
        <v>0</v>
      </c>
      <c r="BW418" s="83" t="n">
        <f aca="false">BW417+BU418-BV418</f>
        <v>-15176.38</v>
      </c>
      <c r="BX418" s="203" t="n">
        <f aca="false">IF(B418=$BX$3,C418,0)</f>
        <v>3000</v>
      </c>
      <c r="BY418" s="206" t="n">
        <f aca="false">IF(B418=$BX$3,D418,0)</f>
        <v>0</v>
      </c>
      <c r="BZ418" s="83" t="n">
        <f aca="false">BZ417+BX418-BY418</f>
        <v>-2000</v>
      </c>
      <c r="CA418" s="203" t="n">
        <f aca="false">IF(B418=$CA$3,C418,0)</f>
        <v>0</v>
      </c>
      <c r="CB418" s="206" t="n">
        <f aca="false">IF(B418=$CA$3,D418,0)</f>
        <v>0</v>
      </c>
      <c r="CC418" s="83" t="n">
        <f aca="false">CC417+CA418-CB418</f>
        <v>-12149</v>
      </c>
      <c r="CD418" s="203" t="n">
        <f aca="false">IF(B418=$CD$158,C418,0)</f>
        <v>0</v>
      </c>
      <c r="CE418" s="203" t="n">
        <f aca="false">IF(B418=$CD$158,D418,0)</f>
        <v>0</v>
      </c>
      <c r="CF418" s="83" t="n">
        <f aca="false">CF417+CD418-CE418</f>
        <v>10000</v>
      </c>
      <c r="CG418" s="203" t="n">
        <f aca="false">IF(B418=$CG$158,C418,0)</f>
        <v>0</v>
      </c>
      <c r="CH418" s="203" t="n">
        <f aca="false">IF(B418=$CG$158,D418,0)</f>
        <v>0</v>
      </c>
      <c r="CI418" s="83" t="n">
        <f aca="false">CI417+CG418-CH418</f>
        <v>0</v>
      </c>
      <c r="CJ418" s="203" t="n">
        <f aca="false">IF(B418=$CJ$158,C418,0)</f>
        <v>0</v>
      </c>
      <c r="CK418" s="203" t="n">
        <f aca="false">IF(B418=$CJ$158,D418,0)</f>
        <v>0</v>
      </c>
      <c r="CL418" s="83" t="n">
        <f aca="false">CL417+CJ418-CK418</f>
        <v>-502</v>
      </c>
      <c r="CM418" s="95" t="n">
        <f aca="false">IF(B418=$CM$3,C418,0)</f>
        <v>0</v>
      </c>
      <c r="CN418" s="97" t="n">
        <f aca="false">IF(B418=$CM$3,D418,0)</f>
        <v>0</v>
      </c>
      <c r="CO418" s="98" t="n">
        <f aca="false">CO417+CM418-CN418</f>
        <v>-900</v>
      </c>
      <c r="CP418" s="95" t="n">
        <f aca="false">IF(B418=$CP$357,C418,0)</f>
        <v>0</v>
      </c>
      <c r="CQ418" s="97" t="n">
        <f aca="false">IF(B418=$CP$357,D418,0)</f>
        <v>0</v>
      </c>
      <c r="CR418" s="98" t="n">
        <f aca="false">CR417+CP418-CQ418</f>
        <v>1500</v>
      </c>
    </row>
    <row r="419" customFormat="false" ht="15.75" hidden="false" customHeight="false" outlineLevel="0" collapsed="false">
      <c r="A419" s="286"/>
      <c r="B419" s="207" t="s">
        <v>6</v>
      </c>
      <c r="C419" s="100"/>
      <c r="D419" s="100" t="n">
        <v>3000</v>
      </c>
      <c r="E419" s="101" t="s">
        <v>207</v>
      </c>
      <c r="F419" s="122"/>
      <c r="G419" s="80" t="n">
        <f aca="false">IF(B419=$G$357,C419,0)</f>
        <v>0</v>
      </c>
      <c r="H419" s="80" t="n">
        <f aca="false">IF(B419=$G$357,D419,0)</f>
        <v>0</v>
      </c>
      <c r="I419" s="82" t="n">
        <f aca="false">I418+G419-H419</f>
        <v>0</v>
      </c>
      <c r="J419" s="80" t="n">
        <f aca="false">IF(B419=$J$3,C419,0)</f>
        <v>0</v>
      </c>
      <c r="K419" s="81" t="n">
        <f aca="false">IF(B419=$J$3,D419,0)</f>
        <v>3000</v>
      </c>
      <c r="L419" s="82" t="n">
        <f aca="false">L418+J419-K419</f>
        <v>72061.4</v>
      </c>
      <c r="M419" s="81" t="n">
        <f aca="false">IF(B419=$M$3,C419,0)</f>
        <v>0</v>
      </c>
      <c r="N419" s="80" t="n">
        <f aca="false">IF(B419=$M$3,D419,0)</f>
        <v>0</v>
      </c>
      <c r="O419" s="83" t="n">
        <f aca="false">O418+M419-N419</f>
        <v>2428.01</v>
      </c>
      <c r="P419" s="203" t="n">
        <f aca="false">IF(B419=$P$3,C419,0)</f>
        <v>0</v>
      </c>
      <c r="Q419" s="81" t="n">
        <f aca="false">IF(B419=$P$3,D419,0)</f>
        <v>0</v>
      </c>
      <c r="R419" s="81" t="n">
        <f aca="false">R418+P419-Q419</f>
        <v>194703.9</v>
      </c>
      <c r="S419" s="203" t="n">
        <f aca="false">IF(B419=$S$3,C419,0)</f>
        <v>0</v>
      </c>
      <c r="T419" s="81" t="n">
        <f aca="false">IF(B419=$S$3,D419,0)</f>
        <v>0</v>
      </c>
      <c r="U419" s="81" t="n">
        <f aca="false">U418+S419-T419</f>
        <v>-179067.154</v>
      </c>
      <c r="V419" s="203" t="n">
        <f aca="false">IF(B419=$V$3,C419,0)</f>
        <v>0</v>
      </c>
      <c r="W419" s="81" t="n">
        <f aca="false">IF(B419=$V$3,D419,0)</f>
        <v>0</v>
      </c>
      <c r="X419" s="81" t="n">
        <f aca="false">X418+V419-W419</f>
        <v>476615.6916</v>
      </c>
      <c r="Y419" s="203" t="n">
        <f aca="false">IF(B419=$Y$3,C419,0)</f>
        <v>0</v>
      </c>
      <c r="Z419" s="81" t="n">
        <f aca="false">IF(B419=$Y$3,D419,0)</f>
        <v>0</v>
      </c>
      <c r="AA419" s="81" t="n">
        <f aca="false">AA418+Y419-Z419</f>
        <v>-758.81</v>
      </c>
      <c r="AB419" s="203" t="n">
        <f aca="false">IF(B419=$AB$3,C419,0)</f>
        <v>0</v>
      </c>
      <c r="AC419" s="81" t="n">
        <f aca="false">IF(B419=$AB$3,D419,0)</f>
        <v>0</v>
      </c>
      <c r="AD419" s="81" t="n">
        <f aca="false">AD418+AB419-AC419</f>
        <v>-82012.31</v>
      </c>
      <c r="AE419" s="203" t="n">
        <f aca="false">IF(B419=$AE$3,C419,0)</f>
        <v>0</v>
      </c>
      <c r="AF419" s="81" t="n">
        <f aca="false">IF(B419=$AE$3,D419,0)</f>
        <v>0</v>
      </c>
      <c r="AG419" s="204" t="n">
        <f aca="false">AG418+AE419-AF419</f>
        <v>-88.3999999999978</v>
      </c>
      <c r="AH419" s="203" t="n">
        <f aca="false">IF(B419=$AH$3,C419,0)</f>
        <v>0</v>
      </c>
      <c r="AI419" s="81" t="n">
        <f aca="false">IF(B419=$AH$3,D419,0)</f>
        <v>0</v>
      </c>
      <c r="AJ419" s="205" t="n">
        <f aca="false">AJ418+AH419-AI419</f>
        <v>-81787</v>
      </c>
      <c r="AK419" s="203" t="n">
        <f aca="false">IF(B419=$AK$3,C419,0)</f>
        <v>0</v>
      </c>
      <c r="AL419" s="81" t="n">
        <f aca="false">IF(B419=$AK$3,D419,0)</f>
        <v>0</v>
      </c>
      <c r="AM419" s="205" t="n">
        <f aca="false">AM418+AK419-AL419</f>
        <v>-1110.34</v>
      </c>
      <c r="AN419" s="203" t="n">
        <f aca="false">IF(B419=$AN$3,C419,0)</f>
        <v>0</v>
      </c>
      <c r="AO419" s="81" t="n">
        <f aca="false">IF(B419=$AN$3,D419,0)</f>
        <v>0</v>
      </c>
      <c r="AP419" s="205" t="n">
        <f aca="false">AP418+AN419-AO419</f>
        <v>-29399.68</v>
      </c>
      <c r="AQ419" s="203" t="n">
        <f aca="false">IF(B419=$AQ$3,C419,0)</f>
        <v>0</v>
      </c>
      <c r="AR419" s="81" t="n">
        <f aca="false">IF(B419=$AQ$3,D419,0)</f>
        <v>0</v>
      </c>
      <c r="AS419" s="205" t="n">
        <f aca="false">AS418+AQ419-AR419</f>
        <v>19356.5224</v>
      </c>
      <c r="AT419" s="203" t="n">
        <f aca="false">IF(B419=$AT$3,C419,0)</f>
        <v>0</v>
      </c>
      <c r="AU419" s="206" t="n">
        <f aca="false">IF(B419=$AT$3,D419,0)</f>
        <v>0</v>
      </c>
      <c r="AV419" s="83" t="n">
        <f aca="false">AV418+AT419-AU419</f>
        <v>0</v>
      </c>
      <c r="AW419" s="203" t="n">
        <f aca="false">IF(B419=$AW$3,C419,0)</f>
        <v>0</v>
      </c>
      <c r="AX419" s="206" t="n">
        <f aca="false">IF(B419=$AW$3,D419,0)</f>
        <v>0</v>
      </c>
      <c r="AY419" s="83" t="n">
        <f aca="false">AY418+AW419-AX419</f>
        <v>30000</v>
      </c>
      <c r="AZ419" s="203" t="n">
        <f aca="false">IF(B419=$AZ$3,C419,0)</f>
        <v>0</v>
      </c>
      <c r="BA419" s="206" t="n">
        <f aca="false">IF(B419=$AZ$3,D419,0)</f>
        <v>0</v>
      </c>
      <c r="BB419" s="83" t="n">
        <f aca="false">BB418+AZ419-BA419</f>
        <v>50455</v>
      </c>
      <c r="BC419" s="203" t="n">
        <f aca="false">IF(B419=$BC$3,C419,0)</f>
        <v>0</v>
      </c>
      <c r="BD419" s="206" t="n">
        <f aca="false">IF(B419=$BC$3,D419,0)</f>
        <v>0</v>
      </c>
      <c r="BE419" s="83" t="n">
        <f aca="false">BE418+BC419-BD419</f>
        <v>1750</v>
      </c>
      <c r="BF419" s="203" t="n">
        <f aca="false">IF(B419=$BF$3,C419,0)</f>
        <v>0</v>
      </c>
      <c r="BG419" s="206" t="n">
        <f aca="false">IF(B419=$BF$3,D419,0)</f>
        <v>0</v>
      </c>
      <c r="BH419" s="83" t="n">
        <f aca="false">BH418+BF419-BG419</f>
        <v>0</v>
      </c>
      <c r="BI419" s="203" t="n">
        <f aca="false">IF(B419=$BI$3,C419,0)</f>
        <v>0</v>
      </c>
      <c r="BJ419" s="206" t="n">
        <f aca="false">IF(B419=$BI$3,D419,0)</f>
        <v>0</v>
      </c>
      <c r="BK419" s="83" t="n">
        <f aca="false">BK418+BI419-BJ419</f>
        <v>0</v>
      </c>
      <c r="BL419" s="203" t="n">
        <f aca="false">IF(B419=$BL$261,C419,0)</f>
        <v>0</v>
      </c>
      <c r="BM419" s="206" t="n">
        <f aca="false">IF(B419=$BL$158,D419,0)</f>
        <v>0</v>
      </c>
      <c r="BN419" s="83" t="n">
        <f aca="false">BN418+BL419-BM419</f>
        <v>0</v>
      </c>
      <c r="BO419" s="203" t="n">
        <f aca="false">IF(B419=$BO$158,C419,0)</f>
        <v>0</v>
      </c>
      <c r="BP419" s="206" t="n">
        <f aca="false">IF(B419=$BO$158,D419,0)</f>
        <v>0</v>
      </c>
      <c r="BQ419" s="83" t="n">
        <f aca="false">BQ418+BO419-BP419</f>
        <v>0</v>
      </c>
      <c r="BR419" s="203" t="n">
        <f aca="false">IF(B419=$BR$3,C419,0)</f>
        <v>0</v>
      </c>
      <c r="BS419" s="206" t="n">
        <f aca="false">IF(B419=$BR$3,D419,0)</f>
        <v>0</v>
      </c>
      <c r="BT419" s="83" t="n">
        <f aca="false">BT418+BR419-BS419</f>
        <v>2915.07</v>
      </c>
      <c r="BU419" s="203" t="n">
        <f aca="false">IF(B419=$BU$3,C419,0)</f>
        <v>0</v>
      </c>
      <c r="BV419" s="206" t="n">
        <f aca="false">IF(B419=$BU$3,D419,0)</f>
        <v>0</v>
      </c>
      <c r="BW419" s="83" t="n">
        <f aca="false">BW418+BU419-BV419</f>
        <v>-15176.38</v>
      </c>
      <c r="BX419" s="203" t="n">
        <f aca="false">IF(B419=$BX$3,C419,0)</f>
        <v>0</v>
      </c>
      <c r="BY419" s="206" t="n">
        <f aca="false">IF(B419=$BX$3,D419,0)</f>
        <v>0</v>
      </c>
      <c r="BZ419" s="83" t="n">
        <f aca="false">BZ418+BX419-BY419</f>
        <v>-2000</v>
      </c>
      <c r="CA419" s="203" t="n">
        <f aca="false">IF(B419=$CA$3,C419,0)</f>
        <v>0</v>
      </c>
      <c r="CB419" s="206" t="n">
        <f aca="false">IF(B419=$CA$3,D419,0)</f>
        <v>0</v>
      </c>
      <c r="CC419" s="83" t="n">
        <f aca="false">CC418+CA419-CB419</f>
        <v>-12149</v>
      </c>
      <c r="CD419" s="203" t="n">
        <f aca="false">IF(B419=$CD$158,C419,0)</f>
        <v>0</v>
      </c>
      <c r="CE419" s="203" t="n">
        <f aca="false">IF(B419=$CD$158,D419,0)</f>
        <v>0</v>
      </c>
      <c r="CF419" s="83" t="n">
        <f aca="false">CF418+CD419-CE419</f>
        <v>10000</v>
      </c>
      <c r="CG419" s="203" t="n">
        <f aca="false">IF(B419=$CG$158,C419,0)</f>
        <v>0</v>
      </c>
      <c r="CH419" s="203" t="n">
        <f aca="false">IF(B419=$CG$158,D419,0)</f>
        <v>0</v>
      </c>
      <c r="CI419" s="83" t="n">
        <f aca="false">CI418+CG419-CH419</f>
        <v>0</v>
      </c>
      <c r="CJ419" s="203" t="n">
        <f aca="false">IF(B419=$CJ$158,C419,0)</f>
        <v>0</v>
      </c>
      <c r="CK419" s="203" t="n">
        <f aca="false">IF(B419=$CJ$158,D419,0)</f>
        <v>0</v>
      </c>
      <c r="CL419" s="83" t="n">
        <f aca="false">CL418+CJ419-CK419</f>
        <v>-502</v>
      </c>
      <c r="CM419" s="95" t="n">
        <f aca="false">IF(B419=$CM$3,C419,0)</f>
        <v>0</v>
      </c>
      <c r="CN419" s="97" t="n">
        <f aca="false">IF(B419=$CM$3,D419,0)</f>
        <v>0</v>
      </c>
      <c r="CO419" s="98" t="n">
        <f aca="false">CO418+CM419-CN419</f>
        <v>-900</v>
      </c>
      <c r="CP419" s="95" t="n">
        <f aca="false">IF(B419=$CP$357,C419,0)</f>
        <v>0</v>
      </c>
      <c r="CQ419" s="97" t="n">
        <f aca="false">IF(B419=$CP$357,D419,0)</f>
        <v>0</v>
      </c>
      <c r="CR419" s="98" t="n">
        <f aca="false">CR418+CP419-CQ419</f>
        <v>1500</v>
      </c>
    </row>
    <row r="420" customFormat="false" ht="18" hidden="false" customHeight="true" outlineLevel="0" collapsed="false">
      <c r="A420" s="286"/>
      <c r="B420" s="207" t="s">
        <v>5</v>
      </c>
      <c r="C420" s="100" t="n">
        <v>1350</v>
      </c>
      <c r="D420" s="100"/>
      <c r="E420" s="101" t="s">
        <v>208</v>
      </c>
      <c r="F420" s="122"/>
      <c r="G420" s="80" t="n">
        <f aca="false">IF(B420=$G$357,C420,0)</f>
        <v>1350</v>
      </c>
      <c r="H420" s="80" t="n">
        <f aca="false">IF(B420=$G$357,D420,0)</f>
        <v>0</v>
      </c>
      <c r="I420" s="82" t="n">
        <f aca="false">I419+G420-H420</f>
        <v>1350</v>
      </c>
      <c r="J420" s="80" t="n">
        <f aca="false">IF(B420=$J$3,C420,0)</f>
        <v>0</v>
      </c>
      <c r="K420" s="81" t="n">
        <f aca="false">IF(B420=$J$3,D420,0)</f>
        <v>0</v>
      </c>
      <c r="L420" s="82" t="n">
        <f aca="false">L419+J420-K420</f>
        <v>72061.4</v>
      </c>
      <c r="M420" s="81" t="n">
        <f aca="false">IF(B420=$M$3,C420,0)</f>
        <v>0</v>
      </c>
      <c r="N420" s="80" t="n">
        <f aca="false">IF(B420=$M$3,D420,0)</f>
        <v>0</v>
      </c>
      <c r="O420" s="83" t="n">
        <f aca="false">O419+M420-N420</f>
        <v>2428.01</v>
      </c>
      <c r="P420" s="203" t="n">
        <f aca="false">IF(B420=$P$3,C420,0)</f>
        <v>0</v>
      </c>
      <c r="Q420" s="81" t="n">
        <f aca="false">IF(B420=$P$3,D420,0)</f>
        <v>0</v>
      </c>
      <c r="R420" s="81" t="n">
        <f aca="false">R419+P420-Q420</f>
        <v>194703.9</v>
      </c>
      <c r="S420" s="203" t="n">
        <f aca="false">IF(B420=$S$3,C420,0)</f>
        <v>0</v>
      </c>
      <c r="T420" s="81" t="n">
        <f aca="false">IF(B420=$S$3,D420,0)</f>
        <v>0</v>
      </c>
      <c r="U420" s="81" t="n">
        <f aca="false">U419+S420-T420</f>
        <v>-179067.154</v>
      </c>
      <c r="V420" s="203" t="n">
        <f aca="false">IF(B420=$V$3,C420,0)</f>
        <v>0</v>
      </c>
      <c r="W420" s="81" t="n">
        <f aca="false">IF(B420=$V$3,D420,0)</f>
        <v>0</v>
      </c>
      <c r="X420" s="81" t="n">
        <f aca="false">X419+V420-W420</f>
        <v>476615.6916</v>
      </c>
      <c r="Y420" s="203" t="n">
        <f aca="false">IF(B420=$Y$3,C420,0)</f>
        <v>0</v>
      </c>
      <c r="Z420" s="81" t="n">
        <f aca="false">IF(B420=$Y$3,D420,0)</f>
        <v>0</v>
      </c>
      <c r="AA420" s="81" t="n">
        <f aca="false">AA419+Y420-Z420</f>
        <v>-758.81</v>
      </c>
      <c r="AB420" s="203" t="n">
        <f aca="false">IF(B420=$AB$3,C420,0)</f>
        <v>0</v>
      </c>
      <c r="AC420" s="81" t="n">
        <f aca="false">IF(B420=$AB$3,D420,0)</f>
        <v>0</v>
      </c>
      <c r="AD420" s="81" t="n">
        <f aca="false">AD419+AB420-AC420</f>
        <v>-82012.31</v>
      </c>
      <c r="AE420" s="203" t="n">
        <f aca="false">IF(B420=$AE$3,C420,0)</f>
        <v>0</v>
      </c>
      <c r="AF420" s="81" t="n">
        <f aca="false">IF(B420=$AE$3,D420,0)</f>
        <v>0</v>
      </c>
      <c r="AG420" s="204" t="n">
        <f aca="false">AG419+AE420-AF420</f>
        <v>-88.3999999999978</v>
      </c>
      <c r="AH420" s="203" t="n">
        <f aca="false">IF(B420=$AH$3,C420,0)</f>
        <v>0</v>
      </c>
      <c r="AI420" s="81" t="n">
        <f aca="false">IF(B420=$AH$3,D420,0)</f>
        <v>0</v>
      </c>
      <c r="AJ420" s="205" t="n">
        <f aca="false">AJ419+AH420-AI420</f>
        <v>-81787</v>
      </c>
      <c r="AK420" s="203" t="n">
        <f aca="false">IF(B420=$AK$3,C420,0)</f>
        <v>0</v>
      </c>
      <c r="AL420" s="81" t="n">
        <f aca="false">IF(B420=$AK$3,D420,0)</f>
        <v>0</v>
      </c>
      <c r="AM420" s="205" t="n">
        <f aca="false">AM419+AK420-AL420</f>
        <v>-1110.34</v>
      </c>
      <c r="AN420" s="203" t="n">
        <f aca="false">IF(B420=$AN$3,C420,0)</f>
        <v>0</v>
      </c>
      <c r="AO420" s="81" t="n">
        <f aca="false">IF(B420=$AN$3,D420,0)</f>
        <v>0</v>
      </c>
      <c r="AP420" s="205" t="n">
        <f aca="false">AP419+AN420-AO420</f>
        <v>-29399.68</v>
      </c>
      <c r="AQ420" s="203" t="n">
        <f aca="false">IF(B420=$AQ$3,C420,0)</f>
        <v>0</v>
      </c>
      <c r="AR420" s="81" t="n">
        <f aca="false">IF(B420=$AQ$3,D420,0)</f>
        <v>0</v>
      </c>
      <c r="AS420" s="205" t="n">
        <f aca="false">AS419+AQ420-AR420</f>
        <v>19356.5224</v>
      </c>
      <c r="AT420" s="203" t="n">
        <f aca="false">IF(B420=$AT$3,C420,0)</f>
        <v>0</v>
      </c>
      <c r="AU420" s="206" t="n">
        <f aca="false">IF(B420=$AT$3,D420,0)</f>
        <v>0</v>
      </c>
      <c r="AV420" s="83" t="n">
        <f aca="false">AV419+AT420-AU420</f>
        <v>0</v>
      </c>
      <c r="AW420" s="203" t="n">
        <f aca="false">IF(B420=$AW$3,C420,0)</f>
        <v>0</v>
      </c>
      <c r="AX420" s="206" t="n">
        <f aca="false">IF(B420=$AW$3,D420,0)</f>
        <v>0</v>
      </c>
      <c r="AY420" s="83" t="n">
        <f aca="false">AY419+AW420-AX420</f>
        <v>30000</v>
      </c>
      <c r="AZ420" s="203" t="n">
        <f aca="false">IF(B420=$AZ$3,C420,0)</f>
        <v>0</v>
      </c>
      <c r="BA420" s="206" t="n">
        <f aca="false">IF(B420=$AZ$3,D420,0)</f>
        <v>0</v>
      </c>
      <c r="BB420" s="83" t="n">
        <f aca="false">BB419+AZ420-BA420</f>
        <v>50455</v>
      </c>
      <c r="BC420" s="203" t="n">
        <f aca="false">IF(B420=$BC$3,C420,0)</f>
        <v>0</v>
      </c>
      <c r="BD420" s="206" t="n">
        <f aca="false">IF(B420=$BC$3,D420,0)</f>
        <v>0</v>
      </c>
      <c r="BE420" s="83" t="n">
        <f aca="false">BE419+BC420-BD420</f>
        <v>1750</v>
      </c>
      <c r="BF420" s="203" t="n">
        <f aca="false">IF(B420=$BF$3,C420,0)</f>
        <v>0</v>
      </c>
      <c r="BG420" s="206" t="n">
        <f aca="false">IF(B420=$BF$3,D420,0)</f>
        <v>0</v>
      </c>
      <c r="BH420" s="83" t="n">
        <f aca="false">BH419+BF420-BG420</f>
        <v>0</v>
      </c>
      <c r="BI420" s="203" t="n">
        <f aca="false">IF(B420=$BI$3,C420,0)</f>
        <v>0</v>
      </c>
      <c r="BJ420" s="206" t="n">
        <f aca="false">IF(B420=$BI$3,D420,0)</f>
        <v>0</v>
      </c>
      <c r="BK420" s="83" t="n">
        <f aca="false">BK419+BI420-BJ420</f>
        <v>0</v>
      </c>
      <c r="BL420" s="203" t="n">
        <f aca="false">IF(B420=$BL$261,C420,0)</f>
        <v>0</v>
      </c>
      <c r="BM420" s="206" t="n">
        <f aca="false">IF(B420=$BL$158,D420,0)</f>
        <v>0</v>
      </c>
      <c r="BN420" s="83" t="n">
        <f aca="false">BN419+BL420-BM420</f>
        <v>0</v>
      </c>
      <c r="BO420" s="203" t="n">
        <f aca="false">IF(B420=$BO$158,C420,0)</f>
        <v>0</v>
      </c>
      <c r="BP420" s="206" t="n">
        <f aca="false">IF(B420=$BO$158,D420,0)</f>
        <v>0</v>
      </c>
      <c r="BQ420" s="83" t="n">
        <f aca="false">BQ419+BO420-BP420</f>
        <v>0</v>
      </c>
      <c r="BR420" s="203" t="n">
        <f aca="false">IF(B420=$BR$3,C420,0)</f>
        <v>0</v>
      </c>
      <c r="BS420" s="206" t="n">
        <f aca="false">IF(B420=$BR$3,D420,0)</f>
        <v>0</v>
      </c>
      <c r="BT420" s="83" t="n">
        <f aca="false">BT419+BR420-BS420</f>
        <v>2915.07</v>
      </c>
      <c r="BU420" s="203" t="n">
        <f aca="false">IF(B420=$BU$3,C420,0)</f>
        <v>0</v>
      </c>
      <c r="BV420" s="206" t="n">
        <f aca="false">IF(B420=$BU$3,D420,0)</f>
        <v>0</v>
      </c>
      <c r="BW420" s="83" t="n">
        <f aca="false">BW419+BU420-BV420</f>
        <v>-15176.38</v>
      </c>
      <c r="BX420" s="203" t="n">
        <f aca="false">IF(B420=$BX$3,C420,0)</f>
        <v>0</v>
      </c>
      <c r="BY420" s="206" t="n">
        <f aca="false">IF(B420=$BX$3,D420,0)</f>
        <v>0</v>
      </c>
      <c r="BZ420" s="83" t="n">
        <f aca="false">BZ419+BX420-BY420</f>
        <v>-2000</v>
      </c>
      <c r="CA420" s="203" t="n">
        <f aca="false">IF(B420=$CA$3,C420,0)</f>
        <v>0</v>
      </c>
      <c r="CB420" s="206" t="n">
        <f aca="false">IF(B420=$CA$3,D420,0)</f>
        <v>0</v>
      </c>
      <c r="CC420" s="83" t="n">
        <f aca="false">CC419+CA420-CB420</f>
        <v>-12149</v>
      </c>
      <c r="CD420" s="203" t="n">
        <f aca="false">IF(B420=$CD$158,C420,0)</f>
        <v>0</v>
      </c>
      <c r="CE420" s="203" t="n">
        <f aca="false">IF(B420=$CD$158,D420,0)</f>
        <v>0</v>
      </c>
      <c r="CF420" s="83" t="n">
        <f aca="false">CF419+CD420-CE420</f>
        <v>10000</v>
      </c>
      <c r="CG420" s="203" t="n">
        <f aca="false">IF(B420=$CG$158,C420,0)</f>
        <v>0</v>
      </c>
      <c r="CH420" s="203" t="n">
        <f aca="false">IF(B420=$CG$158,D420,0)</f>
        <v>0</v>
      </c>
      <c r="CI420" s="83" t="n">
        <f aca="false">CI419+CG420-CH420</f>
        <v>0</v>
      </c>
      <c r="CJ420" s="203" t="n">
        <f aca="false">IF(B420=$CJ$158,C420,0)</f>
        <v>0</v>
      </c>
      <c r="CK420" s="203" t="n">
        <f aca="false">IF(B420=$CJ$158,D420,0)</f>
        <v>0</v>
      </c>
      <c r="CL420" s="83" t="n">
        <f aca="false">CL419+CJ420-CK420</f>
        <v>-502</v>
      </c>
      <c r="CM420" s="95" t="n">
        <f aca="false">IF(B420=$CM$3,C420,0)</f>
        <v>0</v>
      </c>
      <c r="CN420" s="97" t="n">
        <f aca="false">IF(B420=$CM$3,D420,0)</f>
        <v>0</v>
      </c>
      <c r="CO420" s="98" t="n">
        <f aca="false">CO419+CM420-CN420</f>
        <v>-900</v>
      </c>
      <c r="CP420" s="95" t="n">
        <f aca="false">IF(B420=$CP$357,C420,0)</f>
        <v>0</v>
      </c>
      <c r="CQ420" s="97" t="n">
        <f aca="false">IF(B420=$CP$357,D420,0)</f>
        <v>0</v>
      </c>
      <c r="CR420" s="98" t="n">
        <f aca="false">CR419+CP420-CQ420</f>
        <v>1500</v>
      </c>
    </row>
    <row r="421" customFormat="false" ht="15.75" hidden="false" customHeight="false" outlineLevel="0" collapsed="false">
      <c r="A421" s="286"/>
      <c r="B421" s="207" t="s">
        <v>14</v>
      </c>
      <c r="C421" s="100"/>
      <c r="D421" s="100" t="n">
        <v>1350</v>
      </c>
      <c r="E421" s="101" t="s">
        <v>208</v>
      </c>
      <c r="F421" s="122"/>
      <c r="G421" s="80" t="n">
        <f aca="false">IF(B421=$G$357,C421,0)</f>
        <v>0</v>
      </c>
      <c r="H421" s="80" t="n">
        <f aca="false">IF(B421=$G$357,D421,0)</f>
        <v>0</v>
      </c>
      <c r="I421" s="82" t="n">
        <f aca="false">I420+G421-H421</f>
        <v>1350</v>
      </c>
      <c r="J421" s="80" t="n">
        <f aca="false">IF(B421=$J$3,C421,0)</f>
        <v>0</v>
      </c>
      <c r="K421" s="81" t="n">
        <f aca="false">IF(B421=$J$3,D421,0)</f>
        <v>0</v>
      </c>
      <c r="L421" s="82" t="n">
        <f aca="false">L420+J421-K421</f>
        <v>72061.4</v>
      </c>
      <c r="M421" s="81" t="n">
        <f aca="false">IF(B421=$M$3,C421,0)</f>
        <v>0</v>
      </c>
      <c r="N421" s="80" t="n">
        <f aca="false">IF(B421=$M$3,D421,0)</f>
        <v>0</v>
      </c>
      <c r="O421" s="83" t="n">
        <f aca="false">O420+M421-N421</f>
        <v>2428.01</v>
      </c>
      <c r="P421" s="203" t="n">
        <f aca="false">IF(B421=$P$3,C421,0)</f>
        <v>0</v>
      </c>
      <c r="Q421" s="81" t="n">
        <f aca="false">IF(B421=$P$3,D421,0)</f>
        <v>0</v>
      </c>
      <c r="R421" s="81" t="n">
        <f aca="false">R420+P421-Q421</f>
        <v>194703.9</v>
      </c>
      <c r="S421" s="203" t="n">
        <f aca="false">IF(B421=$S$3,C421,0)</f>
        <v>0</v>
      </c>
      <c r="T421" s="81" t="n">
        <f aca="false">IF(B421=$S$3,D421,0)</f>
        <v>0</v>
      </c>
      <c r="U421" s="81" t="n">
        <f aca="false">U420+S421-T421</f>
        <v>-179067.154</v>
      </c>
      <c r="V421" s="203" t="n">
        <f aca="false">IF(B421=$V$3,C421,0)</f>
        <v>0</v>
      </c>
      <c r="W421" s="81" t="n">
        <f aca="false">IF(B421=$V$3,D421,0)</f>
        <v>0</v>
      </c>
      <c r="X421" s="81" t="n">
        <f aca="false">X420+V421-W421</f>
        <v>476615.6916</v>
      </c>
      <c r="Y421" s="203" t="n">
        <f aca="false">IF(B421=$Y$3,C421,0)</f>
        <v>0</v>
      </c>
      <c r="Z421" s="81" t="n">
        <f aca="false">IF(B421=$Y$3,D421,0)</f>
        <v>0</v>
      </c>
      <c r="AA421" s="81" t="n">
        <f aca="false">AA420+Y421-Z421</f>
        <v>-758.81</v>
      </c>
      <c r="AB421" s="203" t="n">
        <f aca="false">IF(B421=$AB$3,C421,0)</f>
        <v>0</v>
      </c>
      <c r="AC421" s="81" t="n">
        <f aca="false">IF(B421=$AB$3,D421,0)</f>
        <v>0</v>
      </c>
      <c r="AD421" s="81" t="n">
        <f aca="false">AD420+AB421-AC421</f>
        <v>-82012.31</v>
      </c>
      <c r="AE421" s="203" t="n">
        <f aca="false">IF(B421=$AE$3,C421,0)</f>
        <v>0</v>
      </c>
      <c r="AF421" s="81" t="n">
        <f aca="false">IF(B421=$AE$3,D421,0)</f>
        <v>0</v>
      </c>
      <c r="AG421" s="204" t="n">
        <f aca="false">AG420+AE421-AF421</f>
        <v>-88.3999999999978</v>
      </c>
      <c r="AH421" s="203" t="n">
        <f aca="false">IF(B421=$AH$3,C421,0)</f>
        <v>0</v>
      </c>
      <c r="AI421" s="81" t="n">
        <f aca="false">IF(B421=$AH$3,D421,0)</f>
        <v>1350</v>
      </c>
      <c r="AJ421" s="205" t="n">
        <f aca="false">AJ420+AH421-AI421</f>
        <v>-83137</v>
      </c>
      <c r="AK421" s="203" t="n">
        <f aca="false">IF(B421=$AK$3,C421,0)</f>
        <v>0</v>
      </c>
      <c r="AL421" s="81" t="n">
        <f aca="false">IF(B421=$AK$3,D421,0)</f>
        <v>0</v>
      </c>
      <c r="AM421" s="205" t="n">
        <f aca="false">AM420+AK421-AL421</f>
        <v>-1110.34</v>
      </c>
      <c r="AN421" s="203" t="n">
        <f aca="false">IF(B421=$AN$3,C421,0)</f>
        <v>0</v>
      </c>
      <c r="AO421" s="81" t="n">
        <f aca="false">IF(B421=$AN$3,D421,0)</f>
        <v>0</v>
      </c>
      <c r="AP421" s="205" t="n">
        <f aca="false">AP420+AN421-AO421</f>
        <v>-29399.68</v>
      </c>
      <c r="AQ421" s="203" t="n">
        <f aca="false">IF(B421=$AQ$3,C421,0)</f>
        <v>0</v>
      </c>
      <c r="AR421" s="81" t="n">
        <f aca="false">IF(B421=$AQ$3,D421,0)</f>
        <v>0</v>
      </c>
      <c r="AS421" s="205" t="n">
        <f aca="false">AS420+AQ421-AR421</f>
        <v>19356.5224</v>
      </c>
      <c r="AT421" s="203" t="n">
        <f aca="false">IF(B421=$AT$3,C421,0)</f>
        <v>0</v>
      </c>
      <c r="AU421" s="206" t="n">
        <f aca="false">IF(B421=$AT$3,D421,0)</f>
        <v>0</v>
      </c>
      <c r="AV421" s="83" t="n">
        <f aca="false">AV420+AT421-AU421</f>
        <v>0</v>
      </c>
      <c r="AW421" s="203" t="n">
        <f aca="false">IF(B421=$AW$3,C421,0)</f>
        <v>0</v>
      </c>
      <c r="AX421" s="206" t="n">
        <f aca="false">IF(B421=$AW$3,D421,0)</f>
        <v>0</v>
      </c>
      <c r="AY421" s="83" t="n">
        <f aca="false">AY420+AW421-AX421</f>
        <v>30000</v>
      </c>
      <c r="AZ421" s="203" t="n">
        <f aca="false">IF(B421=$AZ$3,C421,0)</f>
        <v>0</v>
      </c>
      <c r="BA421" s="206" t="n">
        <f aca="false">IF(B421=$AZ$3,D421,0)</f>
        <v>0</v>
      </c>
      <c r="BB421" s="83" t="n">
        <f aca="false">BB420+AZ421-BA421</f>
        <v>50455</v>
      </c>
      <c r="BC421" s="203" t="n">
        <f aca="false">IF(B421=$BC$3,C421,0)</f>
        <v>0</v>
      </c>
      <c r="BD421" s="206" t="n">
        <f aca="false">IF(B421=$BC$3,D421,0)</f>
        <v>0</v>
      </c>
      <c r="BE421" s="83" t="n">
        <f aca="false">BE420+BC421-BD421</f>
        <v>1750</v>
      </c>
      <c r="BF421" s="203" t="n">
        <f aca="false">IF(B421=$BF$3,C421,0)</f>
        <v>0</v>
      </c>
      <c r="BG421" s="206" t="n">
        <f aca="false">IF(B421=$BF$3,D421,0)</f>
        <v>0</v>
      </c>
      <c r="BH421" s="83" t="n">
        <f aca="false">BH420+BF421-BG421</f>
        <v>0</v>
      </c>
      <c r="BI421" s="203" t="n">
        <f aca="false">IF(B421=$BI$3,C421,0)</f>
        <v>0</v>
      </c>
      <c r="BJ421" s="206" t="n">
        <f aca="false">IF(B421=$BI$3,D421,0)</f>
        <v>0</v>
      </c>
      <c r="BK421" s="83" t="n">
        <f aca="false">BK420+BI421-BJ421</f>
        <v>0</v>
      </c>
      <c r="BL421" s="203" t="n">
        <f aca="false">IF(B421=$BL$261,C421,0)</f>
        <v>0</v>
      </c>
      <c r="BM421" s="206" t="n">
        <f aca="false">IF(B421=$BL$158,D421,0)</f>
        <v>0</v>
      </c>
      <c r="BN421" s="83" t="n">
        <f aca="false">BN420+BL421-BM421</f>
        <v>0</v>
      </c>
      <c r="BO421" s="203" t="n">
        <f aca="false">IF(B421=$BO$158,C421,0)</f>
        <v>0</v>
      </c>
      <c r="BP421" s="206" t="n">
        <f aca="false">IF(B421=$BO$158,D421,0)</f>
        <v>0</v>
      </c>
      <c r="BQ421" s="83" t="n">
        <f aca="false">BQ420+BO421-BP421</f>
        <v>0</v>
      </c>
      <c r="BR421" s="203" t="n">
        <f aca="false">IF(B421=$BR$3,C421,0)</f>
        <v>0</v>
      </c>
      <c r="BS421" s="206" t="n">
        <f aca="false">IF(B421=$BR$3,D421,0)</f>
        <v>0</v>
      </c>
      <c r="BT421" s="83" t="n">
        <f aca="false">BT420+BR421-BS421</f>
        <v>2915.07</v>
      </c>
      <c r="BU421" s="203" t="n">
        <f aca="false">IF(B421=$BU$3,C421,0)</f>
        <v>0</v>
      </c>
      <c r="BV421" s="206" t="n">
        <f aca="false">IF(B421=$BU$3,D421,0)</f>
        <v>0</v>
      </c>
      <c r="BW421" s="83" t="n">
        <f aca="false">BW420+BU421-BV421</f>
        <v>-15176.38</v>
      </c>
      <c r="BX421" s="203" t="n">
        <f aca="false">IF(B421=$BX$3,C421,0)</f>
        <v>0</v>
      </c>
      <c r="BY421" s="206" t="n">
        <f aca="false">IF(B421=$BX$3,D421,0)</f>
        <v>0</v>
      </c>
      <c r="BZ421" s="83" t="n">
        <f aca="false">BZ420+BX421-BY421</f>
        <v>-2000</v>
      </c>
      <c r="CA421" s="203" t="n">
        <f aca="false">IF(B421=$CA$3,C421,0)</f>
        <v>0</v>
      </c>
      <c r="CB421" s="206" t="n">
        <f aca="false">IF(B421=$CA$3,D421,0)</f>
        <v>0</v>
      </c>
      <c r="CC421" s="83" t="n">
        <f aca="false">CC420+CA421-CB421</f>
        <v>-12149</v>
      </c>
      <c r="CD421" s="203" t="n">
        <f aca="false">IF(B421=$CD$158,C421,0)</f>
        <v>0</v>
      </c>
      <c r="CE421" s="203" t="n">
        <f aca="false">IF(B421=$CD$158,D421,0)</f>
        <v>0</v>
      </c>
      <c r="CF421" s="83" t="n">
        <f aca="false">CF420+CD421-CE421</f>
        <v>10000</v>
      </c>
      <c r="CG421" s="203" t="n">
        <f aca="false">IF(B421=$CG$158,C421,0)</f>
        <v>0</v>
      </c>
      <c r="CH421" s="203" t="n">
        <f aca="false">IF(B421=$CG$158,D421,0)</f>
        <v>0</v>
      </c>
      <c r="CI421" s="83" t="n">
        <f aca="false">CI420+CG421-CH421</f>
        <v>0</v>
      </c>
      <c r="CJ421" s="203" t="n">
        <f aca="false">IF(B421=$CJ$158,C421,0)</f>
        <v>0</v>
      </c>
      <c r="CK421" s="203" t="n">
        <f aca="false">IF(B421=$CJ$158,D421,0)</f>
        <v>0</v>
      </c>
      <c r="CL421" s="83" t="n">
        <f aca="false">CL420+CJ421-CK421</f>
        <v>-502</v>
      </c>
      <c r="CM421" s="95" t="n">
        <f aca="false">IF(B421=$CM$3,C421,0)</f>
        <v>0</v>
      </c>
      <c r="CN421" s="97" t="n">
        <f aca="false">IF(B421=$CM$3,D421,0)</f>
        <v>0</v>
      </c>
      <c r="CO421" s="98" t="n">
        <f aca="false">CO420+CM421-CN421</f>
        <v>-900</v>
      </c>
      <c r="CP421" s="95" t="n">
        <f aca="false">IF(B421=$CP$357,C421,0)</f>
        <v>0</v>
      </c>
      <c r="CQ421" s="97" t="n">
        <f aca="false">IF(B421=$CP$357,D421,0)</f>
        <v>0</v>
      </c>
      <c r="CR421" s="98" t="n">
        <f aca="false">CR420+CP421-CQ421</f>
        <v>1500</v>
      </c>
    </row>
    <row r="422" customFormat="false" ht="15.75" hidden="false" customHeight="false" outlineLevel="0" collapsed="false">
      <c r="A422" s="286"/>
      <c r="B422" s="222" t="s">
        <v>6</v>
      </c>
      <c r="C422" s="120" t="n">
        <v>1350</v>
      </c>
      <c r="D422" s="120"/>
      <c r="E422" s="121" t="s">
        <v>209</v>
      </c>
      <c r="F422" s="122"/>
      <c r="G422" s="80" t="n">
        <f aca="false">IF(B422=$G$357,C422,0)</f>
        <v>0</v>
      </c>
      <c r="H422" s="80" t="n">
        <f aca="false">IF(B422=$G$357,D422,0)</f>
        <v>0</v>
      </c>
      <c r="I422" s="82" t="n">
        <f aca="false">I421+G422-H422</f>
        <v>1350</v>
      </c>
      <c r="J422" s="80" t="n">
        <f aca="false">IF(B422=$J$3,C422,0)</f>
        <v>1350</v>
      </c>
      <c r="K422" s="81" t="n">
        <f aca="false">IF(B422=$J$3,D422,0)</f>
        <v>0</v>
      </c>
      <c r="L422" s="82" t="n">
        <f aca="false">L421+J422-K422</f>
        <v>73411.4</v>
      </c>
      <c r="M422" s="81" t="n">
        <f aca="false">IF(B422=$M$3,C422,0)</f>
        <v>0</v>
      </c>
      <c r="N422" s="80" t="n">
        <f aca="false">IF(B422=$M$3,D422,0)</f>
        <v>0</v>
      </c>
      <c r="O422" s="83" t="n">
        <f aca="false">O421+M422-N422</f>
        <v>2428.01</v>
      </c>
      <c r="P422" s="203" t="n">
        <f aca="false">IF(B422=$P$3,C422,0)</f>
        <v>0</v>
      </c>
      <c r="Q422" s="81" t="n">
        <f aca="false">IF(B422=$P$3,D422,0)</f>
        <v>0</v>
      </c>
      <c r="R422" s="81" t="n">
        <f aca="false">R421+P422-Q422</f>
        <v>194703.9</v>
      </c>
      <c r="S422" s="203" t="n">
        <f aca="false">IF(B422=$S$3,C422,0)</f>
        <v>0</v>
      </c>
      <c r="T422" s="81" t="n">
        <f aca="false">IF(B422=$S$3,D422,0)</f>
        <v>0</v>
      </c>
      <c r="U422" s="81" t="n">
        <f aca="false">U421+S422-T422</f>
        <v>-179067.154</v>
      </c>
      <c r="V422" s="203" t="n">
        <f aca="false">IF(B422=$V$3,C422,0)</f>
        <v>0</v>
      </c>
      <c r="W422" s="81" t="n">
        <f aca="false">IF(B422=$V$3,D422,0)</f>
        <v>0</v>
      </c>
      <c r="X422" s="81" t="n">
        <f aca="false">X421+V422-W422</f>
        <v>476615.6916</v>
      </c>
      <c r="Y422" s="203" t="n">
        <f aca="false">IF(B422=$Y$3,C422,0)</f>
        <v>0</v>
      </c>
      <c r="Z422" s="81" t="n">
        <f aca="false">IF(B422=$Y$3,D422,0)</f>
        <v>0</v>
      </c>
      <c r="AA422" s="81" t="n">
        <f aca="false">AA421+Y422-Z422</f>
        <v>-758.81</v>
      </c>
      <c r="AB422" s="203" t="n">
        <f aca="false">IF(B422=$AB$3,C422,0)</f>
        <v>0</v>
      </c>
      <c r="AC422" s="81" t="n">
        <f aca="false">IF(B422=$AB$3,D422,0)</f>
        <v>0</v>
      </c>
      <c r="AD422" s="81" t="n">
        <f aca="false">AD421+AB422-AC422</f>
        <v>-82012.31</v>
      </c>
      <c r="AE422" s="203" t="n">
        <f aca="false">IF(B422=$AE$3,C422,0)</f>
        <v>0</v>
      </c>
      <c r="AF422" s="81" t="n">
        <f aca="false">IF(B422=$AE$3,D422,0)</f>
        <v>0</v>
      </c>
      <c r="AG422" s="204" t="n">
        <f aca="false">AG421+AE422-AF422</f>
        <v>-88.3999999999978</v>
      </c>
      <c r="AH422" s="203" t="n">
        <f aca="false">IF(B422=$AH$3,C422,0)</f>
        <v>0</v>
      </c>
      <c r="AI422" s="81" t="n">
        <f aca="false">IF(B422=$AH$3,D422,0)</f>
        <v>0</v>
      </c>
      <c r="AJ422" s="205" t="n">
        <f aca="false">AJ421+AH422-AI422</f>
        <v>-83137</v>
      </c>
      <c r="AK422" s="203" t="n">
        <f aca="false">IF(B422=$AK$3,C422,0)</f>
        <v>0</v>
      </c>
      <c r="AL422" s="81" t="n">
        <f aca="false">IF(B422=$AK$3,D422,0)</f>
        <v>0</v>
      </c>
      <c r="AM422" s="205" t="n">
        <f aca="false">AM421+AK422-AL422</f>
        <v>-1110.34</v>
      </c>
      <c r="AN422" s="203" t="n">
        <f aca="false">IF(B422=$AN$3,C422,0)</f>
        <v>0</v>
      </c>
      <c r="AO422" s="81" t="n">
        <f aca="false">IF(B422=$AN$3,D422,0)</f>
        <v>0</v>
      </c>
      <c r="AP422" s="205" t="n">
        <f aca="false">AP421+AN422-AO422</f>
        <v>-29399.68</v>
      </c>
      <c r="AQ422" s="203" t="n">
        <f aca="false">IF(B422=$AQ$3,C422,0)</f>
        <v>0</v>
      </c>
      <c r="AR422" s="81" t="n">
        <f aca="false">IF(B422=$AQ$3,D422,0)</f>
        <v>0</v>
      </c>
      <c r="AS422" s="205" t="n">
        <f aca="false">AS421+AQ422-AR422</f>
        <v>19356.5224</v>
      </c>
      <c r="AT422" s="203" t="n">
        <f aca="false">IF(B422=$AT$3,C422,0)</f>
        <v>0</v>
      </c>
      <c r="AU422" s="206" t="n">
        <f aca="false">IF(B422=$AT$3,D422,0)</f>
        <v>0</v>
      </c>
      <c r="AV422" s="83" t="n">
        <f aca="false">AV421+AT422-AU422</f>
        <v>0</v>
      </c>
      <c r="AW422" s="203" t="n">
        <f aca="false">IF(B422=$AW$3,C422,0)</f>
        <v>0</v>
      </c>
      <c r="AX422" s="206" t="n">
        <f aca="false">IF(B422=$AW$3,D422,0)</f>
        <v>0</v>
      </c>
      <c r="AY422" s="83" t="n">
        <f aca="false">AY421+AW422-AX422</f>
        <v>30000</v>
      </c>
      <c r="AZ422" s="203" t="n">
        <f aca="false">IF(B422=$AZ$3,C422,0)</f>
        <v>0</v>
      </c>
      <c r="BA422" s="206" t="n">
        <f aca="false">IF(B422=$AZ$3,D422,0)</f>
        <v>0</v>
      </c>
      <c r="BB422" s="83" t="n">
        <f aca="false">BB421+AZ422-BA422</f>
        <v>50455</v>
      </c>
      <c r="BC422" s="203" t="n">
        <f aca="false">IF(B422=$BC$3,C422,0)</f>
        <v>0</v>
      </c>
      <c r="BD422" s="206" t="n">
        <f aca="false">IF(B422=$BC$3,D422,0)</f>
        <v>0</v>
      </c>
      <c r="BE422" s="83" t="n">
        <f aca="false">BE421+BC422-BD422</f>
        <v>1750</v>
      </c>
      <c r="BF422" s="203" t="n">
        <f aca="false">IF(B422=$BF$3,C422,0)</f>
        <v>0</v>
      </c>
      <c r="BG422" s="206" t="n">
        <f aca="false">IF(B422=$BF$3,D422,0)</f>
        <v>0</v>
      </c>
      <c r="BH422" s="83" t="n">
        <f aca="false">BH421+BF422-BG422</f>
        <v>0</v>
      </c>
      <c r="BI422" s="203" t="n">
        <f aca="false">IF(B422=$BI$3,C422,0)</f>
        <v>0</v>
      </c>
      <c r="BJ422" s="206" t="n">
        <f aca="false">IF(B422=$BI$3,D422,0)</f>
        <v>0</v>
      </c>
      <c r="BK422" s="83" t="n">
        <f aca="false">BK421+BI422-BJ422</f>
        <v>0</v>
      </c>
      <c r="BL422" s="203" t="n">
        <f aca="false">IF(B422=$BL$261,C422,0)</f>
        <v>0</v>
      </c>
      <c r="BM422" s="206" t="n">
        <f aca="false">IF(B422=$BL$158,D422,0)</f>
        <v>0</v>
      </c>
      <c r="BN422" s="83" t="n">
        <f aca="false">BN421+BL422-BM422</f>
        <v>0</v>
      </c>
      <c r="BO422" s="203" t="n">
        <f aca="false">IF(B422=$BO$158,C422,0)</f>
        <v>0</v>
      </c>
      <c r="BP422" s="206" t="n">
        <f aca="false">IF(B422=$BO$158,D422,0)</f>
        <v>0</v>
      </c>
      <c r="BQ422" s="83" t="n">
        <f aca="false">BQ421+BO422-BP422</f>
        <v>0</v>
      </c>
      <c r="BR422" s="203" t="n">
        <f aca="false">IF(B422=$BR$3,C422,0)</f>
        <v>0</v>
      </c>
      <c r="BS422" s="206" t="n">
        <f aca="false">IF(B422=$BR$3,D422,0)</f>
        <v>0</v>
      </c>
      <c r="BT422" s="83" t="n">
        <f aca="false">BT421+BR422-BS422</f>
        <v>2915.07</v>
      </c>
      <c r="BU422" s="203" t="n">
        <f aca="false">IF(B422=$BU$3,C422,0)</f>
        <v>0</v>
      </c>
      <c r="BV422" s="206" t="n">
        <f aca="false">IF(B422=$BU$3,D422,0)</f>
        <v>0</v>
      </c>
      <c r="BW422" s="83" t="n">
        <f aca="false">BW421+BU422-BV422</f>
        <v>-15176.38</v>
      </c>
      <c r="BX422" s="203" t="n">
        <f aca="false">IF(B422=$BX$3,C422,0)</f>
        <v>0</v>
      </c>
      <c r="BY422" s="206" t="n">
        <f aca="false">IF(B422=$BX$3,D422,0)</f>
        <v>0</v>
      </c>
      <c r="BZ422" s="83" t="n">
        <f aca="false">BZ421+BX422-BY422</f>
        <v>-2000</v>
      </c>
      <c r="CA422" s="203" t="n">
        <f aca="false">IF(B422=$CA$3,C422,0)</f>
        <v>0</v>
      </c>
      <c r="CB422" s="206" t="n">
        <f aca="false">IF(B422=$CA$3,D422,0)</f>
        <v>0</v>
      </c>
      <c r="CC422" s="83" t="n">
        <f aca="false">CC421+CA422-CB422</f>
        <v>-12149</v>
      </c>
      <c r="CD422" s="203" t="n">
        <f aca="false">IF(B422=$CD$158,C422,0)</f>
        <v>0</v>
      </c>
      <c r="CE422" s="203" t="n">
        <f aca="false">IF(B422=$CD$158,D422,0)</f>
        <v>0</v>
      </c>
      <c r="CF422" s="83" t="n">
        <f aca="false">CF421+CD422-CE422</f>
        <v>10000</v>
      </c>
      <c r="CG422" s="203" t="n">
        <f aca="false">IF(B422=$CG$158,C422,0)</f>
        <v>0</v>
      </c>
      <c r="CH422" s="203" t="n">
        <f aca="false">IF(B422=$CG$158,D422,0)</f>
        <v>0</v>
      </c>
      <c r="CI422" s="83" t="n">
        <f aca="false">CI421+CG422-CH422</f>
        <v>0</v>
      </c>
      <c r="CJ422" s="203" t="n">
        <f aca="false">IF(B422=$CJ$158,C422,0)</f>
        <v>0</v>
      </c>
      <c r="CK422" s="203" t="n">
        <f aca="false">IF(B422=$CJ$158,D422,0)</f>
        <v>0</v>
      </c>
      <c r="CL422" s="83" t="n">
        <f aca="false">CL421+CJ422-CK422</f>
        <v>-502</v>
      </c>
      <c r="CM422" s="95" t="n">
        <f aca="false">IF(B422=$CM$3,C422,0)</f>
        <v>0</v>
      </c>
      <c r="CN422" s="97" t="n">
        <f aca="false">IF(B422=$CM$3,D422,0)</f>
        <v>0</v>
      </c>
      <c r="CO422" s="98" t="n">
        <f aca="false">CO421+CM422-CN422</f>
        <v>-900</v>
      </c>
      <c r="CP422" s="95" t="n">
        <f aca="false">IF(B422=$CP$357,C422,0)</f>
        <v>0</v>
      </c>
      <c r="CQ422" s="97" t="n">
        <f aca="false">IF(B422=$CP$357,D422,0)</f>
        <v>0</v>
      </c>
      <c r="CR422" s="98" t="n">
        <f aca="false">CR421+CP422-CQ422</f>
        <v>1500</v>
      </c>
    </row>
    <row r="423" customFormat="false" ht="15.75" hidden="false" customHeight="false" outlineLevel="0" collapsed="false">
      <c r="A423" s="286"/>
      <c r="B423" s="222" t="s">
        <v>5</v>
      </c>
      <c r="C423" s="120"/>
      <c r="D423" s="120" t="n">
        <v>1350</v>
      </c>
      <c r="E423" s="121" t="s">
        <v>209</v>
      </c>
      <c r="F423" s="122"/>
      <c r="G423" s="80" t="n">
        <f aca="false">IF(B423=$G$357,C423,0)</f>
        <v>0</v>
      </c>
      <c r="H423" s="80" t="n">
        <f aca="false">IF(B423=$G$357,D423,0)</f>
        <v>1350</v>
      </c>
      <c r="I423" s="82" t="n">
        <f aca="false">I422+G423-H423</f>
        <v>0</v>
      </c>
      <c r="J423" s="80" t="n">
        <f aca="false">IF(B423=$J$3,C423,0)</f>
        <v>0</v>
      </c>
      <c r="K423" s="81" t="n">
        <f aca="false">IF(B423=$J$3,D423,0)</f>
        <v>0</v>
      </c>
      <c r="L423" s="82" t="n">
        <f aca="false">L422+J423-K423</f>
        <v>73411.4</v>
      </c>
      <c r="M423" s="81" t="n">
        <f aca="false">IF(B423=$M$3,C423,0)</f>
        <v>0</v>
      </c>
      <c r="N423" s="80" t="n">
        <f aca="false">IF(B423=$M$3,D423,0)</f>
        <v>0</v>
      </c>
      <c r="O423" s="83" t="n">
        <f aca="false">O422+M423-N423</f>
        <v>2428.01</v>
      </c>
      <c r="P423" s="203" t="n">
        <f aca="false">IF(B423=$P$3,C423,0)</f>
        <v>0</v>
      </c>
      <c r="Q423" s="81" t="n">
        <f aca="false">IF(B423=$P$3,D423,0)</f>
        <v>0</v>
      </c>
      <c r="R423" s="81" t="n">
        <f aca="false">R422+P423-Q423</f>
        <v>194703.9</v>
      </c>
      <c r="S423" s="203" t="n">
        <f aca="false">IF(B423=$S$3,C423,0)</f>
        <v>0</v>
      </c>
      <c r="T423" s="81" t="n">
        <f aca="false">IF(B423=$S$3,D423,0)</f>
        <v>0</v>
      </c>
      <c r="U423" s="81" t="n">
        <f aca="false">U422+S423-T423</f>
        <v>-179067.154</v>
      </c>
      <c r="V423" s="203" t="n">
        <f aca="false">IF(B423=$V$3,C423,0)</f>
        <v>0</v>
      </c>
      <c r="W423" s="81" t="n">
        <f aca="false">IF(B423=$V$3,D423,0)</f>
        <v>0</v>
      </c>
      <c r="X423" s="81" t="n">
        <f aca="false">X422+V423-W423</f>
        <v>476615.6916</v>
      </c>
      <c r="Y423" s="203" t="n">
        <f aca="false">IF(B423=$Y$3,C423,0)</f>
        <v>0</v>
      </c>
      <c r="Z423" s="81" t="n">
        <f aca="false">IF(B423=$Y$3,D423,0)</f>
        <v>0</v>
      </c>
      <c r="AA423" s="81" t="n">
        <f aca="false">AA422+Y423-Z423</f>
        <v>-758.81</v>
      </c>
      <c r="AB423" s="203" t="n">
        <f aca="false">IF(B423=$AB$3,C423,0)</f>
        <v>0</v>
      </c>
      <c r="AC423" s="81" t="n">
        <f aca="false">IF(B423=$AB$3,D423,0)</f>
        <v>0</v>
      </c>
      <c r="AD423" s="81" t="n">
        <f aca="false">AD422+AB423-AC423</f>
        <v>-82012.31</v>
      </c>
      <c r="AE423" s="203" t="n">
        <f aca="false">IF(B423=$AE$3,C423,0)</f>
        <v>0</v>
      </c>
      <c r="AF423" s="81" t="n">
        <f aca="false">IF(B423=$AE$3,D423,0)</f>
        <v>0</v>
      </c>
      <c r="AG423" s="204" t="n">
        <f aca="false">AG422+AE423-AF423</f>
        <v>-88.3999999999978</v>
      </c>
      <c r="AH423" s="203" t="n">
        <f aca="false">IF(B423=$AH$3,C423,0)</f>
        <v>0</v>
      </c>
      <c r="AI423" s="81" t="n">
        <f aca="false">IF(B423=$AH$3,D423,0)</f>
        <v>0</v>
      </c>
      <c r="AJ423" s="205" t="n">
        <f aca="false">AJ422+AH423-AI423</f>
        <v>-83137</v>
      </c>
      <c r="AK423" s="203" t="n">
        <f aca="false">IF(B423=$AK$3,C423,0)</f>
        <v>0</v>
      </c>
      <c r="AL423" s="81" t="n">
        <f aca="false">IF(B423=$AK$3,D423,0)</f>
        <v>0</v>
      </c>
      <c r="AM423" s="205" t="n">
        <f aca="false">AM422+AK423-AL423</f>
        <v>-1110.34</v>
      </c>
      <c r="AN423" s="203" t="n">
        <f aca="false">IF(B423=$AN$3,C423,0)</f>
        <v>0</v>
      </c>
      <c r="AO423" s="81" t="n">
        <f aca="false">IF(B423=$AN$3,D423,0)</f>
        <v>0</v>
      </c>
      <c r="AP423" s="205" t="n">
        <f aca="false">AP422+AN423-AO423</f>
        <v>-29399.68</v>
      </c>
      <c r="AQ423" s="203" t="n">
        <f aca="false">IF(B423=$AQ$3,C423,0)</f>
        <v>0</v>
      </c>
      <c r="AR423" s="81" t="n">
        <f aca="false">IF(B423=$AQ$3,D423,0)</f>
        <v>0</v>
      </c>
      <c r="AS423" s="205" t="n">
        <f aca="false">AS422+AQ423-AR423</f>
        <v>19356.5224</v>
      </c>
      <c r="AT423" s="203" t="n">
        <f aca="false">IF(B423=$AT$3,C423,0)</f>
        <v>0</v>
      </c>
      <c r="AU423" s="206" t="n">
        <f aca="false">IF(B423=$AT$3,D423,0)</f>
        <v>0</v>
      </c>
      <c r="AV423" s="83" t="n">
        <f aca="false">AV422+AT423-AU423</f>
        <v>0</v>
      </c>
      <c r="AW423" s="203" t="n">
        <f aca="false">IF(B423=$AW$3,C423,0)</f>
        <v>0</v>
      </c>
      <c r="AX423" s="206" t="n">
        <f aca="false">IF(B423=$AW$3,D423,0)</f>
        <v>0</v>
      </c>
      <c r="AY423" s="83" t="n">
        <f aca="false">AY422+AW423-AX423</f>
        <v>30000</v>
      </c>
      <c r="AZ423" s="203" t="n">
        <f aca="false">IF(B423=$AZ$3,C423,0)</f>
        <v>0</v>
      </c>
      <c r="BA423" s="206" t="n">
        <f aca="false">IF(B423=$AZ$3,D423,0)</f>
        <v>0</v>
      </c>
      <c r="BB423" s="83" t="n">
        <f aca="false">BB422+AZ423-BA423</f>
        <v>50455</v>
      </c>
      <c r="BC423" s="203" t="n">
        <f aca="false">IF(B423=$BC$3,C423,0)</f>
        <v>0</v>
      </c>
      <c r="BD423" s="206" t="n">
        <f aca="false">IF(B423=$BC$3,D423,0)</f>
        <v>0</v>
      </c>
      <c r="BE423" s="83" t="n">
        <f aca="false">BE422+BC423-BD423</f>
        <v>1750</v>
      </c>
      <c r="BF423" s="203" t="n">
        <f aca="false">IF(B423=$BF$3,C423,0)</f>
        <v>0</v>
      </c>
      <c r="BG423" s="206" t="n">
        <f aca="false">IF(B423=$BF$3,D423,0)</f>
        <v>0</v>
      </c>
      <c r="BH423" s="83" t="n">
        <f aca="false">BH422+BF423-BG423</f>
        <v>0</v>
      </c>
      <c r="BI423" s="203" t="n">
        <f aca="false">IF(B423=$BI$3,C423,0)</f>
        <v>0</v>
      </c>
      <c r="BJ423" s="206" t="n">
        <f aca="false">IF(B423=$BI$3,D423,0)</f>
        <v>0</v>
      </c>
      <c r="BK423" s="83" t="n">
        <f aca="false">BK422+BI423-BJ423</f>
        <v>0</v>
      </c>
      <c r="BL423" s="203" t="n">
        <f aca="false">IF(B423=$BL$261,C423,0)</f>
        <v>0</v>
      </c>
      <c r="BM423" s="206" t="n">
        <f aca="false">IF(B423=$BL$158,D423,0)</f>
        <v>0</v>
      </c>
      <c r="BN423" s="83" t="n">
        <f aca="false">BN422+BL423-BM423</f>
        <v>0</v>
      </c>
      <c r="BO423" s="203" t="n">
        <f aca="false">IF(B423=$BO$158,C423,0)</f>
        <v>0</v>
      </c>
      <c r="BP423" s="206" t="n">
        <f aca="false">IF(B423=$BO$158,D423,0)</f>
        <v>0</v>
      </c>
      <c r="BQ423" s="83" t="n">
        <f aca="false">BQ422+BO423-BP423</f>
        <v>0</v>
      </c>
      <c r="BR423" s="203" t="n">
        <f aca="false">IF(B423=$BR$3,C423,0)</f>
        <v>0</v>
      </c>
      <c r="BS423" s="206" t="n">
        <f aca="false">IF(B423=$BR$3,D423,0)</f>
        <v>0</v>
      </c>
      <c r="BT423" s="83" t="n">
        <f aca="false">BT422+BR423-BS423</f>
        <v>2915.07</v>
      </c>
      <c r="BU423" s="203" t="n">
        <f aca="false">IF(B423=$BU$3,C423,0)</f>
        <v>0</v>
      </c>
      <c r="BV423" s="206" t="n">
        <f aca="false">IF(B423=$BU$3,D423,0)</f>
        <v>0</v>
      </c>
      <c r="BW423" s="83" t="n">
        <f aca="false">BW422+BU423-BV423</f>
        <v>-15176.38</v>
      </c>
      <c r="BX423" s="203" t="n">
        <f aca="false">IF(B423=$BX$3,C423,0)</f>
        <v>0</v>
      </c>
      <c r="BY423" s="206" t="n">
        <f aca="false">IF(B423=$BX$3,D423,0)</f>
        <v>0</v>
      </c>
      <c r="BZ423" s="83" t="n">
        <f aca="false">BZ422+BX423-BY423</f>
        <v>-2000</v>
      </c>
      <c r="CA423" s="203" t="n">
        <f aca="false">IF(B423=$CA$3,C423,0)</f>
        <v>0</v>
      </c>
      <c r="CB423" s="206" t="n">
        <f aca="false">IF(B423=$CA$3,D423,0)</f>
        <v>0</v>
      </c>
      <c r="CC423" s="83" t="n">
        <f aca="false">CC422+CA423-CB423</f>
        <v>-12149</v>
      </c>
      <c r="CD423" s="203" t="n">
        <f aca="false">IF(B423=$CD$158,C423,0)</f>
        <v>0</v>
      </c>
      <c r="CE423" s="203" t="n">
        <f aca="false">IF(B423=$CD$158,D423,0)</f>
        <v>0</v>
      </c>
      <c r="CF423" s="83" t="n">
        <f aca="false">CF422+CD423-CE423</f>
        <v>10000</v>
      </c>
      <c r="CG423" s="203" t="n">
        <f aca="false">IF(B423=$CG$158,C423,0)</f>
        <v>0</v>
      </c>
      <c r="CH423" s="203" t="n">
        <f aca="false">IF(B423=$CG$158,D423,0)</f>
        <v>0</v>
      </c>
      <c r="CI423" s="83" t="n">
        <f aca="false">CI422+CG423-CH423</f>
        <v>0</v>
      </c>
      <c r="CJ423" s="203" t="n">
        <f aca="false">IF(B423=$CJ$158,C423,0)</f>
        <v>0</v>
      </c>
      <c r="CK423" s="203" t="n">
        <f aca="false">IF(B423=$CJ$158,D423,0)</f>
        <v>0</v>
      </c>
      <c r="CL423" s="83" t="n">
        <f aca="false">CL422+CJ423-CK423</f>
        <v>-502</v>
      </c>
      <c r="CM423" s="95" t="n">
        <f aca="false">IF(B423=$CM$3,C423,0)</f>
        <v>0</v>
      </c>
      <c r="CN423" s="97" t="n">
        <f aca="false">IF(B423=$CM$3,D423,0)</f>
        <v>0</v>
      </c>
      <c r="CO423" s="98" t="n">
        <f aca="false">CO422+CM423-CN423</f>
        <v>-900</v>
      </c>
      <c r="CP423" s="95" t="n">
        <f aca="false">IF(B423=$CP$357,C423,0)</f>
        <v>0</v>
      </c>
      <c r="CQ423" s="97" t="n">
        <f aca="false">IF(B423=$CP$357,D423,0)</f>
        <v>0</v>
      </c>
      <c r="CR423" s="98" t="n">
        <f aca="false">CR422+CP423-CQ423</f>
        <v>1500</v>
      </c>
    </row>
    <row r="424" customFormat="false" ht="15.75" hidden="false" customHeight="false" outlineLevel="0" collapsed="false">
      <c r="A424" s="286"/>
      <c r="B424" s="222" t="s">
        <v>6</v>
      </c>
      <c r="C424" s="120" t="n">
        <v>153.07</v>
      </c>
      <c r="D424" s="120"/>
      <c r="E424" s="121" t="s">
        <v>210</v>
      </c>
      <c r="F424" s="122"/>
      <c r="G424" s="80" t="n">
        <f aca="false">IF(B424=$G$357,C424,0)</f>
        <v>0</v>
      </c>
      <c r="H424" s="80" t="n">
        <f aca="false">IF(B424=$G$357,D424,0)</f>
        <v>0</v>
      </c>
      <c r="I424" s="82" t="n">
        <f aca="false">I423+G424-H424</f>
        <v>0</v>
      </c>
      <c r="J424" s="80" t="n">
        <f aca="false">IF(B424=$J$3,C424,0)</f>
        <v>153.07</v>
      </c>
      <c r="K424" s="81" t="n">
        <f aca="false">IF(B424=$J$3,D424,0)</f>
        <v>0</v>
      </c>
      <c r="L424" s="82" t="n">
        <f aca="false">L423+J424-K424</f>
        <v>73564.47</v>
      </c>
      <c r="M424" s="81" t="n">
        <f aca="false">IF(B424=$M$3,C424,0)</f>
        <v>0</v>
      </c>
      <c r="N424" s="80" t="n">
        <f aca="false">IF(B424=$M$3,D424,0)</f>
        <v>0</v>
      </c>
      <c r="O424" s="83" t="n">
        <f aca="false">O423+M424-N424</f>
        <v>2428.01</v>
      </c>
      <c r="P424" s="203" t="n">
        <f aca="false">IF(B424=$P$3,C424,0)</f>
        <v>0</v>
      </c>
      <c r="Q424" s="81" t="n">
        <f aca="false">IF(B424=$P$3,D424,0)</f>
        <v>0</v>
      </c>
      <c r="R424" s="81" t="n">
        <f aca="false">R423+P424-Q424</f>
        <v>194703.9</v>
      </c>
      <c r="S424" s="203" t="n">
        <f aca="false">IF(B424=$S$3,C424,0)</f>
        <v>0</v>
      </c>
      <c r="T424" s="81" t="n">
        <f aca="false">IF(B424=$S$3,D424,0)</f>
        <v>0</v>
      </c>
      <c r="U424" s="81" t="n">
        <f aca="false">U423+S424-T424</f>
        <v>-179067.154</v>
      </c>
      <c r="V424" s="203" t="n">
        <f aca="false">IF(B424=$V$3,C424,0)</f>
        <v>0</v>
      </c>
      <c r="W424" s="81" t="n">
        <f aca="false">IF(B424=$V$3,D424,0)</f>
        <v>0</v>
      </c>
      <c r="X424" s="81" t="n">
        <f aca="false">X423+V424-W424</f>
        <v>476615.6916</v>
      </c>
      <c r="Y424" s="203" t="n">
        <f aca="false">IF(B424=$Y$3,C424,0)</f>
        <v>0</v>
      </c>
      <c r="Z424" s="81" t="n">
        <f aca="false">IF(B424=$Y$3,D424,0)</f>
        <v>0</v>
      </c>
      <c r="AA424" s="81" t="n">
        <f aca="false">AA423+Y424-Z424</f>
        <v>-758.81</v>
      </c>
      <c r="AB424" s="203" t="n">
        <f aca="false">IF(B424=$AB$3,C424,0)</f>
        <v>0</v>
      </c>
      <c r="AC424" s="81" t="n">
        <f aca="false">IF(B424=$AB$3,D424,0)</f>
        <v>0</v>
      </c>
      <c r="AD424" s="81" t="n">
        <f aca="false">AD423+AB424-AC424</f>
        <v>-82012.31</v>
      </c>
      <c r="AE424" s="203" t="n">
        <f aca="false">IF(B424=$AE$3,C424,0)</f>
        <v>0</v>
      </c>
      <c r="AF424" s="81" t="n">
        <f aca="false">IF(B424=$AE$3,D424,0)</f>
        <v>0</v>
      </c>
      <c r="AG424" s="204" t="n">
        <f aca="false">AG423+AE424-AF424</f>
        <v>-88.3999999999978</v>
      </c>
      <c r="AH424" s="203" t="n">
        <f aca="false">IF(B424=$AH$3,C424,0)</f>
        <v>0</v>
      </c>
      <c r="AI424" s="81" t="n">
        <f aca="false">IF(B424=$AH$3,D424,0)</f>
        <v>0</v>
      </c>
      <c r="AJ424" s="205" t="n">
        <f aca="false">AJ423+AH424-AI424</f>
        <v>-83137</v>
      </c>
      <c r="AK424" s="203" t="n">
        <f aca="false">IF(B424=$AK$3,C424,0)</f>
        <v>0</v>
      </c>
      <c r="AL424" s="81" t="n">
        <f aca="false">IF(B424=$AK$3,D424,0)</f>
        <v>0</v>
      </c>
      <c r="AM424" s="205" t="n">
        <f aca="false">AM423+AK424-AL424</f>
        <v>-1110.34</v>
      </c>
      <c r="AN424" s="203" t="n">
        <f aca="false">IF(B424=$AN$3,C424,0)</f>
        <v>0</v>
      </c>
      <c r="AO424" s="81" t="n">
        <f aca="false">IF(B424=$AN$3,D424,0)</f>
        <v>0</v>
      </c>
      <c r="AP424" s="205" t="n">
        <f aca="false">AP423+AN424-AO424</f>
        <v>-29399.68</v>
      </c>
      <c r="AQ424" s="203" t="n">
        <f aca="false">IF(B424=$AQ$3,C424,0)</f>
        <v>0</v>
      </c>
      <c r="AR424" s="81" t="n">
        <f aca="false">IF(B424=$AQ$3,D424,0)</f>
        <v>0</v>
      </c>
      <c r="AS424" s="205" t="n">
        <f aca="false">AS423+AQ424-AR424</f>
        <v>19356.5224</v>
      </c>
      <c r="AT424" s="203" t="n">
        <f aca="false">IF(B424=$AT$3,C424,0)</f>
        <v>0</v>
      </c>
      <c r="AU424" s="206" t="n">
        <f aca="false">IF(B424=$AT$3,D424,0)</f>
        <v>0</v>
      </c>
      <c r="AV424" s="83" t="n">
        <f aca="false">AV423+AT424-AU424</f>
        <v>0</v>
      </c>
      <c r="AW424" s="203" t="n">
        <f aca="false">IF(B424=$AW$3,C424,0)</f>
        <v>0</v>
      </c>
      <c r="AX424" s="206" t="n">
        <f aca="false">IF(B424=$AW$3,D424,0)</f>
        <v>0</v>
      </c>
      <c r="AY424" s="83" t="n">
        <f aca="false">AY423+AW424-AX424</f>
        <v>30000</v>
      </c>
      <c r="AZ424" s="203" t="n">
        <f aca="false">IF(B424=$AZ$3,C424,0)</f>
        <v>0</v>
      </c>
      <c r="BA424" s="206" t="n">
        <f aca="false">IF(B424=$AZ$3,D424,0)</f>
        <v>0</v>
      </c>
      <c r="BB424" s="83" t="n">
        <f aca="false">BB423+AZ424-BA424</f>
        <v>50455</v>
      </c>
      <c r="BC424" s="203" t="n">
        <f aca="false">IF(B424=$BC$3,C424,0)</f>
        <v>0</v>
      </c>
      <c r="BD424" s="206" t="n">
        <f aca="false">IF(B424=$BC$3,D424,0)</f>
        <v>0</v>
      </c>
      <c r="BE424" s="83" t="n">
        <f aca="false">BE423+BC424-BD424</f>
        <v>1750</v>
      </c>
      <c r="BF424" s="203" t="n">
        <f aca="false">IF(B424=$BF$3,C424,0)</f>
        <v>0</v>
      </c>
      <c r="BG424" s="206" t="n">
        <f aca="false">IF(B424=$BF$3,D424,0)</f>
        <v>0</v>
      </c>
      <c r="BH424" s="83" t="n">
        <f aca="false">BH423+BF424-BG424</f>
        <v>0</v>
      </c>
      <c r="BI424" s="203" t="n">
        <f aca="false">IF(B424=$BI$3,C424,0)</f>
        <v>0</v>
      </c>
      <c r="BJ424" s="206" t="n">
        <f aca="false">IF(B424=$BI$3,D424,0)</f>
        <v>0</v>
      </c>
      <c r="BK424" s="83" t="n">
        <f aca="false">BK423+BI424-BJ424</f>
        <v>0</v>
      </c>
      <c r="BL424" s="203" t="n">
        <f aca="false">IF(B424=$BL$261,C424,0)</f>
        <v>0</v>
      </c>
      <c r="BM424" s="206" t="n">
        <f aca="false">IF(B424=$BL$158,D424,0)</f>
        <v>0</v>
      </c>
      <c r="BN424" s="83" t="n">
        <f aca="false">BN423+BL424-BM424</f>
        <v>0</v>
      </c>
      <c r="BO424" s="203" t="n">
        <f aca="false">IF(B424=$BO$158,C424,0)</f>
        <v>0</v>
      </c>
      <c r="BP424" s="206" t="n">
        <f aca="false">IF(B424=$BO$158,D424,0)</f>
        <v>0</v>
      </c>
      <c r="BQ424" s="83" t="n">
        <f aca="false">BQ423+BO424-BP424</f>
        <v>0</v>
      </c>
      <c r="BR424" s="203" t="n">
        <f aca="false">IF(B424=$BR$3,C424,0)</f>
        <v>0</v>
      </c>
      <c r="BS424" s="206" t="n">
        <f aca="false">IF(B424=$BR$3,D424,0)</f>
        <v>0</v>
      </c>
      <c r="BT424" s="83" t="n">
        <f aca="false">BT423+BR424-BS424</f>
        <v>2915.07</v>
      </c>
      <c r="BU424" s="203" t="n">
        <f aca="false">IF(B424=$BU$3,C424,0)</f>
        <v>0</v>
      </c>
      <c r="BV424" s="206" t="n">
        <f aca="false">IF(B424=$BU$3,D424,0)</f>
        <v>0</v>
      </c>
      <c r="BW424" s="83" t="n">
        <f aca="false">BW423+BU424-BV424</f>
        <v>-15176.38</v>
      </c>
      <c r="BX424" s="203" t="n">
        <f aca="false">IF(B424=$BX$3,C424,0)</f>
        <v>0</v>
      </c>
      <c r="BY424" s="206" t="n">
        <f aca="false">IF(B424=$BX$3,D424,0)</f>
        <v>0</v>
      </c>
      <c r="BZ424" s="83" t="n">
        <f aca="false">BZ423+BX424-BY424</f>
        <v>-2000</v>
      </c>
      <c r="CA424" s="203" t="n">
        <f aca="false">IF(B424=$CA$3,C424,0)</f>
        <v>0</v>
      </c>
      <c r="CB424" s="206" t="n">
        <f aca="false">IF(B424=$CA$3,D424,0)</f>
        <v>0</v>
      </c>
      <c r="CC424" s="83" t="n">
        <f aca="false">CC423+CA424-CB424</f>
        <v>-12149</v>
      </c>
      <c r="CD424" s="203" t="n">
        <f aca="false">IF(B424=$CD$158,C424,0)</f>
        <v>0</v>
      </c>
      <c r="CE424" s="203" t="n">
        <f aca="false">IF(B424=$CD$158,D424,0)</f>
        <v>0</v>
      </c>
      <c r="CF424" s="83" t="n">
        <f aca="false">CF423+CD424-CE424</f>
        <v>10000</v>
      </c>
      <c r="CG424" s="203" t="n">
        <f aca="false">IF(B424=$CG$158,C424,0)</f>
        <v>0</v>
      </c>
      <c r="CH424" s="203" t="n">
        <f aca="false">IF(B424=$CG$158,D424,0)</f>
        <v>0</v>
      </c>
      <c r="CI424" s="83" t="n">
        <f aca="false">CI423+CG424-CH424</f>
        <v>0</v>
      </c>
      <c r="CJ424" s="203" t="n">
        <f aca="false">IF(B424=$CJ$158,C424,0)</f>
        <v>0</v>
      </c>
      <c r="CK424" s="203" t="n">
        <f aca="false">IF(B424=$CJ$158,D424,0)</f>
        <v>0</v>
      </c>
      <c r="CL424" s="83" t="n">
        <f aca="false">CL423+CJ424-CK424</f>
        <v>-502</v>
      </c>
      <c r="CM424" s="95" t="n">
        <f aca="false">IF(B424=$CM$3,C424,0)</f>
        <v>0</v>
      </c>
      <c r="CN424" s="97" t="n">
        <f aca="false">IF(B424=$CM$3,D424,0)</f>
        <v>0</v>
      </c>
      <c r="CO424" s="98" t="n">
        <f aca="false">CO423+CM424-CN424</f>
        <v>-900</v>
      </c>
      <c r="CP424" s="95" t="n">
        <f aca="false">IF(B424=$CP$357,C424,0)</f>
        <v>0</v>
      </c>
      <c r="CQ424" s="97" t="n">
        <f aca="false">IF(B424=$CP$357,D424,0)</f>
        <v>0</v>
      </c>
      <c r="CR424" s="98" t="n">
        <f aca="false">CR423+CP424-CQ424</f>
        <v>1500</v>
      </c>
    </row>
    <row r="425" customFormat="false" ht="15.75" hidden="false" customHeight="true" outlineLevel="0" collapsed="false">
      <c r="A425" s="286"/>
      <c r="B425" s="207" t="s">
        <v>15</v>
      </c>
      <c r="C425" s="100"/>
      <c r="D425" s="100" t="n">
        <v>153.07</v>
      </c>
      <c r="E425" s="121" t="s">
        <v>210</v>
      </c>
      <c r="F425" s="122"/>
      <c r="G425" s="80" t="n">
        <f aca="false">IF(B425=$G$357,C425,0)</f>
        <v>0</v>
      </c>
      <c r="H425" s="80" t="n">
        <f aca="false">IF(B425=$G$357,D425,0)</f>
        <v>0</v>
      </c>
      <c r="I425" s="82" t="n">
        <f aca="false">I424+G425-H425</f>
        <v>0</v>
      </c>
      <c r="J425" s="80" t="n">
        <f aca="false">IF(B425=$J$3,C425,0)</f>
        <v>0</v>
      </c>
      <c r="K425" s="81" t="n">
        <f aca="false">IF(B425=$J$3,D425,0)</f>
        <v>0</v>
      </c>
      <c r="L425" s="82" t="n">
        <f aca="false">L424+J425-K425</f>
        <v>73564.47</v>
      </c>
      <c r="M425" s="81" t="n">
        <f aca="false">IF(B425=$M$3,C425,0)</f>
        <v>0</v>
      </c>
      <c r="N425" s="80" t="n">
        <f aca="false">IF(B425=$M$3,D425,0)</f>
        <v>0</v>
      </c>
      <c r="O425" s="83" t="n">
        <f aca="false">O424+M425-N425</f>
        <v>2428.01</v>
      </c>
      <c r="P425" s="203" t="n">
        <f aca="false">IF(B425=$P$3,C425,0)</f>
        <v>0</v>
      </c>
      <c r="Q425" s="81" t="n">
        <f aca="false">IF(B425=$P$3,D425,0)</f>
        <v>0</v>
      </c>
      <c r="R425" s="81" t="n">
        <f aca="false">R424+P425-Q425</f>
        <v>194703.9</v>
      </c>
      <c r="S425" s="203" t="n">
        <f aca="false">IF(B425=$S$3,C425,0)</f>
        <v>0</v>
      </c>
      <c r="T425" s="81" t="n">
        <f aca="false">IF(B425=$S$3,D425,0)</f>
        <v>0</v>
      </c>
      <c r="U425" s="81" t="n">
        <f aca="false">U424+S425-T425</f>
        <v>-179067.154</v>
      </c>
      <c r="V425" s="203" t="n">
        <f aca="false">IF(B425=$V$3,C425,0)</f>
        <v>0</v>
      </c>
      <c r="W425" s="81" t="n">
        <f aca="false">IF(B425=$V$3,D425,0)</f>
        <v>0</v>
      </c>
      <c r="X425" s="81" t="n">
        <f aca="false">X424+V425-W425</f>
        <v>476615.6916</v>
      </c>
      <c r="Y425" s="203" t="n">
        <f aca="false">IF(B425=$Y$3,C425,0)</f>
        <v>0</v>
      </c>
      <c r="Z425" s="81" t="n">
        <f aca="false">IF(B425=$Y$3,D425,0)</f>
        <v>0</v>
      </c>
      <c r="AA425" s="81" t="n">
        <f aca="false">AA424+Y425-Z425</f>
        <v>-758.81</v>
      </c>
      <c r="AB425" s="203" t="n">
        <f aca="false">IF(B425=$AB$3,C425,0)</f>
        <v>0</v>
      </c>
      <c r="AC425" s="81" t="n">
        <f aca="false">IF(B425=$AB$3,D425,0)</f>
        <v>0</v>
      </c>
      <c r="AD425" s="81" t="n">
        <f aca="false">AD424+AB425-AC425</f>
        <v>-82012.31</v>
      </c>
      <c r="AE425" s="203" t="n">
        <f aca="false">IF(B425=$AE$3,C425,0)</f>
        <v>0</v>
      </c>
      <c r="AF425" s="81" t="n">
        <f aca="false">IF(B425=$AE$3,D425,0)</f>
        <v>0</v>
      </c>
      <c r="AG425" s="204" t="n">
        <f aca="false">AG424+AE425-AF425</f>
        <v>-88.3999999999978</v>
      </c>
      <c r="AH425" s="203" t="n">
        <f aca="false">IF(B425=$AH$3,C425,0)</f>
        <v>0</v>
      </c>
      <c r="AI425" s="81" t="n">
        <f aca="false">IF(B425=$AH$3,D425,0)</f>
        <v>0</v>
      </c>
      <c r="AJ425" s="205" t="n">
        <f aca="false">AJ424+AH425-AI425</f>
        <v>-83137</v>
      </c>
      <c r="AK425" s="203" t="n">
        <f aca="false">IF(B425=$AK$3,C425,0)</f>
        <v>0</v>
      </c>
      <c r="AL425" s="81" t="n">
        <f aca="false">IF(B425=$AK$3,D425,0)</f>
        <v>153.07</v>
      </c>
      <c r="AM425" s="205" t="n">
        <f aca="false">AM424+AK425-AL425</f>
        <v>-1263.41</v>
      </c>
      <c r="AN425" s="203" t="n">
        <f aca="false">IF(B425=$AN$3,C425,0)</f>
        <v>0</v>
      </c>
      <c r="AO425" s="81" t="n">
        <f aca="false">IF(B425=$AN$3,D425,0)</f>
        <v>0</v>
      </c>
      <c r="AP425" s="205" t="n">
        <f aca="false">AP424+AN425-AO425</f>
        <v>-29399.68</v>
      </c>
      <c r="AQ425" s="203" t="n">
        <f aca="false">IF(B425=$AQ$3,C425,0)</f>
        <v>0</v>
      </c>
      <c r="AR425" s="81" t="n">
        <f aca="false">IF(B425=$AQ$3,D425,0)</f>
        <v>0</v>
      </c>
      <c r="AS425" s="205" t="n">
        <f aca="false">AS424+AQ425-AR425</f>
        <v>19356.5224</v>
      </c>
      <c r="AT425" s="203" t="n">
        <f aca="false">IF(B425=$AT$3,C425,0)</f>
        <v>0</v>
      </c>
      <c r="AU425" s="206" t="n">
        <f aca="false">IF(B425=$AT$3,D425,0)</f>
        <v>0</v>
      </c>
      <c r="AV425" s="83" t="n">
        <f aca="false">AV424+AT425-AU425</f>
        <v>0</v>
      </c>
      <c r="AW425" s="203" t="n">
        <f aca="false">IF(B425=$AW$3,C425,0)</f>
        <v>0</v>
      </c>
      <c r="AX425" s="206" t="n">
        <f aca="false">IF(B425=$AW$3,D425,0)</f>
        <v>0</v>
      </c>
      <c r="AY425" s="83" t="n">
        <f aca="false">AY424+AW425-AX425</f>
        <v>30000</v>
      </c>
      <c r="AZ425" s="203" t="n">
        <f aca="false">IF(B425=$AZ$3,C425,0)</f>
        <v>0</v>
      </c>
      <c r="BA425" s="206" t="n">
        <f aca="false">IF(B425=$AZ$3,D425,0)</f>
        <v>0</v>
      </c>
      <c r="BB425" s="83" t="n">
        <f aca="false">BB424+AZ425-BA425</f>
        <v>50455</v>
      </c>
      <c r="BC425" s="203" t="n">
        <f aca="false">IF(B425=$BC$3,C425,0)</f>
        <v>0</v>
      </c>
      <c r="BD425" s="206" t="n">
        <f aca="false">IF(B425=$BC$3,D425,0)</f>
        <v>0</v>
      </c>
      <c r="BE425" s="83" t="n">
        <f aca="false">BE424+BC425-BD425</f>
        <v>1750</v>
      </c>
      <c r="BF425" s="203" t="n">
        <f aca="false">IF(B425=$BF$3,C425,0)</f>
        <v>0</v>
      </c>
      <c r="BG425" s="206" t="n">
        <f aca="false">IF(B425=$BF$3,D425,0)</f>
        <v>0</v>
      </c>
      <c r="BH425" s="83" t="n">
        <f aca="false">BH424+BF425-BG425</f>
        <v>0</v>
      </c>
      <c r="BI425" s="203" t="n">
        <f aca="false">IF(B425=$BI$3,C425,0)</f>
        <v>0</v>
      </c>
      <c r="BJ425" s="206" t="n">
        <f aca="false">IF(B425=$BI$3,D425,0)</f>
        <v>0</v>
      </c>
      <c r="BK425" s="83" t="n">
        <f aca="false">BK424+BI425-BJ425</f>
        <v>0</v>
      </c>
      <c r="BL425" s="203" t="n">
        <f aca="false">IF(B425=$BL$261,C425,0)</f>
        <v>0</v>
      </c>
      <c r="BM425" s="206" t="n">
        <f aca="false">IF(B425=$BL$158,D425,0)</f>
        <v>0</v>
      </c>
      <c r="BN425" s="83" t="n">
        <f aca="false">BN424+BL425-BM425</f>
        <v>0</v>
      </c>
      <c r="BO425" s="203" t="n">
        <f aca="false">IF(B425=$BO$158,C425,0)</f>
        <v>0</v>
      </c>
      <c r="BP425" s="206" t="n">
        <f aca="false">IF(B425=$BO$158,D425,0)</f>
        <v>0</v>
      </c>
      <c r="BQ425" s="83" t="n">
        <f aca="false">BQ424+BO425-BP425</f>
        <v>0</v>
      </c>
      <c r="BR425" s="203" t="n">
        <f aca="false">IF(B425=$BR$3,C425,0)</f>
        <v>0</v>
      </c>
      <c r="BS425" s="206" t="n">
        <f aca="false">IF(B425=$BR$3,D425,0)</f>
        <v>0</v>
      </c>
      <c r="BT425" s="83" t="n">
        <f aca="false">BT424+BR425-BS425</f>
        <v>2915.07</v>
      </c>
      <c r="BU425" s="203" t="n">
        <f aca="false">IF(B425=$BU$3,C425,0)</f>
        <v>0</v>
      </c>
      <c r="BV425" s="206" t="n">
        <f aca="false">IF(B425=$BU$3,D425,0)</f>
        <v>0</v>
      </c>
      <c r="BW425" s="83" t="n">
        <f aca="false">BW424+BU425-BV425</f>
        <v>-15176.38</v>
      </c>
      <c r="BX425" s="203" t="n">
        <f aca="false">IF(B425=$BX$3,C425,0)</f>
        <v>0</v>
      </c>
      <c r="BY425" s="206" t="n">
        <f aca="false">IF(B425=$BX$3,D425,0)</f>
        <v>0</v>
      </c>
      <c r="BZ425" s="83" t="n">
        <f aca="false">BZ424+BX425-BY425</f>
        <v>-2000</v>
      </c>
      <c r="CA425" s="203" t="n">
        <f aca="false">IF(B425=$CA$3,C425,0)</f>
        <v>0</v>
      </c>
      <c r="CB425" s="206" t="n">
        <f aca="false">IF(B425=$CA$3,D425,0)</f>
        <v>0</v>
      </c>
      <c r="CC425" s="83" t="n">
        <f aca="false">CC424+CA425-CB425</f>
        <v>-12149</v>
      </c>
      <c r="CD425" s="203" t="n">
        <f aca="false">IF(B425=$CD$158,C425,0)</f>
        <v>0</v>
      </c>
      <c r="CE425" s="203" t="n">
        <f aca="false">IF(B425=$CD$158,D425,0)</f>
        <v>0</v>
      </c>
      <c r="CF425" s="83" t="n">
        <f aca="false">CF424+CD425-CE425</f>
        <v>10000</v>
      </c>
      <c r="CG425" s="203" t="n">
        <f aca="false">IF(B425=$CG$158,C425,0)</f>
        <v>0</v>
      </c>
      <c r="CH425" s="203" t="n">
        <f aca="false">IF(B425=$CG$158,D425,0)</f>
        <v>0</v>
      </c>
      <c r="CI425" s="83" t="n">
        <f aca="false">CI424+CG425-CH425</f>
        <v>0</v>
      </c>
      <c r="CJ425" s="203" t="n">
        <f aca="false">IF(B425=$CJ$158,C425,0)</f>
        <v>0</v>
      </c>
      <c r="CK425" s="203" t="n">
        <f aca="false">IF(B425=$CJ$158,D425,0)</f>
        <v>0</v>
      </c>
      <c r="CL425" s="83" t="n">
        <f aca="false">CL424+CJ425-CK425</f>
        <v>-502</v>
      </c>
      <c r="CM425" s="95" t="n">
        <f aca="false">IF(B425=$CM$3,C425,0)</f>
        <v>0</v>
      </c>
      <c r="CN425" s="97" t="n">
        <f aca="false">IF(B425=$CM$3,D425,0)</f>
        <v>0</v>
      </c>
      <c r="CO425" s="98" t="n">
        <f aca="false">CO424+CM425-CN425</f>
        <v>-900</v>
      </c>
      <c r="CP425" s="95" t="n">
        <f aca="false">IF(B425=$CP$357,C425,0)</f>
        <v>0</v>
      </c>
      <c r="CQ425" s="97" t="n">
        <f aca="false">IF(B425=$CP$357,D425,0)</f>
        <v>0</v>
      </c>
      <c r="CR425" s="98" t="n">
        <f aca="false">CR424+CP425-CQ425</f>
        <v>1500</v>
      </c>
    </row>
    <row r="426" customFormat="false" ht="15.75" hidden="false" customHeight="false" outlineLevel="0" collapsed="false">
      <c r="A426" s="286"/>
      <c r="B426" s="207" t="s">
        <v>10</v>
      </c>
      <c r="C426" s="100" t="n">
        <f aca="false">'[6]4-21'!$E$38+'[6]4-22'!$E$38+'[6]4-23'!$E$38+'[6]4-24'!$E$39+'[6]4-26'!$E$50+'[6]4-27'!$E$38</f>
        <v>7052.1</v>
      </c>
      <c r="D426" s="100"/>
      <c r="E426" s="101" t="s">
        <v>211</v>
      </c>
      <c r="F426" s="122"/>
      <c r="G426" s="80" t="n">
        <f aca="false">IF(B426=$G$357,C426,0)</f>
        <v>0</v>
      </c>
      <c r="H426" s="80" t="n">
        <f aca="false">IF(B426=$G$357,D426,0)</f>
        <v>0</v>
      </c>
      <c r="I426" s="82" t="n">
        <f aca="false">I425+G426-H426</f>
        <v>0</v>
      </c>
      <c r="J426" s="80" t="n">
        <f aca="false">IF(B426=$J$3,C426,0)</f>
        <v>0</v>
      </c>
      <c r="K426" s="81" t="n">
        <f aca="false">IF(B426=$J$3,D426,0)</f>
        <v>0</v>
      </c>
      <c r="L426" s="82" t="n">
        <f aca="false">L425+J426-K426</f>
        <v>73564.47</v>
      </c>
      <c r="M426" s="81" t="n">
        <f aca="false">IF(B426=$M$3,C426,0)</f>
        <v>0</v>
      </c>
      <c r="N426" s="80" t="n">
        <f aca="false">IF(B426=$M$3,D426,0)</f>
        <v>0</v>
      </c>
      <c r="O426" s="83" t="n">
        <f aca="false">O425+M426-N426</f>
        <v>2428.01</v>
      </c>
      <c r="P426" s="203" t="n">
        <f aca="false">IF(B426=$P$3,C426,0)</f>
        <v>0</v>
      </c>
      <c r="Q426" s="81" t="n">
        <f aca="false">IF(B426=$P$3,D426,0)</f>
        <v>0</v>
      </c>
      <c r="R426" s="81" t="n">
        <f aca="false">R425+P426-Q426</f>
        <v>194703.9</v>
      </c>
      <c r="S426" s="203" t="n">
        <f aca="false">IF(B426=$S$3,C426,0)</f>
        <v>0</v>
      </c>
      <c r="T426" s="81" t="n">
        <f aca="false">IF(B426=$S$3,D426,0)</f>
        <v>0</v>
      </c>
      <c r="U426" s="81" t="n">
        <f aca="false">U425+S426-T426</f>
        <v>-179067.154</v>
      </c>
      <c r="V426" s="203" t="n">
        <f aca="false">IF(B426=$V$3,C426,0)</f>
        <v>7052.1</v>
      </c>
      <c r="W426" s="81" t="n">
        <f aca="false">IF(B426=$V$3,D426,0)</f>
        <v>0</v>
      </c>
      <c r="X426" s="81" t="n">
        <f aca="false">X425+V426-W426</f>
        <v>483667.7916</v>
      </c>
      <c r="Y426" s="203" t="n">
        <f aca="false">IF(B426=$Y$3,C426,0)</f>
        <v>0</v>
      </c>
      <c r="Z426" s="81" t="n">
        <f aca="false">IF(B426=$Y$3,D426,0)</f>
        <v>0</v>
      </c>
      <c r="AA426" s="81" t="n">
        <f aca="false">AA425+Y426-Z426</f>
        <v>-758.81</v>
      </c>
      <c r="AB426" s="203" t="n">
        <f aca="false">IF(B426=$AB$3,C426,0)</f>
        <v>0</v>
      </c>
      <c r="AC426" s="81" t="n">
        <f aca="false">IF(B426=$AB$3,D426,0)</f>
        <v>0</v>
      </c>
      <c r="AD426" s="81" t="n">
        <f aca="false">AD425+AB426-AC426</f>
        <v>-82012.31</v>
      </c>
      <c r="AE426" s="203" t="n">
        <f aca="false">IF(B426=$AE$3,C426,0)</f>
        <v>0</v>
      </c>
      <c r="AF426" s="81" t="n">
        <f aca="false">IF(B426=$AE$3,D426,0)</f>
        <v>0</v>
      </c>
      <c r="AG426" s="204" t="n">
        <f aca="false">AG425+AE426-AF426</f>
        <v>-88.3999999999978</v>
      </c>
      <c r="AH426" s="203" t="n">
        <f aca="false">IF(B426=$AH$3,C426,0)</f>
        <v>0</v>
      </c>
      <c r="AI426" s="81" t="n">
        <f aca="false">IF(B426=$AH$3,D426,0)</f>
        <v>0</v>
      </c>
      <c r="AJ426" s="205" t="n">
        <f aca="false">AJ425+AH426-AI426</f>
        <v>-83137</v>
      </c>
      <c r="AK426" s="203" t="n">
        <f aca="false">IF(B426=$AK$3,C426,0)</f>
        <v>0</v>
      </c>
      <c r="AL426" s="81" t="n">
        <f aca="false">IF(B426=$AK$3,D426,0)</f>
        <v>0</v>
      </c>
      <c r="AM426" s="205" t="n">
        <f aca="false">AM425+AK426-AL426</f>
        <v>-1263.41</v>
      </c>
      <c r="AN426" s="203" t="n">
        <f aca="false">IF(B426=$AN$3,C426,0)</f>
        <v>0</v>
      </c>
      <c r="AO426" s="81" t="n">
        <f aca="false">IF(B426=$AN$3,D426,0)</f>
        <v>0</v>
      </c>
      <c r="AP426" s="205" t="n">
        <f aca="false">AP425+AN426-AO426</f>
        <v>-29399.68</v>
      </c>
      <c r="AQ426" s="203" t="n">
        <f aca="false">IF(B426=$AQ$3,C426,0)</f>
        <v>0</v>
      </c>
      <c r="AR426" s="81" t="n">
        <f aca="false">IF(B426=$AQ$3,D426,0)</f>
        <v>0</v>
      </c>
      <c r="AS426" s="205" t="n">
        <f aca="false">AS425+AQ426-AR426</f>
        <v>19356.5224</v>
      </c>
      <c r="AT426" s="203" t="n">
        <f aca="false">IF(B426=$AT$3,C426,0)</f>
        <v>0</v>
      </c>
      <c r="AU426" s="206" t="n">
        <f aca="false">IF(B426=$AT$3,D426,0)</f>
        <v>0</v>
      </c>
      <c r="AV426" s="83" t="n">
        <f aca="false">AV425+AT426-AU426</f>
        <v>0</v>
      </c>
      <c r="AW426" s="203" t="n">
        <f aca="false">IF(B426=$AW$3,C426,0)</f>
        <v>0</v>
      </c>
      <c r="AX426" s="206" t="n">
        <f aca="false">IF(B426=$AW$3,D426,0)</f>
        <v>0</v>
      </c>
      <c r="AY426" s="83" t="n">
        <f aca="false">AY425+AW426-AX426</f>
        <v>30000</v>
      </c>
      <c r="AZ426" s="203" t="n">
        <f aca="false">IF(B426=$AZ$3,C426,0)</f>
        <v>0</v>
      </c>
      <c r="BA426" s="206" t="n">
        <f aca="false">IF(B426=$AZ$3,D426,0)</f>
        <v>0</v>
      </c>
      <c r="BB426" s="83" t="n">
        <f aca="false">BB425+AZ426-BA426</f>
        <v>50455</v>
      </c>
      <c r="BC426" s="203" t="n">
        <f aca="false">IF(B426=$BC$3,C426,0)</f>
        <v>0</v>
      </c>
      <c r="BD426" s="206" t="n">
        <f aca="false">IF(B426=$BC$3,D426,0)</f>
        <v>0</v>
      </c>
      <c r="BE426" s="83" t="n">
        <f aca="false">BE425+BC426-BD426</f>
        <v>1750</v>
      </c>
      <c r="BF426" s="203" t="n">
        <f aca="false">IF(B426=$BF$3,C426,0)</f>
        <v>0</v>
      </c>
      <c r="BG426" s="206" t="n">
        <f aca="false">IF(B426=$BF$3,D426,0)</f>
        <v>0</v>
      </c>
      <c r="BH426" s="83" t="n">
        <f aca="false">BH425+BF426-BG426</f>
        <v>0</v>
      </c>
      <c r="BI426" s="203" t="n">
        <f aca="false">IF(B426=$BI$3,C426,0)</f>
        <v>0</v>
      </c>
      <c r="BJ426" s="206" t="n">
        <f aca="false">IF(B426=$BI$3,D426,0)</f>
        <v>0</v>
      </c>
      <c r="BK426" s="83" t="n">
        <f aca="false">BK425+BI426-BJ426</f>
        <v>0</v>
      </c>
      <c r="BL426" s="203" t="n">
        <f aca="false">IF(B426=$BL$261,C426,0)</f>
        <v>0</v>
      </c>
      <c r="BM426" s="206" t="n">
        <f aca="false">IF(B426=$BL$158,D426,0)</f>
        <v>0</v>
      </c>
      <c r="BN426" s="83" t="n">
        <f aca="false">BN425+BL426-BM426</f>
        <v>0</v>
      </c>
      <c r="BO426" s="203" t="n">
        <f aca="false">IF(B426=$BO$158,C426,0)</f>
        <v>0</v>
      </c>
      <c r="BP426" s="206" t="n">
        <f aca="false">IF(B426=$BO$158,D426,0)</f>
        <v>0</v>
      </c>
      <c r="BQ426" s="83" t="n">
        <f aca="false">BQ425+BO426-BP426</f>
        <v>0</v>
      </c>
      <c r="BR426" s="203" t="n">
        <f aca="false">IF(B426=$BR$3,C426,0)</f>
        <v>0</v>
      </c>
      <c r="BS426" s="206" t="n">
        <f aca="false">IF(B426=$BR$3,D426,0)</f>
        <v>0</v>
      </c>
      <c r="BT426" s="83" t="n">
        <f aca="false">BT425+BR426-BS426</f>
        <v>2915.07</v>
      </c>
      <c r="BU426" s="203" t="n">
        <f aca="false">IF(B426=$BU$3,C426,0)</f>
        <v>0</v>
      </c>
      <c r="BV426" s="206" t="n">
        <f aca="false">IF(B426=$BU$3,D426,0)</f>
        <v>0</v>
      </c>
      <c r="BW426" s="83" t="n">
        <f aca="false">BW425+BU426-BV426</f>
        <v>-15176.38</v>
      </c>
      <c r="BX426" s="203" t="n">
        <f aca="false">IF(B426=$BX$3,C426,0)</f>
        <v>0</v>
      </c>
      <c r="BY426" s="206" t="n">
        <f aca="false">IF(B426=$BX$3,D426,0)</f>
        <v>0</v>
      </c>
      <c r="BZ426" s="83" t="n">
        <f aca="false">BZ425+BX426-BY426</f>
        <v>-2000</v>
      </c>
      <c r="CA426" s="203" t="n">
        <f aca="false">IF(B426=$CA$3,C426,0)</f>
        <v>0</v>
      </c>
      <c r="CB426" s="206" t="n">
        <f aca="false">IF(B426=$CA$3,D426,0)</f>
        <v>0</v>
      </c>
      <c r="CC426" s="83" t="n">
        <f aca="false">CC425+CA426-CB426</f>
        <v>-12149</v>
      </c>
      <c r="CD426" s="203" t="n">
        <f aca="false">IF(B426=$CD$158,C426,0)</f>
        <v>0</v>
      </c>
      <c r="CE426" s="203" t="n">
        <f aca="false">IF(B426=$CD$158,D426,0)</f>
        <v>0</v>
      </c>
      <c r="CF426" s="83" t="n">
        <f aca="false">CF425+CD426-CE426</f>
        <v>10000</v>
      </c>
      <c r="CG426" s="203" t="n">
        <f aca="false">IF(B426=$CG$158,C426,0)</f>
        <v>0</v>
      </c>
      <c r="CH426" s="203" t="n">
        <f aca="false">IF(B426=$CG$158,D426,0)</f>
        <v>0</v>
      </c>
      <c r="CI426" s="83" t="n">
        <f aca="false">CI425+CG426-CH426</f>
        <v>0</v>
      </c>
      <c r="CJ426" s="203" t="n">
        <f aca="false">IF(B426=$CJ$158,C426,0)</f>
        <v>0</v>
      </c>
      <c r="CK426" s="203" t="n">
        <f aca="false">IF(B426=$CJ$158,D426,0)</f>
        <v>0</v>
      </c>
      <c r="CL426" s="83" t="n">
        <f aca="false">CL425+CJ426-CK426</f>
        <v>-502</v>
      </c>
      <c r="CM426" s="95" t="n">
        <f aca="false">IF(B426=$CM$3,C426,0)</f>
        <v>0</v>
      </c>
      <c r="CN426" s="97" t="n">
        <f aca="false">IF(B426=$CM$3,D426,0)</f>
        <v>0</v>
      </c>
      <c r="CO426" s="98" t="n">
        <f aca="false">CO425+CM426-CN426</f>
        <v>-900</v>
      </c>
      <c r="CP426" s="95" t="n">
        <f aca="false">IF(B426=$CP$357,C426,0)</f>
        <v>0</v>
      </c>
      <c r="CQ426" s="97" t="n">
        <f aca="false">IF(B426=$CP$357,D426,0)</f>
        <v>0</v>
      </c>
      <c r="CR426" s="98" t="n">
        <f aca="false">CR425+CP426-CQ426</f>
        <v>1500</v>
      </c>
    </row>
    <row r="427" customFormat="false" ht="15.75" hidden="false" customHeight="false" outlineLevel="0" collapsed="false">
      <c r="A427" s="286"/>
      <c r="B427" s="253" t="s">
        <v>17</v>
      </c>
      <c r="C427" s="100" t="n">
        <f aca="false">'[6]4-21'!$D$38+'[6]4-22'!$D$38+'[6]4-23'!$D$38+'[6]4-24'!$D$39+'[6]4-26'!$D$50+'[6]4-27'!$D$38</f>
        <v>961.65</v>
      </c>
      <c r="D427" s="100"/>
      <c r="E427" s="101" t="s">
        <v>42</v>
      </c>
      <c r="F427" s="122"/>
      <c r="G427" s="80" t="n">
        <f aca="false">IF(B427=$G$357,C427,0)</f>
        <v>0</v>
      </c>
      <c r="H427" s="80" t="n">
        <f aca="false">IF(B427=$G$357,D427,0)</f>
        <v>0</v>
      </c>
      <c r="I427" s="82" t="n">
        <f aca="false">I426+G427-H427</f>
        <v>0</v>
      </c>
      <c r="J427" s="80" t="n">
        <f aca="false">IF(B427=$J$3,C427,0)</f>
        <v>0</v>
      </c>
      <c r="K427" s="81" t="n">
        <f aca="false">IF(B427=$J$3,D427,0)</f>
        <v>0</v>
      </c>
      <c r="L427" s="82" t="n">
        <f aca="false">L426+J427-K427</f>
        <v>73564.47</v>
      </c>
      <c r="M427" s="81" t="n">
        <f aca="false">IF(B427=$M$3,C427,0)</f>
        <v>0</v>
      </c>
      <c r="N427" s="80" t="n">
        <f aca="false">IF(B427=$M$3,D427,0)</f>
        <v>0</v>
      </c>
      <c r="O427" s="83" t="n">
        <f aca="false">O426+M427-N427</f>
        <v>2428.01</v>
      </c>
      <c r="P427" s="203" t="n">
        <f aca="false">IF(B427=$P$3,C427,0)</f>
        <v>0</v>
      </c>
      <c r="Q427" s="81" t="n">
        <f aca="false">IF(B427=$P$3,D427,0)</f>
        <v>0</v>
      </c>
      <c r="R427" s="81" t="n">
        <f aca="false">R426+P427-Q427</f>
        <v>194703.9</v>
      </c>
      <c r="S427" s="203" t="n">
        <f aca="false">IF(B427=$S$3,C427,0)</f>
        <v>0</v>
      </c>
      <c r="T427" s="81" t="n">
        <f aca="false">IF(B427=$S$3,D427,0)</f>
        <v>0</v>
      </c>
      <c r="U427" s="81" t="n">
        <f aca="false">U426+S427-T427</f>
        <v>-179067.154</v>
      </c>
      <c r="V427" s="203" t="n">
        <f aca="false">IF(B427=$V$3,C427,0)</f>
        <v>0</v>
      </c>
      <c r="W427" s="81" t="n">
        <f aca="false">IF(B427=$V$3,D427,0)</f>
        <v>0</v>
      </c>
      <c r="X427" s="81" t="n">
        <f aca="false">X426+V427-W427</f>
        <v>483667.7916</v>
      </c>
      <c r="Y427" s="203" t="n">
        <f aca="false">IF(B427=$Y$3,C427,0)</f>
        <v>0</v>
      </c>
      <c r="Z427" s="81" t="n">
        <f aca="false">IF(B427=$Y$3,D427,0)</f>
        <v>0</v>
      </c>
      <c r="AA427" s="81" t="n">
        <f aca="false">AA426+Y427-Z427</f>
        <v>-758.81</v>
      </c>
      <c r="AB427" s="203" t="n">
        <f aca="false">IF(B427=$AB$3,C427,0)</f>
        <v>0</v>
      </c>
      <c r="AC427" s="81" t="n">
        <f aca="false">IF(B427=$AB$3,D427,0)</f>
        <v>0</v>
      </c>
      <c r="AD427" s="81" t="n">
        <f aca="false">AD426+AB427-AC427</f>
        <v>-82012.31</v>
      </c>
      <c r="AE427" s="203" t="n">
        <f aca="false">IF(B427=$AE$3,C427,0)</f>
        <v>0</v>
      </c>
      <c r="AF427" s="81" t="n">
        <f aca="false">IF(B427=$AE$3,D427,0)</f>
        <v>0</v>
      </c>
      <c r="AG427" s="204" t="n">
        <f aca="false">AG426+AE427-AF427</f>
        <v>-88.3999999999978</v>
      </c>
      <c r="AH427" s="203" t="n">
        <f aca="false">IF(B427=$AH$3,C427,0)</f>
        <v>0</v>
      </c>
      <c r="AI427" s="81" t="n">
        <f aca="false">IF(B427=$AH$3,D427,0)</f>
        <v>0</v>
      </c>
      <c r="AJ427" s="205" t="n">
        <f aca="false">AJ426+AH427-AI427</f>
        <v>-83137</v>
      </c>
      <c r="AK427" s="203" t="n">
        <f aca="false">IF(B427=$AK$3,C427,0)</f>
        <v>0</v>
      </c>
      <c r="AL427" s="81" t="n">
        <f aca="false">IF(B427=$AK$3,D427,0)</f>
        <v>0</v>
      </c>
      <c r="AM427" s="205" t="n">
        <f aca="false">AM426+AK427-AL427</f>
        <v>-1263.41</v>
      </c>
      <c r="AN427" s="203" t="n">
        <f aca="false">IF(B427=$AN$3,C427,0)</f>
        <v>0</v>
      </c>
      <c r="AO427" s="81" t="n">
        <f aca="false">IF(B427=$AN$3,D427,0)</f>
        <v>0</v>
      </c>
      <c r="AP427" s="205" t="n">
        <f aca="false">AP426+AN427-AO427</f>
        <v>-29399.68</v>
      </c>
      <c r="AQ427" s="203" t="n">
        <f aca="false">IF(B427=$AQ$3,C427,0)</f>
        <v>961.65</v>
      </c>
      <c r="AR427" s="81" t="n">
        <f aca="false">IF(B427=$AQ$3,D427,0)</f>
        <v>0</v>
      </c>
      <c r="AS427" s="205" t="n">
        <f aca="false">AS426+AQ427-AR427</f>
        <v>20318.1724</v>
      </c>
      <c r="AT427" s="203" t="n">
        <f aca="false">IF(B427=$AT$3,C427,0)</f>
        <v>0</v>
      </c>
      <c r="AU427" s="206" t="n">
        <f aca="false">IF(B427=$AT$3,D427,0)</f>
        <v>0</v>
      </c>
      <c r="AV427" s="83" t="n">
        <f aca="false">AV426+AT427-AU427</f>
        <v>0</v>
      </c>
      <c r="AW427" s="203" t="n">
        <f aca="false">IF(B427=$AW$3,C427,0)</f>
        <v>0</v>
      </c>
      <c r="AX427" s="206" t="n">
        <f aca="false">IF(B427=$AW$3,D427,0)</f>
        <v>0</v>
      </c>
      <c r="AY427" s="83" t="n">
        <f aca="false">AY426+AW427-AX427</f>
        <v>30000</v>
      </c>
      <c r="AZ427" s="203" t="n">
        <f aca="false">IF(B427=$AZ$3,C427,0)</f>
        <v>0</v>
      </c>
      <c r="BA427" s="206" t="n">
        <f aca="false">IF(B427=$AZ$3,D427,0)</f>
        <v>0</v>
      </c>
      <c r="BB427" s="83" t="n">
        <f aca="false">BB426+AZ427-BA427</f>
        <v>50455</v>
      </c>
      <c r="BC427" s="203" t="n">
        <f aca="false">IF(B427=$BC$3,C427,0)</f>
        <v>0</v>
      </c>
      <c r="BD427" s="206" t="n">
        <f aca="false">IF(B427=$BC$3,D427,0)</f>
        <v>0</v>
      </c>
      <c r="BE427" s="83" t="n">
        <f aca="false">BE426+BC427-BD427</f>
        <v>1750</v>
      </c>
      <c r="BF427" s="203" t="n">
        <f aca="false">IF(B427=$BF$3,C427,0)</f>
        <v>0</v>
      </c>
      <c r="BG427" s="206" t="n">
        <f aca="false">IF(B427=$BF$3,D427,0)</f>
        <v>0</v>
      </c>
      <c r="BH427" s="83" t="n">
        <f aca="false">BH426+BF427-BG427</f>
        <v>0</v>
      </c>
      <c r="BI427" s="203" t="n">
        <f aca="false">IF(B427=$BI$3,C427,0)</f>
        <v>0</v>
      </c>
      <c r="BJ427" s="206" t="n">
        <f aca="false">IF(B427=$BI$3,D427,0)</f>
        <v>0</v>
      </c>
      <c r="BK427" s="83" t="n">
        <f aca="false">BK426+BI427-BJ427</f>
        <v>0</v>
      </c>
      <c r="BL427" s="203" t="n">
        <f aca="false">IF(B427=$BL$261,C427,0)</f>
        <v>0</v>
      </c>
      <c r="BM427" s="206" t="n">
        <f aca="false">IF(B427=$BL$158,D427,0)</f>
        <v>0</v>
      </c>
      <c r="BN427" s="83" t="n">
        <f aca="false">BN426+BL427-BM427</f>
        <v>0</v>
      </c>
      <c r="BO427" s="203" t="n">
        <f aca="false">IF(B427=$BO$158,C427,0)</f>
        <v>0</v>
      </c>
      <c r="BP427" s="206" t="n">
        <f aca="false">IF(B427=$BO$158,D427,0)</f>
        <v>0</v>
      </c>
      <c r="BQ427" s="83" t="n">
        <f aca="false">BQ426+BO427-BP427</f>
        <v>0</v>
      </c>
      <c r="BR427" s="203" t="n">
        <f aca="false">IF(B427=$BR$3,C427,0)</f>
        <v>0</v>
      </c>
      <c r="BS427" s="206" t="n">
        <f aca="false">IF(B427=$BR$3,D427,0)</f>
        <v>0</v>
      </c>
      <c r="BT427" s="83" t="n">
        <f aca="false">BT426+BR427-BS427</f>
        <v>2915.07</v>
      </c>
      <c r="BU427" s="203" t="n">
        <f aca="false">IF(B427=$BU$3,C427,0)</f>
        <v>0</v>
      </c>
      <c r="BV427" s="206" t="n">
        <f aca="false">IF(B427=$BU$3,D427,0)</f>
        <v>0</v>
      </c>
      <c r="BW427" s="83" t="n">
        <f aca="false">BW426+BU427-BV427</f>
        <v>-15176.38</v>
      </c>
      <c r="BX427" s="203" t="n">
        <f aca="false">IF(B427=$BX$3,C427,0)</f>
        <v>0</v>
      </c>
      <c r="BY427" s="206" t="n">
        <f aca="false">IF(B427=$BX$3,D427,0)</f>
        <v>0</v>
      </c>
      <c r="BZ427" s="83" t="n">
        <f aca="false">BZ426+BX427-BY427</f>
        <v>-2000</v>
      </c>
      <c r="CA427" s="203" t="n">
        <f aca="false">IF(B427=$CA$3,C427,0)</f>
        <v>0</v>
      </c>
      <c r="CB427" s="206" t="n">
        <f aca="false">IF(B427=$CA$3,D427,0)</f>
        <v>0</v>
      </c>
      <c r="CC427" s="83" t="n">
        <f aca="false">CC426+CA427-CB427</f>
        <v>-12149</v>
      </c>
      <c r="CD427" s="203" t="n">
        <f aca="false">IF(B427=$CD$158,C427,0)</f>
        <v>0</v>
      </c>
      <c r="CE427" s="203" t="n">
        <f aca="false">IF(B427=$CD$158,D427,0)</f>
        <v>0</v>
      </c>
      <c r="CF427" s="83" t="n">
        <f aca="false">CF426+CD427-CE427</f>
        <v>10000</v>
      </c>
      <c r="CG427" s="203" t="n">
        <f aca="false">IF(B427=$CG$158,C427,0)</f>
        <v>0</v>
      </c>
      <c r="CH427" s="203" t="n">
        <f aca="false">IF(B427=$CG$158,D427,0)</f>
        <v>0</v>
      </c>
      <c r="CI427" s="83" t="n">
        <f aca="false">CI426+CG427-CH427</f>
        <v>0</v>
      </c>
      <c r="CJ427" s="203" t="n">
        <f aca="false">IF(B427=$CJ$158,C427,0)</f>
        <v>0</v>
      </c>
      <c r="CK427" s="203" t="n">
        <f aca="false">IF(B427=$CJ$158,D427,0)</f>
        <v>0</v>
      </c>
      <c r="CL427" s="83" t="n">
        <f aca="false">CL426+CJ427-CK427</f>
        <v>-502</v>
      </c>
      <c r="CM427" s="95" t="n">
        <f aca="false">IF(B427=$CM$3,C427,0)</f>
        <v>0</v>
      </c>
      <c r="CN427" s="97" t="n">
        <f aca="false">IF(B427=$CM$3,D427,0)</f>
        <v>0</v>
      </c>
      <c r="CO427" s="98" t="n">
        <f aca="false">CO426+CM427-CN427</f>
        <v>-900</v>
      </c>
      <c r="CP427" s="95" t="n">
        <f aca="false">IF(B427=$CP$357,C427,0)</f>
        <v>0</v>
      </c>
      <c r="CQ427" s="97" t="n">
        <f aca="false">IF(B427=$CP$357,D427,0)</f>
        <v>0</v>
      </c>
      <c r="CR427" s="98" t="n">
        <f aca="false">CR426+CP427-CQ427</f>
        <v>1500</v>
      </c>
    </row>
    <row r="428" customFormat="false" ht="15.75" hidden="false" customHeight="false" outlineLevel="0" collapsed="false">
      <c r="A428" s="286"/>
      <c r="B428" s="253" t="s">
        <v>9</v>
      </c>
      <c r="C428" s="100"/>
      <c r="D428" s="100" t="n">
        <f aca="false">'[6]4-21'!$C$38+'[6]4-22'!$C$38+'[6]4-23'!$C$38+'[6]4-24'!$C$39+'[6]4-26'!$C$50+'[6]4-27'!$C$38</f>
        <v>8013.75</v>
      </c>
      <c r="E428" s="101" t="s">
        <v>211</v>
      </c>
      <c r="F428" s="122"/>
      <c r="G428" s="80" t="n">
        <f aca="false">IF(B428=$G$357,C428,0)</f>
        <v>0</v>
      </c>
      <c r="H428" s="80" t="n">
        <f aca="false">IF(B428=$G$357,D428,0)</f>
        <v>0</v>
      </c>
      <c r="I428" s="82" t="n">
        <f aca="false">I427+G428-H428</f>
        <v>0</v>
      </c>
      <c r="J428" s="80" t="n">
        <f aca="false">IF(B428=$J$3,C428,0)</f>
        <v>0</v>
      </c>
      <c r="K428" s="81" t="n">
        <f aca="false">IF(B428=$J$3,D428,0)</f>
        <v>0</v>
      </c>
      <c r="L428" s="82" t="n">
        <f aca="false">L427+J428-K428</f>
        <v>73564.47</v>
      </c>
      <c r="M428" s="81" t="n">
        <f aca="false">IF(B428=$M$3,C428,0)</f>
        <v>0</v>
      </c>
      <c r="N428" s="80" t="n">
        <f aca="false">IF(B428=$M$3,D428,0)</f>
        <v>0</v>
      </c>
      <c r="O428" s="83" t="n">
        <f aca="false">O427+M428-N428</f>
        <v>2428.01</v>
      </c>
      <c r="P428" s="203" t="n">
        <f aca="false">IF(B428=$P$3,C428,0)</f>
        <v>0</v>
      </c>
      <c r="Q428" s="81" t="n">
        <f aca="false">IF(B428=$P$3,D428,0)</f>
        <v>0</v>
      </c>
      <c r="R428" s="81" t="n">
        <f aca="false">R427+P428-Q428</f>
        <v>194703.9</v>
      </c>
      <c r="S428" s="203" t="n">
        <f aca="false">IF(B428=$S$3,C428,0)</f>
        <v>0</v>
      </c>
      <c r="T428" s="81" t="n">
        <f aca="false">IF(B428=$S$3,D428,0)</f>
        <v>8013.75</v>
      </c>
      <c r="U428" s="81" t="n">
        <f aca="false">U427+S428-T428</f>
        <v>-187080.904</v>
      </c>
      <c r="V428" s="203" t="n">
        <f aca="false">IF(B428=$V$3,C428,0)</f>
        <v>0</v>
      </c>
      <c r="W428" s="81" t="n">
        <f aca="false">IF(B428=$V$3,D428,0)</f>
        <v>0</v>
      </c>
      <c r="X428" s="81" t="n">
        <f aca="false">X427+V428-W428</f>
        <v>483667.7916</v>
      </c>
      <c r="Y428" s="203" t="n">
        <f aca="false">IF(B428=$Y$3,C428,0)</f>
        <v>0</v>
      </c>
      <c r="Z428" s="81" t="n">
        <f aca="false">IF(B428=$Y$3,D428,0)</f>
        <v>0</v>
      </c>
      <c r="AA428" s="81" t="n">
        <f aca="false">AA427+Y428-Z428</f>
        <v>-758.81</v>
      </c>
      <c r="AB428" s="203" t="n">
        <f aca="false">IF(B428=$AB$3,C428,0)</f>
        <v>0</v>
      </c>
      <c r="AC428" s="81" t="n">
        <f aca="false">IF(B428=$AB$3,D428,0)</f>
        <v>0</v>
      </c>
      <c r="AD428" s="81" t="n">
        <f aca="false">AD427+AB428-AC428</f>
        <v>-82012.31</v>
      </c>
      <c r="AE428" s="203" t="n">
        <f aca="false">IF(B428=$AE$3,C428,0)</f>
        <v>0</v>
      </c>
      <c r="AF428" s="81" t="n">
        <f aca="false">IF(B428=$AE$3,D428,0)</f>
        <v>0</v>
      </c>
      <c r="AG428" s="204" t="n">
        <f aca="false">AG427+AE428-AF428</f>
        <v>-88.3999999999978</v>
      </c>
      <c r="AH428" s="203" t="n">
        <f aca="false">IF(B428=$AH$3,C428,0)</f>
        <v>0</v>
      </c>
      <c r="AI428" s="81" t="n">
        <f aca="false">IF(B428=$AH$3,D428,0)</f>
        <v>0</v>
      </c>
      <c r="AJ428" s="205" t="n">
        <f aca="false">AJ427+AH428-AI428</f>
        <v>-83137</v>
      </c>
      <c r="AK428" s="203" t="n">
        <f aca="false">IF(B428=$AK$3,C428,0)</f>
        <v>0</v>
      </c>
      <c r="AL428" s="81" t="n">
        <f aca="false">IF(B428=$AK$3,D428,0)</f>
        <v>0</v>
      </c>
      <c r="AM428" s="205" t="n">
        <f aca="false">AM427+AK428-AL428</f>
        <v>-1263.41</v>
      </c>
      <c r="AN428" s="203" t="n">
        <f aca="false">IF(B428=$AN$3,C428,0)</f>
        <v>0</v>
      </c>
      <c r="AO428" s="81" t="n">
        <f aca="false">IF(B428=$AN$3,D428,0)</f>
        <v>0</v>
      </c>
      <c r="AP428" s="205" t="n">
        <f aca="false">AP427+AN428-AO428</f>
        <v>-29399.68</v>
      </c>
      <c r="AQ428" s="203" t="n">
        <f aca="false">IF(B428=$AQ$3,C428,0)</f>
        <v>0</v>
      </c>
      <c r="AR428" s="81" t="n">
        <f aca="false">IF(B428=$AQ$3,D428,0)</f>
        <v>0</v>
      </c>
      <c r="AS428" s="205" t="n">
        <f aca="false">AS427+AQ428-AR428</f>
        <v>20318.1724</v>
      </c>
      <c r="AT428" s="203" t="n">
        <f aca="false">IF(B428=$AT$3,C428,0)</f>
        <v>0</v>
      </c>
      <c r="AU428" s="206" t="n">
        <f aca="false">IF(B428=$AT$3,D428,0)</f>
        <v>0</v>
      </c>
      <c r="AV428" s="83" t="n">
        <f aca="false">AV427+AT428-AU428</f>
        <v>0</v>
      </c>
      <c r="AW428" s="203" t="n">
        <f aca="false">IF(B428=$AW$3,C428,0)</f>
        <v>0</v>
      </c>
      <c r="AX428" s="206" t="n">
        <f aca="false">IF(B428=$AW$3,D428,0)</f>
        <v>0</v>
      </c>
      <c r="AY428" s="83" t="n">
        <f aca="false">AY427+AW428-AX428</f>
        <v>30000</v>
      </c>
      <c r="AZ428" s="203" t="n">
        <f aca="false">IF(B428=$AZ$3,C428,0)</f>
        <v>0</v>
      </c>
      <c r="BA428" s="206" t="n">
        <f aca="false">IF(B428=$AZ$3,D428,0)</f>
        <v>0</v>
      </c>
      <c r="BB428" s="83" t="n">
        <f aca="false">BB427+AZ428-BA428</f>
        <v>50455</v>
      </c>
      <c r="BC428" s="203" t="n">
        <f aca="false">IF(B428=$BC$3,C428,0)</f>
        <v>0</v>
      </c>
      <c r="BD428" s="206" t="n">
        <f aca="false">IF(B428=$BC$3,D428,0)</f>
        <v>0</v>
      </c>
      <c r="BE428" s="83" t="n">
        <f aca="false">BE427+BC428-BD428</f>
        <v>1750</v>
      </c>
      <c r="BF428" s="203" t="n">
        <f aca="false">IF(B428=$BF$3,C428,0)</f>
        <v>0</v>
      </c>
      <c r="BG428" s="206" t="n">
        <f aca="false">IF(B428=$BF$3,D428,0)</f>
        <v>0</v>
      </c>
      <c r="BH428" s="83" t="n">
        <f aca="false">BH427+BF428-BG428</f>
        <v>0</v>
      </c>
      <c r="BI428" s="203" t="n">
        <f aca="false">IF(B428=$BI$3,C428,0)</f>
        <v>0</v>
      </c>
      <c r="BJ428" s="206" t="n">
        <f aca="false">IF(B428=$BI$3,D428,0)</f>
        <v>0</v>
      </c>
      <c r="BK428" s="83" t="n">
        <f aca="false">BK427+BI428-BJ428</f>
        <v>0</v>
      </c>
      <c r="BL428" s="203" t="n">
        <f aca="false">IF(B428=$BL$261,C428,0)</f>
        <v>0</v>
      </c>
      <c r="BM428" s="206" t="n">
        <f aca="false">IF(B428=$BL$158,D428,0)</f>
        <v>0</v>
      </c>
      <c r="BN428" s="83" t="n">
        <f aca="false">BN427+BL428-BM428</f>
        <v>0</v>
      </c>
      <c r="BO428" s="203" t="n">
        <f aca="false">IF(B428=$BO$158,C428,0)</f>
        <v>0</v>
      </c>
      <c r="BP428" s="206" t="n">
        <f aca="false">IF(B428=$BO$158,D428,0)</f>
        <v>0</v>
      </c>
      <c r="BQ428" s="83" t="n">
        <f aca="false">BQ427+BO428-BP428</f>
        <v>0</v>
      </c>
      <c r="BR428" s="203" t="n">
        <f aca="false">IF(B428=$BR$3,C428,0)</f>
        <v>0</v>
      </c>
      <c r="BS428" s="206" t="n">
        <f aca="false">IF(B428=$BR$3,D428,0)</f>
        <v>0</v>
      </c>
      <c r="BT428" s="83" t="n">
        <f aca="false">BT427+BR428-BS428</f>
        <v>2915.07</v>
      </c>
      <c r="BU428" s="203" t="n">
        <f aca="false">IF(B428=$BU$3,C428,0)</f>
        <v>0</v>
      </c>
      <c r="BV428" s="206" t="n">
        <f aca="false">IF(B428=$BU$3,D428,0)</f>
        <v>0</v>
      </c>
      <c r="BW428" s="83" t="n">
        <f aca="false">BW427+BU428-BV428</f>
        <v>-15176.38</v>
      </c>
      <c r="BX428" s="203" t="n">
        <f aca="false">IF(B428=$BX$3,C428,0)</f>
        <v>0</v>
      </c>
      <c r="BY428" s="206" t="n">
        <f aca="false">IF(B428=$BX$3,D428,0)</f>
        <v>0</v>
      </c>
      <c r="BZ428" s="83" t="n">
        <f aca="false">BZ427+BX428-BY428</f>
        <v>-2000</v>
      </c>
      <c r="CA428" s="203" t="n">
        <f aca="false">IF(B428=$CA$3,C428,0)</f>
        <v>0</v>
      </c>
      <c r="CB428" s="206" t="n">
        <f aca="false">IF(B428=$CA$3,D428,0)</f>
        <v>0</v>
      </c>
      <c r="CC428" s="83" t="n">
        <f aca="false">CC427+CA428-CB428</f>
        <v>-12149</v>
      </c>
      <c r="CD428" s="203" t="n">
        <f aca="false">IF(B428=$CD$158,C428,0)</f>
        <v>0</v>
      </c>
      <c r="CE428" s="203" t="n">
        <f aca="false">IF(B428=$CD$158,D428,0)</f>
        <v>0</v>
      </c>
      <c r="CF428" s="83" t="n">
        <f aca="false">CF427+CD428-CE428</f>
        <v>10000</v>
      </c>
      <c r="CG428" s="203" t="n">
        <f aca="false">IF(B428=$CG$158,C428,0)</f>
        <v>0</v>
      </c>
      <c r="CH428" s="203" t="n">
        <f aca="false">IF(B428=$CG$158,D428,0)</f>
        <v>0</v>
      </c>
      <c r="CI428" s="83" t="n">
        <f aca="false">CI427+CG428-CH428</f>
        <v>0</v>
      </c>
      <c r="CJ428" s="203" t="n">
        <f aca="false">IF(B428=$CJ$158,C428,0)</f>
        <v>0</v>
      </c>
      <c r="CK428" s="203" t="n">
        <f aca="false">IF(B428=$CJ$158,D428,0)</f>
        <v>0</v>
      </c>
      <c r="CL428" s="83" t="n">
        <f aca="false">CL427+CJ428-CK428</f>
        <v>-502</v>
      </c>
      <c r="CM428" s="95" t="n">
        <f aca="false">IF(B428=$CM$3,C428,0)</f>
        <v>0</v>
      </c>
      <c r="CN428" s="97" t="n">
        <f aca="false">IF(B428=$CM$3,D428,0)</f>
        <v>0</v>
      </c>
      <c r="CO428" s="98" t="n">
        <f aca="false">CO427+CM428-CN428</f>
        <v>-900</v>
      </c>
      <c r="CP428" s="95" t="n">
        <f aca="false">IF(B428=$CP$357,C428,0)</f>
        <v>0</v>
      </c>
      <c r="CQ428" s="97" t="n">
        <f aca="false">IF(B428=$CP$357,D428,0)</f>
        <v>0</v>
      </c>
      <c r="CR428" s="98" t="n">
        <f aca="false">CR427+CP428-CQ428</f>
        <v>1500</v>
      </c>
    </row>
    <row r="429" customFormat="false" ht="15.75" hidden="false" customHeight="false" outlineLevel="0" collapsed="false">
      <c r="A429" s="287"/>
      <c r="B429" s="218" t="s">
        <v>49</v>
      </c>
      <c r="C429" s="100" t="n">
        <f aca="false">SUM(C418:C428)</f>
        <v>13866.82</v>
      </c>
      <c r="D429" s="100" t="n">
        <f aca="false">SUM(D418:D428)</f>
        <v>13866.82</v>
      </c>
      <c r="E429" s="101"/>
      <c r="F429" s="122"/>
      <c r="G429" s="80" t="n">
        <f aca="false">IF(B429=$G$357,C429,0)</f>
        <v>0</v>
      </c>
      <c r="H429" s="80" t="n">
        <f aca="false">IF(B429=$G$357,D429,0)</f>
        <v>0</v>
      </c>
      <c r="I429" s="82" t="n">
        <f aca="false">I428+G429-H429</f>
        <v>0</v>
      </c>
      <c r="J429" s="80" t="n">
        <f aca="false">IF(B429=$J$3,C429,0)</f>
        <v>0</v>
      </c>
      <c r="K429" s="81" t="n">
        <f aca="false">IF(B429=$J$3,D429,0)</f>
        <v>0</v>
      </c>
      <c r="L429" s="82" t="n">
        <f aca="false">L428+J429-K429</f>
        <v>73564.47</v>
      </c>
      <c r="M429" s="81" t="n">
        <f aca="false">IF(B429=$M$3,C429,0)</f>
        <v>0</v>
      </c>
      <c r="N429" s="80" t="n">
        <f aca="false">IF(B429=$M$3,D429,0)</f>
        <v>0</v>
      </c>
      <c r="O429" s="83" t="n">
        <f aca="false">O428+M429-N429</f>
        <v>2428.01</v>
      </c>
      <c r="P429" s="203" t="n">
        <f aca="false">IF(B429=$P$3,C429,0)</f>
        <v>0</v>
      </c>
      <c r="Q429" s="81" t="n">
        <f aca="false">IF(B429=$P$3,D429,0)</f>
        <v>0</v>
      </c>
      <c r="R429" s="81" t="n">
        <f aca="false">R428+P429-Q429</f>
        <v>194703.9</v>
      </c>
      <c r="S429" s="203" t="n">
        <f aca="false">IF(B429=$S$3,C429,0)</f>
        <v>0</v>
      </c>
      <c r="T429" s="81" t="n">
        <f aca="false">IF(B429=$S$3,D429,0)</f>
        <v>0</v>
      </c>
      <c r="U429" s="81" t="n">
        <f aca="false">U428+S429-T429</f>
        <v>-187080.904</v>
      </c>
      <c r="V429" s="203" t="n">
        <f aca="false">IF(B429=$V$3,C429,0)</f>
        <v>0</v>
      </c>
      <c r="W429" s="81" t="n">
        <f aca="false">IF(B429=$V$3,D429,0)</f>
        <v>0</v>
      </c>
      <c r="X429" s="81" t="n">
        <f aca="false">X428+V429-W429</f>
        <v>483667.7916</v>
      </c>
      <c r="Y429" s="203" t="n">
        <f aca="false">IF(B429=$Y$3,C429,0)</f>
        <v>0</v>
      </c>
      <c r="Z429" s="81" t="n">
        <f aca="false">IF(B429=$Y$3,D429,0)</f>
        <v>0</v>
      </c>
      <c r="AA429" s="81" t="n">
        <f aca="false">AA428+Y429-Z429</f>
        <v>-758.81</v>
      </c>
      <c r="AB429" s="203" t="n">
        <f aca="false">IF(B429=$AB$3,C429,0)</f>
        <v>0</v>
      </c>
      <c r="AC429" s="81" t="n">
        <f aca="false">IF(B429=$AB$3,D429,0)</f>
        <v>0</v>
      </c>
      <c r="AD429" s="81" t="n">
        <f aca="false">AD428+AB429-AC429</f>
        <v>-82012.31</v>
      </c>
      <c r="AE429" s="203" t="n">
        <f aca="false">IF(B429=$AE$3,C429,0)</f>
        <v>0</v>
      </c>
      <c r="AF429" s="81" t="n">
        <f aca="false">IF(B429=$AE$3,D429,0)</f>
        <v>0</v>
      </c>
      <c r="AG429" s="204" t="n">
        <f aca="false">AG428+AE429-AF429</f>
        <v>-88.3999999999978</v>
      </c>
      <c r="AH429" s="203" t="n">
        <f aca="false">IF(B429=$AH$3,C429,0)</f>
        <v>0</v>
      </c>
      <c r="AI429" s="81" t="n">
        <f aca="false">IF(B429=$AH$3,D429,0)</f>
        <v>0</v>
      </c>
      <c r="AJ429" s="205" t="n">
        <f aca="false">AJ428+AH429-AI429</f>
        <v>-83137</v>
      </c>
      <c r="AK429" s="203" t="n">
        <f aca="false">IF(B429=$AK$3,C429,0)</f>
        <v>0</v>
      </c>
      <c r="AL429" s="81" t="n">
        <f aca="false">IF(B429=$AK$3,D429,0)</f>
        <v>0</v>
      </c>
      <c r="AM429" s="205" t="n">
        <f aca="false">AM428+AK429-AL429</f>
        <v>-1263.41</v>
      </c>
      <c r="AN429" s="203" t="n">
        <f aca="false">IF(B429=$AN$3,C429,0)</f>
        <v>0</v>
      </c>
      <c r="AO429" s="81" t="n">
        <f aca="false">IF(B429=$AN$3,D429,0)</f>
        <v>0</v>
      </c>
      <c r="AP429" s="205" t="n">
        <f aca="false">AP428+AN429-AO429</f>
        <v>-29399.68</v>
      </c>
      <c r="AQ429" s="203" t="n">
        <f aca="false">IF(B429=$AQ$3,C429,0)</f>
        <v>0</v>
      </c>
      <c r="AR429" s="81" t="n">
        <f aca="false">IF(B429=$AQ$3,D429,0)</f>
        <v>0</v>
      </c>
      <c r="AS429" s="205" t="n">
        <f aca="false">AS428+AQ429-AR429</f>
        <v>20318.1724</v>
      </c>
      <c r="AT429" s="203" t="n">
        <f aca="false">IF(B429=$AT$3,C429,0)</f>
        <v>0</v>
      </c>
      <c r="AU429" s="206" t="n">
        <f aca="false">IF(B429=$AT$3,D429,0)</f>
        <v>0</v>
      </c>
      <c r="AV429" s="83" t="n">
        <f aca="false">AV428+AT429-AU429</f>
        <v>0</v>
      </c>
      <c r="AW429" s="203" t="n">
        <f aca="false">IF(B429=$AW$3,C429,0)</f>
        <v>0</v>
      </c>
      <c r="AX429" s="206" t="n">
        <f aca="false">IF(B429=$AW$3,D429,0)</f>
        <v>0</v>
      </c>
      <c r="AY429" s="83" t="n">
        <f aca="false">AY428+AW429-AX429</f>
        <v>30000</v>
      </c>
      <c r="AZ429" s="203" t="n">
        <f aca="false">IF(B429=$AZ$3,C429,0)</f>
        <v>0</v>
      </c>
      <c r="BA429" s="206" t="n">
        <f aca="false">IF(B429=$AZ$3,D429,0)</f>
        <v>0</v>
      </c>
      <c r="BB429" s="83" t="n">
        <f aca="false">BB428+AZ429-BA429</f>
        <v>50455</v>
      </c>
      <c r="BC429" s="203" t="n">
        <f aca="false">IF(B429=$BC$3,C429,0)</f>
        <v>0</v>
      </c>
      <c r="BD429" s="206" t="n">
        <f aca="false">IF(B429=$BC$3,D429,0)</f>
        <v>0</v>
      </c>
      <c r="BE429" s="83" t="n">
        <f aca="false">BE428+BC429-BD429</f>
        <v>1750</v>
      </c>
      <c r="BF429" s="203" t="n">
        <f aca="false">IF(B429=$BF$3,C429,0)</f>
        <v>0</v>
      </c>
      <c r="BG429" s="206" t="n">
        <f aca="false">IF(B429=$BF$3,D429,0)</f>
        <v>0</v>
      </c>
      <c r="BH429" s="83" t="n">
        <f aca="false">BH428+BF429-BG429</f>
        <v>0</v>
      </c>
      <c r="BI429" s="203" t="n">
        <f aca="false">IF(B429=$BI$3,C429,0)</f>
        <v>0</v>
      </c>
      <c r="BJ429" s="206" t="n">
        <f aca="false">IF(B429=$BI$3,D429,0)</f>
        <v>0</v>
      </c>
      <c r="BK429" s="83" t="n">
        <f aca="false">BK428+BI429-BJ429</f>
        <v>0</v>
      </c>
      <c r="BL429" s="203" t="n">
        <f aca="false">IF(B429=$BL$261,C429,0)</f>
        <v>0</v>
      </c>
      <c r="BM429" s="206" t="n">
        <f aca="false">IF(B429=$BL$158,D429,0)</f>
        <v>0</v>
      </c>
      <c r="BN429" s="83" t="n">
        <f aca="false">BN428+BL429-BM429</f>
        <v>0</v>
      </c>
      <c r="BO429" s="203" t="n">
        <f aca="false">IF(B429=$BO$158,C429,0)</f>
        <v>0</v>
      </c>
      <c r="BP429" s="206" t="n">
        <f aca="false">IF(B429=$BO$158,D429,0)</f>
        <v>0</v>
      </c>
      <c r="BQ429" s="83" t="n">
        <f aca="false">BQ428+BO429-BP429</f>
        <v>0</v>
      </c>
      <c r="BR429" s="203" t="n">
        <f aca="false">IF(B429=$BR$3,C429,0)</f>
        <v>0</v>
      </c>
      <c r="BS429" s="206" t="n">
        <f aca="false">IF(B429=$BR$3,D429,0)</f>
        <v>0</v>
      </c>
      <c r="BT429" s="83" t="n">
        <f aca="false">BT428+BR429-BS429</f>
        <v>2915.07</v>
      </c>
      <c r="BU429" s="203" t="n">
        <f aca="false">IF(B429=$BU$3,C429,0)</f>
        <v>0</v>
      </c>
      <c r="BV429" s="206" t="n">
        <f aca="false">IF(B429=$BU$3,D429,0)</f>
        <v>0</v>
      </c>
      <c r="BW429" s="83" t="n">
        <f aca="false">BW428+BU429-BV429</f>
        <v>-15176.38</v>
      </c>
      <c r="BX429" s="203" t="n">
        <f aca="false">IF(B429=$BX$3,C429,0)</f>
        <v>0</v>
      </c>
      <c r="BY429" s="206" t="n">
        <f aca="false">IF(B429=$BX$3,D429,0)</f>
        <v>0</v>
      </c>
      <c r="BZ429" s="83" t="n">
        <f aca="false">BZ428+BX429-BY429</f>
        <v>-2000</v>
      </c>
      <c r="CA429" s="203" t="n">
        <f aca="false">IF(B429=$CA$3,C429,0)</f>
        <v>0</v>
      </c>
      <c r="CB429" s="206" t="n">
        <f aca="false">IF(B429=$CA$3,D429,0)</f>
        <v>0</v>
      </c>
      <c r="CC429" s="83" t="n">
        <f aca="false">CC428+CA429-CB429</f>
        <v>-12149</v>
      </c>
      <c r="CD429" s="203" t="n">
        <f aca="false">IF(B429=$CD$158,C429,0)</f>
        <v>0</v>
      </c>
      <c r="CE429" s="203" t="n">
        <f aca="false">IF(B429=$CD$158,D429,0)</f>
        <v>0</v>
      </c>
      <c r="CF429" s="83" t="n">
        <f aca="false">CF428+CD429-CE429</f>
        <v>10000</v>
      </c>
      <c r="CG429" s="203" t="n">
        <f aca="false">IF(B429=$CG$158,C429,0)</f>
        <v>0</v>
      </c>
      <c r="CH429" s="203" t="n">
        <f aca="false">IF(B429=$CG$158,D429,0)</f>
        <v>0</v>
      </c>
      <c r="CI429" s="83" t="n">
        <f aca="false">CI428+CG429-CH429</f>
        <v>0</v>
      </c>
      <c r="CJ429" s="203" t="n">
        <f aca="false">IF(B429=$CJ$158,C429,0)</f>
        <v>0</v>
      </c>
      <c r="CK429" s="203" t="n">
        <f aca="false">IF(B429=$CJ$158,D429,0)</f>
        <v>0</v>
      </c>
      <c r="CL429" s="83" t="n">
        <f aca="false">CL428+CJ429-CK429</f>
        <v>-502</v>
      </c>
      <c r="CM429" s="95" t="n">
        <f aca="false">IF(B429=$CM$3,C429,0)</f>
        <v>0</v>
      </c>
      <c r="CN429" s="97" t="n">
        <f aca="false">IF(B429=$CM$3,D429,0)</f>
        <v>0</v>
      </c>
      <c r="CO429" s="98" t="n">
        <f aca="false">CO428+CM429-CN429</f>
        <v>-900</v>
      </c>
      <c r="CP429" s="95" t="n">
        <f aca="false">IF(B429=$CP$357,C429,0)</f>
        <v>0</v>
      </c>
      <c r="CQ429" s="97" t="n">
        <f aca="false">IF(B429=$CP$357,D429,0)</f>
        <v>0</v>
      </c>
      <c r="CR429" s="98" t="n">
        <f aca="false">CR428+CP429-CQ429</f>
        <v>1500</v>
      </c>
    </row>
    <row r="430" customFormat="false" ht="30" hidden="false" customHeight="true" outlineLevel="0" collapsed="false">
      <c r="A430" s="286" t="n">
        <v>39568</v>
      </c>
      <c r="B430" s="253" t="s">
        <v>5</v>
      </c>
      <c r="C430" s="100" t="n">
        <v>3580</v>
      </c>
      <c r="D430" s="100"/>
      <c r="E430" s="101" t="s">
        <v>212</v>
      </c>
      <c r="F430" s="122" t="n">
        <v>36</v>
      </c>
      <c r="G430" s="80" t="n">
        <f aca="false">IF(B430=$G$357,C430,0)</f>
        <v>3580</v>
      </c>
      <c r="H430" s="80" t="n">
        <f aca="false">IF(B430=$G$357,D430,0)</f>
        <v>0</v>
      </c>
      <c r="I430" s="82" t="n">
        <f aca="false">I429+G430-H430</f>
        <v>3580</v>
      </c>
      <c r="J430" s="80" t="n">
        <f aca="false">IF(B430=$J$3,C430,0)</f>
        <v>0</v>
      </c>
      <c r="K430" s="81" t="n">
        <f aca="false">IF(B430=$J$3,D430,0)</f>
        <v>0</v>
      </c>
      <c r="L430" s="82" t="n">
        <f aca="false">L429+J430-K430</f>
        <v>73564.47</v>
      </c>
      <c r="M430" s="81" t="n">
        <f aca="false">IF(B430=$M$3,C430,0)</f>
        <v>0</v>
      </c>
      <c r="N430" s="80" t="n">
        <f aca="false">IF(B430=$M$3,D430,0)</f>
        <v>0</v>
      </c>
      <c r="O430" s="83" t="n">
        <f aca="false">O429+M430-N430</f>
        <v>2428.01</v>
      </c>
      <c r="P430" s="203" t="n">
        <f aca="false">IF(B430=$P$3,C430,0)</f>
        <v>0</v>
      </c>
      <c r="Q430" s="81" t="n">
        <f aca="false">IF(B430=$P$3,D430,0)</f>
        <v>0</v>
      </c>
      <c r="R430" s="81" t="n">
        <f aca="false">R429+P430-Q430</f>
        <v>194703.9</v>
      </c>
      <c r="S430" s="203" t="n">
        <f aca="false">IF(B430=$S$3,C430,0)</f>
        <v>0</v>
      </c>
      <c r="T430" s="81" t="n">
        <f aca="false">IF(B430=$S$3,D430,0)</f>
        <v>0</v>
      </c>
      <c r="U430" s="81" t="n">
        <f aca="false">U429+S430-T430</f>
        <v>-187080.904</v>
      </c>
      <c r="V430" s="203" t="n">
        <f aca="false">IF(B430=$V$3,C430,0)</f>
        <v>0</v>
      </c>
      <c r="W430" s="81" t="n">
        <f aca="false">IF(B430=$V$3,D430,0)</f>
        <v>0</v>
      </c>
      <c r="X430" s="81" t="n">
        <f aca="false">X429+V430-W430</f>
        <v>483667.7916</v>
      </c>
      <c r="Y430" s="203" t="n">
        <f aca="false">IF(B430=$Y$3,C430,0)</f>
        <v>0</v>
      </c>
      <c r="Z430" s="81" t="n">
        <f aca="false">IF(B430=$Y$3,D430,0)</f>
        <v>0</v>
      </c>
      <c r="AA430" s="81" t="n">
        <f aca="false">AA429+Y430-Z430</f>
        <v>-758.81</v>
      </c>
      <c r="AB430" s="203" t="n">
        <f aca="false">IF(B430=$AB$3,C430,0)</f>
        <v>0</v>
      </c>
      <c r="AC430" s="81" t="n">
        <f aca="false">IF(B430=$AB$3,D430,0)</f>
        <v>0</v>
      </c>
      <c r="AD430" s="81" t="n">
        <f aca="false">AD429+AB430-AC430</f>
        <v>-82012.31</v>
      </c>
      <c r="AE430" s="203" t="n">
        <f aca="false">IF(B430=$AE$3,C430,0)</f>
        <v>0</v>
      </c>
      <c r="AF430" s="81" t="n">
        <f aca="false">IF(B430=$AE$3,D430,0)</f>
        <v>0</v>
      </c>
      <c r="AG430" s="204" t="n">
        <f aca="false">AG429+AE430-AF430</f>
        <v>-88.3999999999978</v>
      </c>
      <c r="AH430" s="203" t="n">
        <f aca="false">IF(B430=$AH$3,C430,0)</f>
        <v>0</v>
      </c>
      <c r="AI430" s="81" t="n">
        <f aca="false">IF(B430=$AH$3,D430,0)</f>
        <v>0</v>
      </c>
      <c r="AJ430" s="205" t="n">
        <f aca="false">AJ429+AH430-AI430</f>
        <v>-83137</v>
      </c>
      <c r="AK430" s="203" t="n">
        <f aca="false">IF(B430=$AK$3,C430,0)</f>
        <v>0</v>
      </c>
      <c r="AL430" s="81" t="n">
        <f aca="false">IF(B430=$AK$3,D430,0)</f>
        <v>0</v>
      </c>
      <c r="AM430" s="205" t="n">
        <f aca="false">AM429+AK430-AL430</f>
        <v>-1263.41</v>
      </c>
      <c r="AN430" s="203" t="n">
        <f aca="false">IF(B430=$AN$3,C430,0)</f>
        <v>0</v>
      </c>
      <c r="AO430" s="81" t="n">
        <f aca="false">IF(B430=$AN$3,D430,0)</f>
        <v>0</v>
      </c>
      <c r="AP430" s="205" t="n">
        <f aca="false">AP429+AN430-AO430</f>
        <v>-29399.68</v>
      </c>
      <c r="AQ430" s="203" t="n">
        <f aca="false">IF(B430=$AQ$3,C430,0)</f>
        <v>0</v>
      </c>
      <c r="AR430" s="81" t="n">
        <f aca="false">IF(B430=$AQ$3,D430,0)</f>
        <v>0</v>
      </c>
      <c r="AS430" s="205" t="n">
        <f aca="false">AS429+AQ430-AR430</f>
        <v>20318.1724</v>
      </c>
      <c r="AT430" s="203" t="n">
        <f aca="false">IF(B430=$AT$3,C430,0)</f>
        <v>0</v>
      </c>
      <c r="AU430" s="206" t="n">
        <f aca="false">IF(B430=$AT$3,D430,0)</f>
        <v>0</v>
      </c>
      <c r="AV430" s="83" t="n">
        <f aca="false">AV429+AT430-AU430</f>
        <v>0</v>
      </c>
      <c r="AW430" s="203" t="n">
        <f aca="false">IF(B430=$AW$3,C430,0)</f>
        <v>0</v>
      </c>
      <c r="AX430" s="206" t="n">
        <f aca="false">IF(B430=$AW$3,D430,0)</f>
        <v>0</v>
      </c>
      <c r="AY430" s="83" t="n">
        <f aca="false">AY429+AW430-AX430</f>
        <v>30000</v>
      </c>
      <c r="AZ430" s="203" t="n">
        <f aca="false">IF(B430=$AZ$3,C430,0)</f>
        <v>0</v>
      </c>
      <c r="BA430" s="206" t="n">
        <f aca="false">IF(B430=$AZ$3,D430,0)</f>
        <v>0</v>
      </c>
      <c r="BB430" s="83" t="n">
        <f aca="false">BB429+AZ430-BA430</f>
        <v>50455</v>
      </c>
      <c r="BC430" s="203" t="n">
        <f aca="false">IF(B430=$BC$3,C430,0)</f>
        <v>0</v>
      </c>
      <c r="BD430" s="206" t="n">
        <f aca="false">IF(B430=$BC$3,D430,0)</f>
        <v>0</v>
      </c>
      <c r="BE430" s="83" t="n">
        <f aca="false">BE429+BC430-BD430</f>
        <v>1750</v>
      </c>
      <c r="BF430" s="203" t="n">
        <f aca="false">IF(B430=$BF$3,C430,0)</f>
        <v>0</v>
      </c>
      <c r="BG430" s="206" t="n">
        <f aca="false">IF(B430=$BF$3,D430,0)</f>
        <v>0</v>
      </c>
      <c r="BH430" s="83" t="n">
        <f aca="false">BH429+BF430-BG430</f>
        <v>0</v>
      </c>
      <c r="BI430" s="203" t="n">
        <f aca="false">IF(B430=$BI$3,C430,0)</f>
        <v>0</v>
      </c>
      <c r="BJ430" s="206" t="n">
        <f aca="false">IF(B430=$BI$3,D430,0)</f>
        <v>0</v>
      </c>
      <c r="BK430" s="83" t="n">
        <f aca="false">BK429+BI430-BJ430</f>
        <v>0</v>
      </c>
      <c r="BL430" s="203" t="n">
        <f aca="false">IF(B430=$BL$261,C430,0)</f>
        <v>0</v>
      </c>
      <c r="BM430" s="206" t="n">
        <f aca="false">IF(B430=$BL$158,D430,0)</f>
        <v>0</v>
      </c>
      <c r="BN430" s="83" t="n">
        <f aca="false">BN429+BL430-BM430</f>
        <v>0</v>
      </c>
      <c r="BO430" s="203" t="n">
        <f aca="false">IF(B430=$BO$158,C430,0)</f>
        <v>0</v>
      </c>
      <c r="BP430" s="206" t="n">
        <f aca="false">IF(B430=$BO$158,D430,0)</f>
        <v>0</v>
      </c>
      <c r="BQ430" s="83" t="n">
        <f aca="false">BQ429+BO430-BP430</f>
        <v>0</v>
      </c>
      <c r="BR430" s="203" t="n">
        <f aca="false">IF(B430=$BR$3,C430,0)</f>
        <v>0</v>
      </c>
      <c r="BS430" s="206" t="n">
        <f aca="false">IF(B430=$BR$3,D430,0)</f>
        <v>0</v>
      </c>
      <c r="BT430" s="83" t="n">
        <f aca="false">BT429+BR430-BS430</f>
        <v>2915.07</v>
      </c>
      <c r="BU430" s="203" t="n">
        <f aca="false">IF(B430=$BU$3,C430,0)</f>
        <v>0</v>
      </c>
      <c r="BV430" s="206" t="n">
        <f aca="false">IF(B430=$BU$3,D430,0)</f>
        <v>0</v>
      </c>
      <c r="BW430" s="83" t="n">
        <f aca="false">BW429+BU430-BV430</f>
        <v>-15176.38</v>
      </c>
      <c r="BX430" s="203" t="n">
        <f aca="false">IF(B430=$BX$3,C430,0)</f>
        <v>0</v>
      </c>
      <c r="BY430" s="206" t="n">
        <f aca="false">IF(B430=$BX$3,D430,0)</f>
        <v>0</v>
      </c>
      <c r="BZ430" s="83" t="n">
        <f aca="false">BZ429+BX430-BY430</f>
        <v>-2000</v>
      </c>
      <c r="CA430" s="203" t="n">
        <f aca="false">IF(B430=$CA$3,C430,0)</f>
        <v>0</v>
      </c>
      <c r="CB430" s="206" t="n">
        <f aca="false">IF(B430=$CA$3,D430,0)</f>
        <v>0</v>
      </c>
      <c r="CC430" s="83" t="n">
        <f aca="false">CC429+CA430-CB430</f>
        <v>-12149</v>
      </c>
      <c r="CD430" s="203" t="n">
        <f aca="false">IF(B430=$CD$158,C430,0)</f>
        <v>0</v>
      </c>
      <c r="CE430" s="203" t="n">
        <f aca="false">IF(B430=$CD$158,D430,0)</f>
        <v>0</v>
      </c>
      <c r="CF430" s="83" t="n">
        <f aca="false">CF429+CD430-CE430</f>
        <v>10000</v>
      </c>
      <c r="CG430" s="203" t="n">
        <f aca="false">IF(B430=$CG$158,C430,0)</f>
        <v>0</v>
      </c>
      <c r="CH430" s="203" t="n">
        <f aca="false">IF(B430=$CG$158,D430,0)</f>
        <v>0</v>
      </c>
      <c r="CI430" s="83" t="n">
        <f aca="false">CI429+CG430-CH430</f>
        <v>0</v>
      </c>
      <c r="CJ430" s="203" t="n">
        <f aca="false">IF(B430=$CJ$158,C430,0)</f>
        <v>0</v>
      </c>
      <c r="CK430" s="203" t="n">
        <f aca="false">IF(B430=$CJ$158,D430,0)</f>
        <v>0</v>
      </c>
      <c r="CL430" s="83" t="n">
        <f aca="false">CL429+CJ430-CK430</f>
        <v>-502</v>
      </c>
      <c r="CM430" s="95" t="n">
        <f aca="false">IF(B430=$CM$3,C430,0)</f>
        <v>0</v>
      </c>
      <c r="CN430" s="97" t="n">
        <f aca="false">IF(B430=$CM$3,D430,0)</f>
        <v>0</v>
      </c>
      <c r="CO430" s="98" t="n">
        <f aca="false">CO429+CM430-CN430</f>
        <v>-900</v>
      </c>
      <c r="CP430" s="95" t="n">
        <f aca="false">IF(B430=$CP$357,C430,0)</f>
        <v>0</v>
      </c>
      <c r="CQ430" s="97" t="n">
        <f aca="false">IF(B430=$CP$357,D430,0)</f>
        <v>0</v>
      </c>
      <c r="CR430" s="98" t="n">
        <f aca="false">CR429+CP430-CQ430</f>
        <v>1500</v>
      </c>
    </row>
    <row r="431" customFormat="false" ht="15.75" hidden="false" customHeight="false" outlineLevel="0" collapsed="false">
      <c r="A431" s="286"/>
      <c r="B431" s="253" t="s">
        <v>14</v>
      </c>
      <c r="C431" s="100"/>
      <c r="D431" s="100" t="n">
        <v>3580</v>
      </c>
      <c r="E431" s="101" t="s">
        <v>212</v>
      </c>
      <c r="F431" s="122"/>
      <c r="G431" s="80" t="n">
        <f aca="false">IF(B431=$G$357,C431,0)</f>
        <v>0</v>
      </c>
      <c r="H431" s="80" t="n">
        <f aca="false">IF(B431=$G$357,D431,0)</f>
        <v>0</v>
      </c>
      <c r="I431" s="82" t="n">
        <f aca="false">I430+G431-H431</f>
        <v>3580</v>
      </c>
      <c r="J431" s="80" t="n">
        <f aca="false">IF(B431=$J$3,C431,0)</f>
        <v>0</v>
      </c>
      <c r="K431" s="81" t="n">
        <f aca="false">IF(B431=$J$3,D431,0)</f>
        <v>0</v>
      </c>
      <c r="L431" s="82" t="n">
        <f aca="false">L430+J431-K431</f>
        <v>73564.47</v>
      </c>
      <c r="M431" s="81" t="n">
        <f aca="false">IF(B431=$M$3,C431,0)</f>
        <v>0</v>
      </c>
      <c r="N431" s="80" t="n">
        <f aca="false">IF(B431=$M$3,D431,0)</f>
        <v>0</v>
      </c>
      <c r="O431" s="83" t="n">
        <f aca="false">O430+M431-N431</f>
        <v>2428.01</v>
      </c>
      <c r="P431" s="203" t="n">
        <f aca="false">IF(B431=$P$3,C431,0)</f>
        <v>0</v>
      </c>
      <c r="Q431" s="81" t="n">
        <f aca="false">IF(B431=$P$3,D431,0)</f>
        <v>0</v>
      </c>
      <c r="R431" s="81" t="n">
        <f aca="false">R430+P431-Q431</f>
        <v>194703.9</v>
      </c>
      <c r="S431" s="203" t="n">
        <f aca="false">IF(B431=$S$3,C431,0)</f>
        <v>0</v>
      </c>
      <c r="T431" s="81" t="n">
        <f aca="false">IF(B431=$S$3,D431,0)</f>
        <v>0</v>
      </c>
      <c r="U431" s="81" t="n">
        <f aca="false">U430+S431-T431</f>
        <v>-187080.904</v>
      </c>
      <c r="V431" s="203" t="n">
        <f aca="false">IF(B431=$V$3,C431,0)</f>
        <v>0</v>
      </c>
      <c r="W431" s="81" t="n">
        <f aca="false">IF(B431=$V$3,D431,0)</f>
        <v>0</v>
      </c>
      <c r="X431" s="81" t="n">
        <f aca="false">X430+V431-W431</f>
        <v>483667.7916</v>
      </c>
      <c r="Y431" s="203" t="n">
        <f aca="false">IF(B431=$Y$3,C431,0)</f>
        <v>0</v>
      </c>
      <c r="Z431" s="81" t="n">
        <f aca="false">IF(B431=$Y$3,D431,0)</f>
        <v>0</v>
      </c>
      <c r="AA431" s="81" t="n">
        <f aca="false">AA430+Y431-Z431</f>
        <v>-758.81</v>
      </c>
      <c r="AB431" s="203" t="n">
        <f aca="false">IF(B431=$AB$3,C431,0)</f>
        <v>0</v>
      </c>
      <c r="AC431" s="81" t="n">
        <f aca="false">IF(B431=$AB$3,D431,0)</f>
        <v>0</v>
      </c>
      <c r="AD431" s="81" t="n">
        <f aca="false">AD430+AB431-AC431</f>
        <v>-82012.31</v>
      </c>
      <c r="AE431" s="203" t="n">
        <f aca="false">IF(B431=$AE$3,C431,0)</f>
        <v>0</v>
      </c>
      <c r="AF431" s="81" t="n">
        <f aca="false">IF(B431=$AE$3,D431,0)</f>
        <v>0</v>
      </c>
      <c r="AG431" s="204" t="n">
        <f aca="false">AG430+AE431-AF431</f>
        <v>-88.3999999999978</v>
      </c>
      <c r="AH431" s="203" t="n">
        <f aca="false">IF(B431=$AH$3,C431,0)</f>
        <v>0</v>
      </c>
      <c r="AI431" s="81" t="n">
        <f aca="false">IF(B431=$AH$3,D431,0)</f>
        <v>3580</v>
      </c>
      <c r="AJ431" s="205" t="n">
        <f aca="false">AJ430+AH431-AI431</f>
        <v>-86717</v>
      </c>
      <c r="AK431" s="203" t="n">
        <f aca="false">IF(B431=$AK$3,C431,0)</f>
        <v>0</v>
      </c>
      <c r="AL431" s="81" t="n">
        <f aca="false">IF(B431=$AK$3,D431,0)</f>
        <v>0</v>
      </c>
      <c r="AM431" s="205" t="n">
        <f aca="false">AM430+AK431-AL431</f>
        <v>-1263.41</v>
      </c>
      <c r="AN431" s="203" t="n">
        <f aca="false">IF(B431=$AN$3,C431,0)</f>
        <v>0</v>
      </c>
      <c r="AO431" s="81" t="n">
        <f aca="false">IF(B431=$AN$3,D431,0)</f>
        <v>0</v>
      </c>
      <c r="AP431" s="205" t="n">
        <f aca="false">AP430+AN431-AO431</f>
        <v>-29399.68</v>
      </c>
      <c r="AQ431" s="203" t="n">
        <f aca="false">IF(B431=$AQ$3,C431,0)</f>
        <v>0</v>
      </c>
      <c r="AR431" s="81" t="n">
        <f aca="false">IF(B431=$AQ$3,D431,0)</f>
        <v>0</v>
      </c>
      <c r="AS431" s="205" t="n">
        <f aca="false">AS430+AQ431-AR431</f>
        <v>20318.1724</v>
      </c>
      <c r="AT431" s="203" t="n">
        <f aca="false">IF(B431=$AT$3,C431,0)</f>
        <v>0</v>
      </c>
      <c r="AU431" s="206" t="n">
        <f aca="false">IF(B431=$AT$3,D431,0)</f>
        <v>0</v>
      </c>
      <c r="AV431" s="83" t="n">
        <f aca="false">AV430+AT431-AU431</f>
        <v>0</v>
      </c>
      <c r="AW431" s="203" t="n">
        <f aca="false">IF(B431=$AW$3,C431,0)</f>
        <v>0</v>
      </c>
      <c r="AX431" s="206" t="n">
        <f aca="false">IF(B431=$AW$3,D431,0)</f>
        <v>0</v>
      </c>
      <c r="AY431" s="83" t="n">
        <f aca="false">AY430+AW431-AX431</f>
        <v>30000</v>
      </c>
      <c r="AZ431" s="203" t="n">
        <f aca="false">IF(B431=$AZ$3,C431,0)</f>
        <v>0</v>
      </c>
      <c r="BA431" s="206" t="n">
        <f aca="false">IF(B431=$AZ$3,D431,0)</f>
        <v>0</v>
      </c>
      <c r="BB431" s="83" t="n">
        <f aca="false">BB430+AZ431-BA431</f>
        <v>50455</v>
      </c>
      <c r="BC431" s="203" t="n">
        <f aca="false">IF(B431=$BC$3,C431,0)</f>
        <v>0</v>
      </c>
      <c r="BD431" s="206" t="n">
        <f aca="false">IF(B431=$BC$3,D431,0)</f>
        <v>0</v>
      </c>
      <c r="BE431" s="83" t="n">
        <f aca="false">BE430+BC431-BD431</f>
        <v>1750</v>
      </c>
      <c r="BF431" s="203" t="n">
        <f aca="false">IF(B431=$BF$3,C431,0)</f>
        <v>0</v>
      </c>
      <c r="BG431" s="206" t="n">
        <f aca="false">IF(B431=$BF$3,D431,0)</f>
        <v>0</v>
      </c>
      <c r="BH431" s="83" t="n">
        <f aca="false">BH430+BF431-BG431</f>
        <v>0</v>
      </c>
      <c r="BI431" s="203" t="n">
        <f aca="false">IF(B431=$BI$3,C431,0)</f>
        <v>0</v>
      </c>
      <c r="BJ431" s="206" t="n">
        <f aca="false">IF(B431=$BI$3,D431,0)</f>
        <v>0</v>
      </c>
      <c r="BK431" s="83" t="n">
        <f aca="false">BK430+BI431-BJ431</f>
        <v>0</v>
      </c>
      <c r="BL431" s="203" t="n">
        <f aca="false">IF(B431=$BL$261,C431,0)</f>
        <v>0</v>
      </c>
      <c r="BM431" s="206" t="n">
        <f aca="false">IF(B431=$BL$158,D431,0)</f>
        <v>0</v>
      </c>
      <c r="BN431" s="83" t="n">
        <f aca="false">BN430+BL431-BM431</f>
        <v>0</v>
      </c>
      <c r="BO431" s="203" t="n">
        <f aca="false">IF(B431=$BO$158,C431,0)</f>
        <v>0</v>
      </c>
      <c r="BP431" s="206" t="n">
        <f aca="false">IF(B431=$BO$158,D431,0)</f>
        <v>0</v>
      </c>
      <c r="BQ431" s="83" t="n">
        <f aca="false">BQ430+BO431-BP431</f>
        <v>0</v>
      </c>
      <c r="BR431" s="203" t="n">
        <f aca="false">IF(B431=$BR$3,C431,0)</f>
        <v>0</v>
      </c>
      <c r="BS431" s="206" t="n">
        <f aca="false">IF(B431=$BR$3,D431,0)</f>
        <v>0</v>
      </c>
      <c r="BT431" s="83" t="n">
        <f aca="false">BT430+BR431-BS431</f>
        <v>2915.07</v>
      </c>
      <c r="BU431" s="203" t="n">
        <f aca="false">IF(B431=$BU$3,C431,0)</f>
        <v>0</v>
      </c>
      <c r="BV431" s="206" t="n">
        <f aca="false">IF(B431=$BU$3,D431,0)</f>
        <v>0</v>
      </c>
      <c r="BW431" s="83" t="n">
        <f aca="false">BW430+BU431-BV431</f>
        <v>-15176.38</v>
      </c>
      <c r="BX431" s="203" t="n">
        <f aca="false">IF(B431=$BX$3,C431,0)</f>
        <v>0</v>
      </c>
      <c r="BY431" s="206" t="n">
        <f aca="false">IF(B431=$BX$3,D431,0)</f>
        <v>0</v>
      </c>
      <c r="BZ431" s="83" t="n">
        <f aca="false">BZ430+BX431-BY431</f>
        <v>-2000</v>
      </c>
      <c r="CA431" s="203" t="n">
        <f aca="false">IF(B431=$CA$3,C431,0)</f>
        <v>0</v>
      </c>
      <c r="CB431" s="206" t="n">
        <f aca="false">IF(B431=$CA$3,D431,0)</f>
        <v>0</v>
      </c>
      <c r="CC431" s="83" t="n">
        <f aca="false">CC430+CA431-CB431</f>
        <v>-12149</v>
      </c>
      <c r="CD431" s="203" t="n">
        <f aca="false">IF(B431=$CD$158,C431,0)</f>
        <v>0</v>
      </c>
      <c r="CE431" s="203" t="n">
        <f aca="false">IF(B431=$CD$158,D431,0)</f>
        <v>0</v>
      </c>
      <c r="CF431" s="83" t="n">
        <f aca="false">CF430+CD431-CE431</f>
        <v>10000</v>
      </c>
      <c r="CG431" s="203" t="n">
        <f aca="false">IF(B431=$CG$158,C431,0)</f>
        <v>0</v>
      </c>
      <c r="CH431" s="203" t="n">
        <f aca="false">IF(B431=$CG$158,D431,0)</f>
        <v>0</v>
      </c>
      <c r="CI431" s="83" t="n">
        <f aca="false">CI430+CG431-CH431</f>
        <v>0</v>
      </c>
      <c r="CJ431" s="203" t="n">
        <f aca="false">IF(B431=$CJ$158,C431,0)</f>
        <v>0</v>
      </c>
      <c r="CK431" s="203" t="n">
        <f aca="false">IF(B431=$CJ$158,D431,0)</f>
        <v>0</v>
      </c>
      <c r="CL431" s="83" t="n">
        <f aca="false">CL430+CJ431-CK431</f>
        <v>-502</v>
      </c>
      <c r="CM431" s="95" t="n">
        <f aca="false">IF(B431=$CM$3,C431,0)</f>
        <v>0</v>
      </c>
      <c r="CN431" s="97" t="n">
        <f aca="false">IF(B431=$CM$3,D431,0)</f>
        <v>0</v>
      </c>
      <c r="CO431" s="98" t="n">
        <f aca="false">CO430+CM431-CN431</f>
        <v>-900</v>
      </c>
      <c r="CP431" s="95" t="n">
        <f aca="false">IF(B431=$CP$357,C431,0)</f>
        <v>0</v>
      </c>
      <c r="CQ431" s="97" t="n">
        <f aca="false">IF(B431=$CP$357,D431,0)</f>
        <v>0</v>
      </c>
      <c r="CR431" s="98" t="n">
        <f aca="false">CR430+CP431-CQ431</f>
        <v>1500</v>
      </c>
    </row>
    <row r="432" customFormat="false" ht="15.75" hidden="false" customHeight="false" outlineLevel="0" collapsed="false">
      <c r="A432" s="286"/>
      <c r="B432" s="253" t="s">
        <v>6</v>
      </c>
      <c r="C432" s="100" t="n">
        <v>3580</v>
      </c>
      <c r="D432" s="100"/>
      <c r="E432" s="101" t="s">
        <v>213</v>
      </c>
      <c r="F432" s="122"/>
      <c r="G432" s="80" t="n">
        <f aca="false">IF(B432=$G$357,C432,0)</f>
        <v>0</v>
      </c>
      <c r="H432" s="80" t="n">
        <f aca="false">IF(B432=$G$357,D432,0)</f>
        <v>0</v>
      </c>
      <c r="I432" s="82" t="n">
        <f aca="false">I431+G432-H432</f>
        <v>3580</v>
      </c>
      <c r="J432" s="80" t="n">
        <f aca="false">IF(B432=$J$3,C432,0)</f>
        <v>3580</v>
      </c>
      <c r="K432" s="81" t="n">
        <f aca="false">IF(B432=$J$3,D432,0)</f>
        <v>0</v>
      </c>
      <c r="L432" s="82" t="n">
        <f aca="false">L431+J432-K432</f>
        <v>77144.47</v>
      </c>
      <c r="M432" s="81" t="n">
        <f aca="false">IF(B432=$M$3,C432,0)</f>
        <v>0</v>
      </c>
      <c r="N432" s="80" t="n">
        <f aca="false">IF(B432=$M$3,D432,0)</f>
        <v>0</v>
      </c>
      <c r="O432" s="83" t="n">
        <f aca="false">O431+M432-N432</f>
        <v>2428.01</v>
      </c>
      <c r="P432" s="203" t="n">
        <f aca="false">IF(B432=$P$3,C432,0)</f>
        <v>0</v>
      </c>
      <c r="Q432" s="81" t="n">
        <f aca="false">IF(B432=$P$3,D432,0)</f>
        <v>0</v>
      </c>
      <c r="R432" s="81" t="n">
        <f aca="false">R431+P432-Q432</f>
        <v>194703.9</v>
      </c>
      <c r="S432" s="203" t="n">
        <f aca="false">IF(B432=$S$3,C432,0)</f>
        <v>0</v>
      </c>
      <c r="T432" s="81" t="n">
        <f aca="false">IF(B432=$S$3,D432,0)</f>
        <v>0</v>
      </c>
      <c r="U432" s="81" t="n">
        <f aca="false">U431+S432-T432</f>
        <v>-187080.904</v>
      </c>
      <c r="V432" s="203" t="n">
        <f aca="false">IF(B432=$V$3,C432,0)</f>
        <v>0</v>
      </c>
      <c r="W432" s="81" t="n">
        <f aca="false">IF(B432=$V$3,D432,0)</f>
        <v>0</v>
      </c>
      <c r="X432" s="81" t="n">
        <f aca="false">X431+V432-W432</f>
        <v>483667.7916</v>
      </c>
      <c r="Y432" s="203" t="n">
        <f aca="false">IF(B432=$Y$3,C432,0)</f>
        <v>0</v>
      </c>
      <c r="Z432" s="81" t="n">
        <f aca="false">IF(B432=$Y$3,D432,0)</f>
        <v>0</v>
      </c>
      <c r="AA432" s="81" t="n">
        <f aca="false">AA431+Y432-Z432</f>
        <v>-758.81</v>
      </c>
      <c r="AB432" s="203" t="n">
        <f aca="false">IF(B432=$AB$3,C432,0)</f>
        <v>0</v>
      </c>
      <c r="AC432" s="81" t="n">
        <f aca="false">IF(B432=$AB$3,D432,0)</f>
        <v>0</v>
      </c>
      <c r="AD432" s="81" t="n">
        <f aca="false">AD431+AB432-AC432</f>
        <v>-82012.31</v>
      </c>
      <c r="AE432" s="203" t="n">
        <f aca="false">IF(B432=$AE$3,C432,0)</f>
        <v>0</v>
      </c>
      <c r="AF432" s="81" t="n">
        <f aca="false">IF(B432=$AE$3,D432,0)</f>
        <v>0</v>
      </c>
      <c r="AG432" s="204" t="n">
        <f aca="false">AG431+AE432-AF432</f>
        <v>-88.3999999999978</v>
      </c>
      <c r="AH432" s="203" t="n">
        <f aca="false">IF(B432=$AH$3,C432,0)</f>
        <v>0</v>
      </c>
      <c r="AI432" s="81" t="n">
        <f aca="false">IF(B432=$AH$3,D432,0)</f>
        <v>0</v>
      </c>
      <c r="AJ432" s="205" t="n">
        <f aca="false">AJ431+AH432-AI432</f>
        <v>-86717</v>
      </c>
      <c r="AK432" s="203" t="n">
        <f aca="false">IF(B432=$AK$3,C432,0)</f>
        <v>0</v>
      </c>
      <c r="AL432" s="81" t="n">
        <f aca="false">IF(B432=$AK$3,D432,0)</f>
        <v>0</v>
      </c>
      <c r="AM432" s="205" t="n">
        <f aca="false">AM431+AK432-AL432</f>
        <v>-1263.41</v>
      </c>
      <c r="AN432" s="203" t="n">
        <f aca="false">IF(B432=$AN$3,C432,0)</f>
        <v>0</v>
      </c>
      <c r="AO432" s="81" t="n">
        <f aca="false">IF(B432=$AN$3,D432,0)</f>
        <v>0</v>
      </c>
      <c r="AP432" s="205" t="n">
        <f aca="false">AP431+AN432-AO432</f>
        <v>-29399.68</v>
      </c>
      <c r="AQ432" s="203" t="n">
        <f aca="false">IF(B432=$AQ$3,C432,0)</f>
        <v>0</v>
      </c>
      <c r="AR432" s="81" t="n">
        <f aca="false">IF(B432=$AQ$3,D432,0)</f>
        <v>0</v>
      </c>
      <c r="AS432" s="205" t="n">
        <f aca="false">AS431+AQ432-AR432</f>
        <v>20318.1724</v>
      </c>
      <c r="AT432" s="203" t="n">
        <f aca="false">IF(B432=$AT$3,C432,0)</f>
        <v>0</v>
      </c>
      <c r="AU432" s="206" t="n">
        <f aca="false">IF(B432=$AT$3,D432,0)</f>
        <v>0</v>
      </c>
      <c r="AV432" s="83" t="n">
        <f aca="false">AV431+AT432-AU432</f>
        <v>0</v>
      </c>
      <c r="AW432" s="203" t="n">
        <f aca="false">IF(B432=$AW$3,C432,0)</f>
        <v>0</v>
      </c>
      <c r="AX432" s="206" t="n">
        <f aca="false">IF(B432=$AW$3,D432,0)</f>
        <v>0</v>
      </c>
      <c r="AY432" s="83" t="n">
        <f aca="false">AY431+AW432-AX432</f>
        <v>30000</v>
      </c>
      <c r="AZ432" s="203" t="n">
        <f aca="false">IF(B432=$AZ$3,C432,0)</f>
        <v>0</v>
      </c>
      <c r="BA432" s="206" t="n">
        <f aca="false">IF(B432=$AZ$3,D432,0)</f>
        <v>0</v>
      </c>
      <c r="BB432" s="83" t="n">
        <f aca="false">BB431+AZ432-BA432</f>
        <v>50455</v>
      </c>
      <c r="BC432" s="203" t="n">
        <f aca="false">IF(B432=$BC$3,C432,0)</f>
        <v>0</v>
      </c>
      <c r="BD432" s="206" t="n">
        <f aca="false">IF(B432=$BC$3,D432,0)</f>
        <v>0</v>
      </c>
      <c r="BE432" s="83" t="n">
        <f aca="false">BE431+BC432-BD432</f>
        <v>1750</v>
      </c>
      <c r="BF432" s="203" t="n">
        <f aca="false">IF(B432=$BF$3,C432,0)</f>
        <v>0</v>
      </c>
      <c r="BG432" s="206" t="n">
        <f aca="false">IF(B432=$BF$3,D432,0)</f>
        <v>0</v>
      </c>
      <c r="BH432" s="83" t="n">
        <f aca="false">BH431+BF432-BG432</f>
        <v>0</v>
      </c>
      <c r="BI432" s="203" t="n">
        <f aca="false">IF(B432=$BI$3,C432,0)</f>
        <v>0</v>
      </c>
      <c r="BJ432" s="206" t="n">
        <f aca="false">IF(B432=$BI$3,D432,0)</f>
        <v>0</v>
      </c>
      <c r="BK432" s="83" t="n">
        <f aca="false">BK431+BI432-BJ432</f>
        <v>0</v>
      </c>
      <c r="BL432" s="203" t="n">
        <f aca="false">IF(B432=$BL$261,C432,0)</f>
        <v>0</v>
      </c>
      <c r="BM432" s="206" t="n">
        <f aca="false">IF(B432=$BL$158,D432,0)</f>
        <v>0</v>
      </c>
      <c r="BN432" s="83" t="n">
        <f aca="false">BN431+BL432-BM432</f>
        <v>0</v>
      </c>
      <c r="BO432" s="203" t="n">
        <f aca="false">IF(B432=$BO$158,C432,0)</f>
        <v>0</v>
      </c>
      <c r="BP432" s="206" t="n">
        <f aca="false">IF(B432=$BO$158,D432,0)</f>
        <v>0</v>
      </c>
      <c r="BQ432" s="83" t="n">
        <f aca="false">BQ431+BO432-BP432</f>
        <v>0</v>
      </c>
      <c r="BR432" s="203" t="n">
        <f aca="false">IF(B432=$BR$3,C432,0)</f>
        <v>0</v>
      </c>
      <c r="BS432" s="206" t="n">
        <f aca="false">IF(B432=$BR$3,D432,0)</f>
        <v>0</v>
      </c>
      <c r="BT432" s="83" t="n">
        <f aca="false">BT431+BR432-BS432</f>
        <v>2915.07</v>
      </c>
      <c r="BU432" s="203" t="n">
        <f aca="false">IF(B432=$BU$3,C432,0)</f>
        <v>0</v>
      </c>
      <c r="BV432" s="206" t="n">
        <f aca="false">IF(B432=$BU$3,D432,0)</f>
        <v>0</v>
      </c>
      <c r="BW432" s="83" t="n">
        <f aca="false">BW431+BU432-BV432</f>
        <v>-15176.38</v>
      </c>
      <c r="BX432" s="203" t="n">
        <f aca="false">IF(B432=$BX$3,C432,0)</f>
        <v>0</v>
      </c>
      <c r="BY432" s="206" t="n">
        <f aca="false">IF(B432=$BX$3,D432,0)</f>
        <v>0</v>
      </c>
      <c r="BZ432" s="83" t="n">
        <f aca="false">BZ431+BX432-BY432</f>
        <v>-2000</v>
      </c>
      <c r="CA432" s="203" t="n">
        <f aca="false">IF(B432=$CA$3,C432,0)</f>
        <v>0</v>
      </c>
      <c r="CB432" s="206" t="n">
        <f aca="false">IF(B432=$CA$3,D432,0)</f>
        <v>0</v>
      </c>
      <c r="CC432" s="83" t="n">
        <f aca="false">CC431+CA432-CB432</f>
        <v>-12149</v>
      </c>
      <c r="CD432" s="203" t="n">
        <f aca="false">IF(B432=$CD$158,C432,0)</f>
        <v>0</v>
      </c>
      <c r="CE432" s="203" t="n">
        <f aca="false">IF(B432=$CD$158,D432,0)</f>
        <v>0</v>
      </c>
      <c r="CF432" s="83" t="n">
        <f aca="false">CF431+CD432-CE432</f>
        <v>10000</v>
      </c>
      <c r="CG432" s="203" t="n">
        <f aca="false">IF(B432=$CG$158,C432,0)</f>
        <v>0</v>
      </c>
      <c r="CH432" s="203" t="n">
        <f aca="false">IF(B432=$CG$158,D432,0)</f>
        <v>0</v>
      </c>
      <c r="CI432" s="83" t="n">
        <f aca="false">CI431+CG432-CH432</f>
        <v>0</v>
      </c>
      <c r="CJ432" s="203" t="n">
        <f aca="false">IF(B432=$CJ$158,C432,0)</f>
        <v>0</v>
      </c>
      <c r="CK432" s="203" t="n">
        <f aca="false">IF(B432=$CJ$158,D432,0)</f>
        <v>0</v>
      </c>
      <c r="CL432" s="83" t="n">
        <f aca="false">CL431+CJ432-CK432</f>
        <v>-502</v>
      </c>
      <c r="CM432" s="95" t="n">
        <f aca="false">IF(B432=$CM$3,C432,0)</f>
        <v>0</v>
      </c>
      <c r="CN432" s="97" t="n">
        <f aca="false">IF(B432=$CM$3,D432,0)</f>
        <v>0</v>
      </c>
      <c r="CO432" s="98" t="n">
        <f aca="false">CO431+CM432-CN432</f>
        <v>-900</v>
      </c>
      <c r="CP432" s="95" t="n">
        <f aca="false">IF(B432=$CP$357,C432,0)</f>
        <v>0</v>
      </c>
      <c r="CQ432" s="97" t="n">
        <f aca="false">IF(B432=$CP$357,D432,0)</f>
        <v>0</v>
      </c>
      <c r="CR432" s="98" t="n">
        <f aca="false">CR431+CP432-CQ432</f>
        <v>1500</v>
      </c>
    </row>
    <row r="433" customFormat="false" ht="16.5" hidden="false" customHeight="true" outlineLevel="0" collapsed="false">
      <c r="A433" s="286"/>
      <c r="B433" s="253" t="s">
        <v>5</v>
      </c>
      <c r="C433" s="100"/>
      <c r="D433" s="100" t="n">
        <v>3580</v>
      </c>
      <c r="E433" s="101" t="s">
        <v>213</v>
      </c>
      <c r="F433" s="122"/>
      <c r="G433" s="80" t="n">
        <f aca="false">IF(B433=$G$357,C433,0)</f>
        <v>0</v>
      </c>
      <c r="H433" s="80" t="n">
        <f aca="false">IF(B433=$G$357,D433,0)</f>
        <v>3580</v>
      </c>
      <c r="I433" s="82" t="n">
        <f aca="false">I432+G433-H433</f>
        <v>0</v>
      </c>
      <c r="J433" s="80" t="n">
        <f aca="false">IF(B433=$J$3,C433,0)</f>
        <v>0</v>
      </c>
      <c r="K433" s="81" t="n">
        <f aca="false">IF(B433=$J$3,D433,0)</f>
        <v>0</v>
      </c>
      <c r="L433" s="82" t="n">
        <f aca="false">L432+J433-K433</f>
        <v>77144.47</v>
      </c>
      <c r="M433" s="81" t="n">
        <f aca="false">IF(B433=$M$3,C433,0)</f>
        <v>0</v>
      </c>
      <c r="N433" s="80" t="n">
        <f aca="false">IF(B433=$M$3,D433,0)</f>
        <v>0</v>
      </c>
      <c r="O433" s="83" t="n">
        <f aca="false">O432+M433-N433</f>
        <v>2428.01</v>
      </c>
      <c r="P433" s="203" t="n">
        <f aca="false">IF(B433=$P$3,C433,0)</f>
        <v>0</v>
      </c>
      <c r="Q433" s="81" t="n">
        <f aca="false">IF(B433=$P$3,D433,0)</f>
        <v>0</v>
      </c>
      <c r="R433" s="81" t="n">
        <f aca="false">R432+P433-Q433</f>
        <v>194703.9</v>
      </c>
      <c r="S433" s="203" t="n">
        <f aca="false">IF(B433=$S$3,C433,0)</f>
        <v>0</v>
      </c>
      <c r="T433" s="81" t="n">
        <f aca="false">IF(B433=$S$3,D433,0)</f>
        <v>0</v>
      </c>
      <c r="U433" s="81" t="n">
        <f aca="false">U432+S433-T433</f>
        <v>-187080.904</v>
      </c>
      <c r="V433" s="203" t="n">
        <f aca="false">IF(B433=$V$3,C433,0)</f>
        <v>0</v>
      </c>
      <c r="W433" s="81" t="n">
        <f aca="false">IF(B433=$V$3,D433,0)</f>
        <v>0</v>
      </c>
      <c r="X433" s="81" t="n">
        <f aca="false">X432+V433-W433</f>
        <v>483667.7916</v>
      </c>
      <c r="Y433" s="203" t="n">
        <f aca="false">IF(B433=$Y$3,C433,0)</f>
        <v>0</v>
      </c>
      <c r="Z433" s="81" t="n">
        <f aca="false">IF(B433=$Y$3,D433,0)</f>
        <v>0</v>
      </c>
      <c r="AA433" s="81" t="n">
        <f aca="false">AA432+Y433-Z433</f>
        <v>-758.81</v>
      </c>
      <c r="AB433" s="203" t="n">
        <f aca="false">IF(B433=$AB$3,C433,0)</f>
        <v>0</v>
      </c>
      <c r="AC433" s="81" t="n">
        <f aca="false">IF(B433=$AB$3,D433,0)</f>
        <v>0</v>
      </c>
      <c r="AD433" s="81" t="n">
        <f aca="false">AD432+AB433-AC433</f>
        <v>-82012.31</v>
      </c>
      <c r="AE433" s="203" t="n">
        <f aca="false">IF(B433=$AE$3,C433,0)</f>
        <v>0</v>
      </c>
      <c r="AF433" s="81" t="n">
        <f aca="false">IF(B433=$AE$3,D433,0)</f>
        <v>0</v>
      </c>
      <c r="AG433" s="204" t="n">
        <f aca="false">AG432+AE433-AF433</f>
        <v>-88.3999999999978</v>
      </c>
      <c r="AH433" s="203" t="n">
        <f aca="false">IF(B433=$AH$3,C433,0)</f>
        <v>0</v>
      </c>
      <c r="AI433" s="81" t="n">
        <f aca="false">IF(B433=$AH$3,D433,0)</f>
        <v>0</v>
      </c>
      <c r="AJ433" s="205" t="n">
        <f aca="false">AJ432+AH433-AI433</f>
        <v>-86717</v>
      </c>
      <c r="AK433" s="203" t="n">
        <f aca="false">IF(B433=$AK$3,C433,0)</f>
        <v>0</v>
      </c>
      <c r="AL433" s="81" t="n">
        <f aca="false">IF(B433=$AK$3,D433,0)</f>
        <v>0</v>
      </c>
      <c r="AM433" s="205" t="n">
        <f aca="false">AM432+AK433-AL433</f>
        <v>-1263.41</v>
      </c>
      <c r="AN433" s="203" t="n">
        <f aca="false">IF(B433=$AN$3,C433,0)</f>
        <v>0</v>
      </c>
      <c r="AO433" s="81" t="n">
        <f aca="false">IF(B433=$AN$3,D433,0)</f>
        <v>0</v>
      </c>
      <c r="AP433" s="205" t="n">
        <f aca="false">AP432+AN433-AO433</f>
        <v>-29399.68</v>
      </c>
      <c r="AQ433" s="203" t="n">
        <f aca="false">IF(B433=$AQ$3,C433,0)</f>
        <v>0</v>
      </c>
      <c r="AR433" s="81" t="n">
        <f aca="false">IF(B433=$AQ$3,D433,0)</f>
        <v>0</v>
      </c>
      <c r="AS433" s="205" t="n">
        <f aca="false">AS432+AQ433-AR433</f>
        <v>20318.1724</v>
      </c>
      <c r="AT433" s="203" t="n">
        <f aca="false">IF(B433=$AT$3,C433,0)</f>
        <v>0</v>
      </c>
      <c r="AU433" s="206" t="n">
        <f aca="false">IF(B433=$AT$3,D433,0)</f>
        <v>0</v>
      </c>
      <c r="AV433" s="83" t="n">
        <f aca="false">AV432+AT433-AU433</f>
        <v>0</v>
      </c>
      <c r="AW433" s="203" t="n">
        <f aca="false">IF(B433=$AW$3,C433,0)</f>
        <v>0</v>
      </c>
      <c r="AX433" s="206" t="n">
        <f aca="false">IF(B433=$AW$3,D433,0)</f>
        <v>0</v>
      </c>
      <c r="AY433" s="83" t="n">
        <f aca="false">AY432+AW433-AX433</f>
        <v>30000</v>
      </c>
      <c r="AZ433" s="203" t="n">
        <f aca="false">IF(B433=$AZ$3,C433,0)</f>
        <v>0</v>
      </c>
      <c r="BA433" s="206" t="n">
        <f aca="false">IF(B433=$AZ$3,D433,0)</f>
        <v>0</v>
      </c>
      <c r="BB433" s="83" t="n">
        <f aca="false">BB432+AZ433-BA433</f>
        <v>50455</v>
      </c>
      <c r="BC433" s="203" t="n">
        <f aca="false">IF(B433=$BC$3,C433,0)</f>
        <v>0</v>
      </c>
      <c r="BD433" s="206" t="n">
        <f aca="false">IF(B433=$BC$3,D433,0)</f>
        <v>0</v>
      </c>
      <c r="BE433" s="83" t="n">
        <f aca="false">BE432+BC433-BD433</f>
        <v>1750</v>
      </c>
      <c r="BF433" s="203" t="n">
        <f aca="false">IF(B433=$BF$3,C433,0)</f>
        <v>0</v>
      </c>
      <c r="BG433" s="206" t="n">
        <f aca="false">IF(B433=$BF$3,D433,0)</f>
        <v>0</v>
      </c>
      <c r="BH433" s="83" t="n">
        <f aca="false">BH432+BF433-BG433</f>
        <v>0</v>
      </c>
      <c r="BI433" s="203" t="n">
        <f aca="false">IF(B433=$BI$3,C433,0)</f>
        <v>0</v>
      </c>
      <c r="BJ433" s="206" t="n">
        <f aca="false">IF(B433=$BI$3,D433,0)</f>
        <v>0</v>
      </c>
      <c r="BK433" s="83" t="n">
        <f aca="false">BK432+BI433-BJ433</f>
        <v>0</v>
      </c>
      <c r="BL433" s="203" t="n">
        <f aca="false">IF(B433=$BL$261,C433,0)</f>
        <v>0</v>
      </c>
      <c r="BM433" s="206" t="n">
        <f aca="false">IF(B433=$BL$158,D433,0)</f>
        <v>0</v>
      </c>
      <c r="BN433" s="83" t="n">
        <f aca="false">BN432+BL433-BM433</f>
        <v>0</v>
      </c>
      <c r="BO433" s="203" t="n">
        <f aca="false">IF(B433=$BO$158,C433,0)</f>
        <v>0</v>
      </c>
      <c r="BP433" s="206" t="n">
        <f aca="false">IF(B433=$BO$158,D433,0)</f>
        <v>0</v>
      </c>
      <c r="BQ433" s="83" t="n">
        <f aca="false">BQ432+BO433-BP433</f>
        <v>0</v>
      </c>
      <c r="BR433" s="203" t="n">
        <f aca="false">IF(B433=$BR$3,C433,0)</f>
        <v>0</v>
      </c>
      <c r="BS433" s="206" t="n">
        <f aca="false">IF(B433=$BR$3,D433,0)</f>
        <v>0</v>
      </c>
      <c r="BT433" s="83" t="n">
        <f aca="false">BT432+BR433-BS433</f>
        <v>2915.07</v>
      </c>
      <c r="BU433" s="203" t="n">
        <f aca="false">IF(B433=$BU$3,C433,0)</f>
        <v>0</v>
      </c>
      <c r="BV433" s="206" t="n">
        <f aca="false">IF(B433=$BU$3,D433,0)</f>
        <v>0</v>
      </c>
      <c r="BW433" s="83" t="n">
        <f aca="false">BW432+BU433-BV433</f>
        <v>-15176.38</v>
      </c>
      <c r="BX433" s="203" t="n">
        <f aca="false">IF(B433=$BX$3,C433,0)</f>
        <v>0</v>
      </c>
      <c r="BY433" s="206" t="n">
        <f aca="false">IF(B433=$BX$3,D433,0)</f>
        <v>0</v>
      </c>
      <c r="BZ433" s="83" t="n">
        <f aca="false">BZ432+BX433-BY433</f>
        <v>-2000</v>
      </c>
      <c r="CA433" s="203" t="n">
        <f aca="false">IF(B433=$CA$3,C433,0)</f>
        <v>0</v>
      </c>
      <c r="CB433" s="206" t="n">
        <f aca="false">IF(B433=$CA$3,D433,0)</f>
        <v>0</v>
      </c>
      <c r="CC433" s="83" t="n">
        <f aca="false">CC432+CA433-CB433</f>
        <v>-12149</v>
      </c>
      <c r="CD433" s="203" t="n">
        <f aca="false">IF(B433=$CD$158,C433,0)</f>
        <v>0</v>
      </c>
      <c r="CE433" s="203" t="n">
        <f aca="false">IF(B433=$CD$158,D433,0)</f>
        <v>0</v>
      </c>
      <c r="CF433" s="83" t="n">
        <f aca="false">CF432+CD433-CE433</f>
        <v>10000</v>
      </c>
      <c r="CG433" s="203" t="n">
        <f aca="false">IF(B433=$CG$158,C433,0)</f>
        <v>0</v>
      </c>
      <c r="CH433" s="203" t="n">
        <f aca="false">IF(B433=$CG$158,D433,0)</f>
        <v>0</v>
      </c>
      <c r="CI433" s="83" t="n">
        <f aca="false">CI432+CG433-CH433</f>
        <v>0</v>
      </c>
      <c r="CJ433" s="203" t="n">
        <f aca="false">IF(B433=$CJ$158,C433,0)</f>
        <v>0</v>
      </c>
      <c r="CK433" s="203" t="n">
        <f aca="false">IF(B433=$CJ$158,D433,0)</f>
        <v>0</v>
      </c>
      <c r="CL433" s="83" t="n">
        <f aca="false">CL432+CJ433-CK433</f>
        <v>-502</v>
      </c>
      <c r="CM433" s="95" t="n">
        <f aca="false">IF(B433=$CM$3,C433,0)</f>
        <v>0</v>
      </c>
      <c r="CN433" s="97" t="n">
        <f aca="false">IF(B433=$CM$3,D433,0)</f>
        <v>0</v>
      </c>
      <c r="CO433" s="98" t="n">
        <f aca="false">CO432+CM433-CN433</f>
        <v>-900</v>
      </c>
      <c r="CP433" s="95" t="n">
        <f aca="false">IF(B433=$CP$357,C433,0)</f>
        <v>0</v>
      </c>
      <c r="CQ433" s="97" t="n">
        <f aca="false">IF(B433=$CP$357,D433,0)</f>
        <v>0</v>
      </c>
      <c r="CR433" s="98" t="n">
        <f aca="false">CR432+CP433-CQ433</f>
        <v>1500</v>
      </c>
    </row>
    <row r="434" customFormat="false" ht="18" hidden="false" customHeight="true" outlineLevel="0" collapsed="false">
      <c r="A434" s="286"/>
      <c r="B434" s="253" t="s">
        <v>6</v>
      </c>
      <c r="C434" s="100" t="n">
        <v>73</v>
      </c>
      <c r="D434" s="100"/>
      <c r="E434" s="101" t="s">
        <v>214</v>
      </c>
      <c r="F434" s="122"/>
      <c r="G434" s="80" t="n">
        <f aca="false">IF(B434=$G$357,C434,0)</f>
        <v>0</v>
      </c>
      <c r="H434" s="80" t="n">
        <f aca="false">IF(B434=$G$357,D434,0)</f>
        <v>0</v>
      </c>
      <c r="I434" s="82" t="n">
        <f aca="false">I433+G434-H434</f>
        <v>0</v>
      </c>
      <c r="J434" s="80" t="n">
        <f aca="false">IF(B434=$J$3,C434,0)</f>
        <v>73</v>
      </c>
      <c r="K434" s="81" t="n">
        <f aca="false">IF(B434=$J$3,D434,0)</f>
        <v>0</v>
      </c>
      <c r="L434" s="82" t="n">
        <f aca="false">L433+J434-K434</f>
        <v>77217.47</v>
      </c>
      <c r="M434" s="81" t="n">
        <f aca="false">IF(B434=$M$3,C434,0)</f>
        <v>0</v>
      </c>
      <c r="N434" s="80" t="n">
        <f aca="false">IF(B434=$M$3,D434,0)</f>
        <v>0</v>
      </c>
      <c r="O434" s="83" t="n">
        <f aca="false">O433+M434-N434</f>
        <v>2428.01</v>
      </c>
      <c r="P434" s="203" t="n">
        <f aca="false">IF(B434=$P$3,C434,0)</f>
        <v>0</v>
      </c>
      <c r="Q434" s="81" t="n">
        <f aca="false">IF(B434=$P$3,D434,0)</f>
        <v>0</v>
      </c>
      <c r="R434" s="81" t="n">
        <f aca="false">R433+P434-Q434</f>
        <v>194703.9</v>
      </c>
      <c r="S434" s="203" t="n">
        <f aca="false">IF(B434=$S$3,C434,0)</f>
        <v>0</v>
      </c>
      <c r="T434" s="81" t="n">
        <f aca="false">IF(B434=$S$3,D434,0)</f>
        <v>0</v>
      </c>
      <c r="U434" s="81" t="n">
        <f aca="false">U433+S434-T434</f>
        <v>-187080.904</v>
      </c>
      <c r="V434" s="203" t="n">
        <f aca="false">IF(B434=$V$3,C434,0)</f>
        <v>0</v>
      </c>
      <c r="W434" s="81" t="n">
        <f aca="false">IF(B434=$V$3,D434,0)</f>
        <v>0</v>
      </c>
      <c r="X434" s="81" t="n">
        <f aca="false">X433+V434-W434</f>
        <v>483667.7916</v>
      </c>
      <c r="Y434" s="203" t="n">
        <f aca="false">IF(B434=$Y$3,C434,0)</f>
        <v>0</v>
      </c>
      <c r="Z434" s="81" t="n">
        <f aca="false">IF(B434=$Y$3,D434,0)</f>
        <v>0</v>
      </c>
      <c r="AA434" s="81" t="n">
        <f aca="false">AA433+Y434-Z434</f>
        <v>-758.81</v>
      </c>
      <c r="AB434" s="203" t="n">
        <f aca="false">IF(B434=$AB$3,C434,0)</f>
        <v>0</v>
      </c>
      <c r="AC434" s="81" t="n">
        <f aca="false">IF(B434=$AB$3,D434,0)</f>
        <v>0</v>
      </c>
      <c r="AD434" s="81" t="n">
        <f aca="false">AD433+AB434-AC434</f>
        <v>-82012.31</v>
      </c>
      <c r="AE434" s="203" t="n">
        <f aca="false">IF(B434=$AE$3,C434,0)</f>
        <v>0</v>
      </c>
      <c r="AF434" s="81" t="n">
        <f aca="false">IF(B434=$AE$3,D434,0)</f>
        <v>0</v>
      </c>
      <c r="AG434" s="204" t="n">
        <f aca="false">AG433+AE434-AF434</f>
        <v>-88.3999999999978</v>
      </c>
      <c r="AH434" s="203" t="n">
        <f aca="false">IF(B434=$AH$3,C434,0)</f>
        <v>0</v>
      </c>
      <c r="AI434" s="81" t="n">
        <f aca="false">IF(B434=$AH$3,D434,0)</f>
        <v>0</v>
      </c>
      <c r="AJ434" s="205" t="n">
        <f aca="false">AJ433+AH434-AI434</f>
        <v>-86717</v>
      </c>
      <c r="AK434" s="203" t="n">
        <f aca="false">IF(B434=$AK$3,C434,0)</f>
        <v>0</v>
      </c>
      <c r="AL434" s="81" t="n">
        <f aca="false">IF(B434=$AK$3,D434,0)</f>
        <v>0</v>
      </c>
      <c r="AM434" s="205" t="n">
        <f aca="false">AM433+AK434-AL434</f>
        <v>-1263.41</v>
      </c>
      <c r="AN434" s="203" t="n">
        <f aca="false">IF(B434=$AN$3,C434,0)</f>
        <v>0</v>
      </c>
      <c r="AO434" s="81" t="n">
        <f aca="false">IF(B434=$AN$3,D434,0)</f>
        <v>0</v>
      </c>
      <c r="AP434" s="205" t="n">
        <f aca="false">AP433+AN434-AO434</f>
        <v>-29399.68</v>
      </c>
      <c r="AQ434" s="203" t="n">
        <f aca="false">IF(B434=$AQ$3,C434,0)</f>
        <v>0</v>
      </c>
      <c r="AR434" s="81" t="n">
        <f aca="false">IF(B434=$AQ$3,D434,0)</f>
        <v>0</v>
      </c>
      <c r="AS434" s="205" t="n">
        <f aca="false">AS433+AQ434-AR434</f>
        <v>20318.1724</v>
      </c>
      <c r="AT434" s="203" t="n">
        <f aca="false">IF(B434=$AT$3,C434,0)</f>
        <v>0</v>
      </c>
      <c r="AU434" s="206" t="n">
        <f aca="false">IF(B434=$AT$3,D434,0)</f>
        <v>0</v>
      </c>
      <c r="AV434" s="83" t="n">
        <f aca="false">AV433+AT434-AU434</f>
        <v>0</v>
      </c>
      <c r="AW434" s="203" t="n">
        <f aca="false">IF(B434=$AW$3,C434,0)</f>
        <v>0</v>
      </c>
      <c r="AX434" s="206" t="n">
        <f aca="false">IF(B434=$AW$3,D434,0)</f>
        <v>0</v>
      </c>
      <c r="AY434" s="83" t="n">
        <f aca="false">AY433+AW434-AX434</f>
        <v>30000</v>
      </c>
      <c r="AZ434" s="203" t="n">
        <f aca="false">IF(B434=$AZ$3,C434,0)</f>
        <v>0</v>
      </c>
      <c r="BA434" s="206" t="n">
        <f aca="false">IF(B434=$AZ$3,D434,0)</f>
        <v>0</v>
      </c>
      <c r="BB434" s="83" t="n">
        <f aca="false">BB433+AZ434-BA434</f>
        <v>50455</v>
      </c>
      <c r="BC434" s="203" t="n">
        <f aca="false">IF(B434=$BC$3,C434,0)</f>
        <v>0</v>
      </c>
      <c r="BD434" s="206" t="n">
        <f aca="false">IF(B434=$BC$3,D434,0)</f>
        <v>0</v>
      </c>
      <c r="BE434" s="83" t="n">
        <f aca="false">BE433+BC434-BD434</f>
        <v>1750</v>
      </c>
      <c r="BF434" s="203" t="n">
        <f aca="false">IF(B434=$BF$3,C434,0)</f>
        <v>0</v>
      </c>
      <c r="BG434" s="206" t="n">
        <f aca="false">IF(B434=$BF$3,D434,0)</f>
        <v>0</v>
      </c>
      <c r="BH434" s="83" t="n">
        <f aca="false">BH433+BF434-BG434</f>
        <v>0</v>
      </c>
      <c r="BI434" s="203" t="n">
        <f aca="false">IF(B434=$BI$3,C434,0)</f>
        <v>0</v>
      </c>
      <c r="BJ434" s="206" t="n">
        <f aca="false">IF(B434=$BI$3,D434,0)</f>
        <v>0</v>
      </c>
      <c r="BK434" s="83" t="n">
        <f aca="false">BK433+BI434-BJ434</f>
        <v>0</v>
      </c>
      <c r="BL434" s="203" t="n">
        <f aca="false">IF(B434=$BL$261,C434,0)</f>
        <v>0</v>
      </c>
      <c r="BM434" s="206" t="n">
        <f aca="false">IF(B434=$BL$158,D434,0)</f>
        <v>0</v>
      </c>
      <c r="BN434" s="83" t="n">
        <f aca="false">BN433+BL434-BM434</f>
        <v>0</v>
      </c>
      <c r="BO434" s="203" t="n">
        <f aca="false">IF(B434=$BO$158,C434,0)</f>
        <v>0</v>
      </c>
      <c r="BP434" s="206" t="n">
        <f aca="false">IF(B434=$BO$158,D434,0)</f>
        <v>0</v>
      </c>
      <c r="BQ434" s="83" t="n">
        <f aca="false">BQ433+BO434-BP434</f>
        <v>0</v>
      </c>
      <c r="BR434" s="203" t="n">
        <f aca="false">IF(B434=$BR$3,C434,0)</f>
        <v>0</v>
      </c>
      <c r="BS434" s="206" t="n">
        <f aca="false">IF(B434=$BR$3,D434,0)</f>
        <v>0</v>
      </c>
      <c r="BT434" s="83" t="n">
        <f aca="false">BT433+BR434-BS434</f>
        <v>2915.07</v>
      </c>
      <c r="BU434" s="203" t="n">
        <f aca="false">IF(B434=$BU$3,C434,0)</f>
        <v>0</v>
      </c>
      <c r="BV434" s="206" t="n">
        <f aca="false">IF(B434=$BU$3,D434,0)</f>
        <v>0</v>
      </c>
      <c r="BW434" s="83" t="n">
        <f aca="false">BW433+BU434-BV434</f>
        <v>-15176.38</v>
      </c>
      <c r="BX434" s="203" t="n">
        <f aca="false">IF(B434=$BX$3,C434,0)</f>
        <v>0</v>
      </c>
      <c r="BY434" s="206" t="n">
        <f aca="false">IF(B434=$BX$3,D434,0)</f>
        <v>0</v>
      </c>
      <c r="BZ434" s="83" t="n">
        <f aca="false">BZ433+BX434-BY434</f>
        <v>-2000</v>
      </c>
      <c r="CA434" s="203" t="n">
        <f aca="false">IF(B434=$CA$3,C434,0)</f>
        <v>0</v>
      </c>
      <c r="CB434" s="206" t="n">
        <f aca="false">IF(B434=$CA$3,D434,0)</f>
        <v>0</v>
      </c>
      <c r="CC434" s="83" t="n">
        <f aca="false">CC433+CA434-CB434</f>
        <v>-12149</v>
      </c>
      <c r="CD434" s="203" t="n">
        <f aca="false">IF(B434=$CD$158,C434,0)</f>
        <v>0</v>
      </c>
      <c r="CE434" s="203" t="n">
        <f aca="false">IF(B434=$CD$158,D434,0)</f>
        <v>0</v>
      </c>
      <c r="CF434" s="83" t="n">
        <f aca="false">CF433+CD434-CE434</f>
        <v>10000</v>
      </c>
      <c r="CG434" s="203" t="n">
        <f aca="false">IF(B434=$CG$158,C434,0)</f>
        <v>0</v>
      </c>
      <c r="CH434" s="203" t="n">
        <f aca="false">IF(B434=$CG$158,D434,0)</f>
        <v>0</v>
      </c>
      <c r="CI434" s="83" t="n">
        <f aca="false">CI433+CG434-CH434</f>
        <v>0</v>
      </c>
      <c r="CJ434" s="203" t="n">
        <f aca="false">IF(B434=$CJ$158,C434,0)</f>
        <v>0</v>
      </c>
      <c r="CK434" s="203" t="n">
        <f aca="false">IF(B434=$CJ$158,D434,0)</f>
        <v>0</v>
      </c>
      <c r="CL434" s="83" t="n">
        <f aca="false">CL433+CJ434-CK434</f>
        <v>-502</v>
      </c>
      <c r="CM434" s="95" t="n">
        <f aca="false">IF(B434=$CM$3,C434,0)</f>
        <v>0</v>
      </c>
      <c r="CN434" s="97" t="n">
        <f aca="false">IF(B434=$CM$3,D434,0)</f>
        <v>0</v>
      </c>
      <c r="CO434" s="98" t="n">
        <f aca="false">CO433+CM434-CN434</f>
        <v>-900</v>
      </c>
      <c r="CP434" s="95" t="n">
        <f aca="false">IF(B434=$CP$357,C434,0)</f>
        <v>0</v>
      </c>
      <c r="CQ434" s="97" t="n">
        <f aca="false">IF(B434=$CP$357,D434,0)</f>
        <v>0</v>
      </c>
      <c r="CR434" s="98" t="n">
        <f aca="false">CR433+CP434-CQ434</f>
        <v>1500</v>
      </c>
    </row>
    <row r="435" customFormat="false" ht="15.75" hidden="false" customHeight="false" outlineLevel="0" collapsed="false">
      <c r="A435" s="286"/>
      <c r="B435" s="253" t="s">
        <v>15</v>
      </c>
      <c r="C435" s="100"/>
      <c r="D435" s="100" t="n">
        <v>73</v>
      </c>
      <c r="E435" s="101" t="s">
        <v>214</v>
      </c>
      <c r="F435" s="122"/>
      <c r="G435" s="80" t="n">
        <f aca="false">IF(B435=$G$357,C435,0)</f>
        <v>0</v>
      </c>
      <c r="H435" s="80" t="n">
        <f aca="false">IF(B435=$G$357,D435,0)</f>
        <v>0</v>
      </c>
      <c r="I435" s="82" t="n">
        <f aca="false">I434+G435-H435</f>
        <v>0</v>
      </c>
      <c r="J435" s="80" t="n">
        <f aca="false">IF(B435=$J$3,C435,0)</f>
        <v>0</v>
      </c>
      <c r="K435" s="81" t="n">
        <f aca="false">IF(B435=$J$3,D435,0)</f>
        <v>0</v>
      </c>
      <c r="L435" s="82" t="n">
        <f aca="false">L434+J435-K435</f>
        <v>77217.47</v>
      </c>
      <c r="M435" s="81" t="n">
        <f aca="false">IF(B435=$M$3,C435,0)</f>
        <v>0</v>
      </c>
      <c r="N435" s="80" t="n">
        <f aca="false">IF(B435=$M$3,D435,0)</f>
        <v>0</v>
      </c>
      <c r="O435" s="83" t="n">
        <f aca="false">O434+M435-N435</f>
        <v>2428.01</v>
      </c>
      <c r="P435" s="203" t="n">
        <f aca="false">IF(B435=$P$3,C435,0)</f>
        <v>0</v>
      </c>
      <c r="Q435" s="81" t="n">
        <f aca="false">IF(B435=$P$3,D435,0)</f>
        <v>0</v>
      </c>
      <c r="R435" s="81" t="n">
        <f aca="false">R434+P435-Q435</f>
        <v>194703.9</v>
      </c>
      <c r="S435" s="203" t="n">
        <f aca="false">IF(B435=$S$3,C435,0)</f>
        <v>0</v>
      </c>
      <c r="T435" s="81" t="n">
        <f aca="false">IF(B435=$S$3,D435,0)</f>
        <v>0</v>
      </c>
      <c r="U435" s="81" t="n">
        <f aca="false">U434+S435-T435</f>
        <v>-187080.904</v>
      </c>
      <c r="V435" s="203" t="n">
        <f aca="false">IF(B435=$V$3,C435,0)</f>
        <v>0</v>
      </c>
      <c r="W435" s="81" t="n">
        <f aca="false">IF(B435=$V$3,D435,0)</f>
        <v>0</v>
      </c>
      <c r="X435" s="81" t="n">
        <f aca="false">X434+V435-W435</f>
        <v>483667.7916</v>
      </c>
      <c r="Y435" s="203" t="n">
        <f aca="false">IF(B435=$Y$3,C435,0)</f>
        <v>0</v>
      </c>
      <c r="Z435" s="81" t="n">
        <f aca="false">IF(B435=$Y$3,D435,0)</f>
        <v>0</v>
      </c>
      <c r="AA435" s="81" t="n">
        <f aca="false">AA434+Y435-Z435</f>
        <v>-758.81</v>
      </c>
      <c r="AB435" s="203" t="n">
        <f aca="false">IF(B435=$AB$3,C435,0)</f>
        <v>0</v>
      </c>
      <c r="AC435" s="81" t="n">
        <f aca="false">IF(B435=$AB$3,D435,0)</f>
        <v>0</v>
      </c>
      <c r="AD435" s="81" t="n">
        <f aca="false">AD434+AB435-AC435</f>
        <v>-82012.31</v>
      </c>
      <c r="AE435" s="203" t="n">
        <f aca="false">IF(B435=$AE$3,C435,0)</f>
        <v>0</v>
      </c>
      <c r="AF435" s="81" t="n">
        <f aca="false">IF(B435=$AE$3,D435,0)</f>
        <v>0</v>
      </c>
      <c r="AG435" s="204" t="n">
        <f aca="false">AG434+AE435-AF435</f>
        <v>-88.3999999999978</v>
      </c>
      <c r="AH435" s="203" t="n">
        <f aca="false">IF(B435=$AH$3,C435,0)</f>
        <v>0</v>
      </c>
      <c r="AI435" s="81" t="n">
        <f aca="false">IF(B435=$AH$3,D435,0)</f>
        <v>0</v>
      </c>
      <c r="AJ435" s="205" t="n">
        <f aca="false">AJ434+AH435-AI435</f>
        <v>-86717</v>
      </c>
      <c r="AK435" s="203" t="n">
        <f aca="false">IF(B435=$AK$3,C435,0)</f>
        <v>0</v>
      </c>
      <c r="AL435" s="81" t="n">
        <f aca="false">IF(B435=$AK$3,D435,0)</f>
        <v>73</v>
      </c>
      <c r="AM435" s="205" t="n">
        <f aca="false">AM434+AK435-AL435</f>
        <v>-1336.41</v>
      </c>
      <c r="AN435" s="203" t="n">
        <f aca="false">IF(B435=$AN$3,C435,0)</f>
        <v>0</v>
      </c>
      <c r="AO435" s="81" t="n">
        <f aca="false">IF(B435=$AN$3,D435,0)</f>
        <v>0</v>
      </c>
      <c r="AP435" s="205" t="n">
        <f aca="false">AP434+AN435-AO435</f>
        <v>-29399.68</v>
      </c>
      <c r="AQ435" s="203" t="n">
        <f aca="false">IF(B435=$AQ$3,C435,0)</f>
        <v>0</v>
      </c>
      <c r="AR435" s="81" t="n">
        <f aca="false">IF(B435=$AQ$3,D435,0)</f>
        <v>0</v>
      </c>
      <c r="AS435" s="205" t="n">
        <f aca="false">AS434+AQ435-AR435</f>
        <v>20318.1724</v>
      </c>
      <c r="AT435" s="203" t="n">
        <f aca="false">IF(B435=$AT$3,C435,0)</f>
        <v>0</v>
      </c>
      <c r="AU435" s="206" t="n">
        <f aca="false">IF(B435=$AT$3,D435,0)</f>
        <v>0</v>
      </c>
      <c r="AV435" s="83" t="n">
        <f aca="false">AV434+AT435-AU435</f>
        <v>0</v>
      </c>
      <c r="AW435" s="203" t="n">
        <f aca="false">IF(B435=$AW$3,C435,0)</f>
        <v>0</v>
      </c>
      <c r="AX435" s="206" t="n">
        <f aca="false">IF(B435=$AW$3,D435,0)</f>
        <v>0</v>
      </c>
      <c r="AY435" s="83" t="n">
        <f aca="false">AY434+AW435-AX435</f>
        <v>30000</v>
      </c>
      <c r="AZ435" s="203" t="n">
        <f aca="false">IF(B435=$AZ$3,C435,0)</f>
        <v>0</v>
      </c>
      <c r="BA435" s="206" t="n">
        <f aca="false">IF(B435=$AZ$3,D435,0)</f>
        <v>0</v>
      </c>
      <c r="BB435" s="83" t="n">
        <f aca="false">BB434+AZ435-BA435</f>
        <v>50455</v>
      </c>
      <c r="BC435" s="203" t="n">
        <f aca="false">IF(B435=$BC$3,C435,0)</f>
        <v>0</v>
      </c>
      <c r="BD435" s="206" t="n">
        <f aca="false">IF(B435=$BC$3,D435,0)</f>
        <v>0</v>
      </c>
      <c r="BE435" s="83" t="n">
        <f aca="false">BE434+BC435-BD435</f>
        <v>1750</v>
      </c>
      <c r="BF435" s="203" t="n">
        <f aca="false">IF(B435=$BF$3,C435,0)</f>
        <v>0</v>
      </c>
      <c r="BG435" s="206" t="n">
        <f aca="false">IF(B435=$BF$3,D435,0)</f>
        <v>0</v>
      </c>
      <c r="BH435" s="83" t="n">
        <f aca="false">BH434+BF435-BG435</f>
        <v>0</v>
      </c>
      <c r="BI435" s="203" t="n">
        <f aca="false">IF(B435=$BI$3,C435,0)</f>
        <v>0</v>
      </c>
      <c r="BJ435" s="206" t="n">
        <f aca="false">IF(B435=$BI$3,D435,0)</f>
        <v>0</v>
      </c>
      <c r="BK435" s="83" t="n">
        <f aca="false">BK434+BI435-BJ435</f>
        <v>0</v>
      </c>
      <c r="BL435" s="203" t="n">
        <f aca="false">IF(B435=$BL$261,C435,0)</f>
        <v>0</v>
      </c>
      <c r="BM435" s="206" t="n">
        <f aca="false">IF(B435=$BL$158,D435,0)</f>
        <v>0</v>
      </c>
      <c r="BN435" s="83" t="n">
        <f aca="false">BN434+BL435-BM435</f>
        <v>0</v>
      </c>
      <c r="BO435" s="203" t="n">
        <f aca="false">IF(B435=$BO$158,C435,0)</f>
        <v>0</v>
      </c>
      <c r="BP435" s="206" t="n">
        <f aca="false">IF(B435=$BO$158,D435,0)</f>
        <v>0</v>
      </c>
      <c r="BQ435" s="83" t="n">
        <f aca="false">BQ434+BO435-BP435</f>
        <v>0</v>
      </c>
      <c r="BR435" s="203" t="n">
        <f aca="false">IF(B435=$BR$3,C435,0)</f>
        <v>0</v>
      </c>
      <c r="BS435" s="206" t="n">
        <f aca="false">IF(B435=$BR$3,D435,0)</f>
        <v>0</v>
      </c>
      <c r="BT435" s="83" t="n">
        <f aca="false">BT434+BR435-BS435</f>
        <v>2915.07</v>
      </c>
      <c r="BU435" s="203" t="n">
        <f aca="false">IF(B435=$BU$3,C435,0)</f>
        <v>0</v>
      </c>
      <c r="BV435" s="206" t="n">
        <f aca="false">IF(B435=$BU$3,D435,0)</f>
        <v>0</v>
      </c>
      <c r="BW435" s="83" t="n">
        <f aca="false">BW434+BU435-BV435</f>
        <v>-15176.38</v>
      </c>
      <c r="BX435" s="203" t="n">
        <f aca="false">IF(B435=$BX$3,C435,0)</f>
        <v>0</v>
      </c>
      <c r="BY435" s="206" t="n">
        <f aca="false">IF(B435=$BX$3,D435,0)</f>
        <v>0</v>
      </c>
      <c r="BZ435" s="83" t="n">
        <f aca="false">BZ434+BX435-BY435</f>
        <v>-2000</v>
      </c>
      <c r="CA435" s="203" t="n">
        <f aca="false">IF(B435=$CA$3,C435,0)</f>
        <v>0</v>
      </c>
      <c r="CB435" s="206" t="n">
        <f aca="false">IF(B435=$CA$3,D435,0)</f>
        <v>0</v>
      </c>
      <c r="CC435" s="83" t="n">
        <f aca="false">CC434+CA435-CB435</f>
        <v>-12149</v>
      </c>
      <c r="CD435" s="203" t="n">
        <f aca="false">IF(B435=$CD$158,C435,0)</f>
        <v>0</v>
      </c>
      <c r="CE435" s="203" t="n">
        <f aca="false">IF(B435=$CD$158,D435,0)</f>
        <v>0</v>
      </c>
      <c r="CF435" s="83" t="n">
        <f aca="false">CF434+CD435-CE435</f>
        <v>10000</v>
      </c>
      <c r="CG435" s="203" t="n">
        <f aca="false">IF(B435=$CG$158,C435,0)</f>
        <v>0</v>
      </c>
      <c r="CH435" s="203" t="n">
        <f aca="false">IF(B435=$CG$158,D435,0)</f>
        <v>0</v>
      </c>
      <c r="CI435" s="83" t="n">
        <f aca="false">CI434+CG435-CH435</f>
        <v>0</v>
      </c>
      <c r="CJ435" s="203" t="n">
        <f aca="false">IF(B435=$CJ$158,C435,0)</f>
        <v>0</v>
      </c>
      <c r="CK435" s="203" t="n">
        <f aca="false">IF(B435=$CJ$158,D435,0)</f>
        <v>0</v>
      </c>
      <c r="CL435" s="83" t="n">
        <f aca="false">CL434+CJ435-CK435</f>
        <v>-502</v>
      </c>
      <c r="CM435" s="95" t="n">
        <f aca="false">IF(B435=$CM$3,C435,0)</f>
        <v>0</v>
      </c>
      <c r="CN435" s="97" t="n">
        <f aca="false">IF(B435=$CM$3,D435,0)</f>
        <v>0</v>
      </c>
      <c r="CO435" s="98" t="n">
        <f aca="false">CO434+CM435-CN435</f>
        <v>-900</v>
      </c>
      <c r="CP435" s="95" t="n">
        <f aca="false">IF(B435=$CP$357,C435,0)</f>
        <v>0</v>
      </c>
      <c r="CQ435" s="97" t="n">
        <f aca="false">IF(B435=$CP$357,D435,0)</f>
        <v>0</v>
      </c>
      <c r="CR435" s="98" t="n">
        <f aca="false">CR434+CP435-CQ435</f>
        <v>1500</v>
      </c>
    </row>
    <row r="436" customFormat="false" ht="15.75" hidden="false" customHeight="true" outlineLevel="0" collapsed="false">
      <c r="A436" s="286"/>
      <c r="B436" s="207" t="s">
        <v>10</v>
      </c>
      <c r="C436" s="100" t="n">
        <f aca="false">'[6]4-28'!$E$38+'[6]4-29'!$E$38+'[6]4-30'!$E$38</f>
        <v>2938.012</v>
      </c>
      <c r="D436" s="100"/>
      <c r="E436" s="101" t="s">
        <v>215</v>
      </c>
      <c r="F436" s="122"/>
      <c r="G436" s="80" t="n">
        <f aca="false">IF(B436=$G$357,C436,0)</f>
        <v>0</v>
      </c>
      <c r="H436" s="80" t="n">
        <f aca="false">IF(B436=$G$357,D436,0)</f>
        <v>0</v>
      </c>
      <c r="I436" s="82" t="n">
        <f aca="false">I435+G436-H436</f>
        <v>0</v>
      </c>
      <c r="J436" s="80" t="n">
        <f aca="false">IF(B436=$J$3,C436,0)</f>
        <v>0</v>
      </c>
      <c r="K436" s="81" t="n">
        <f aca="false">IF(B436=$J$3,D436,0)</f>
        <v>0</v>
      </c>
      <c r="L436" s="82" t="n">
        <f aca="false">L435+J436-K436</f>
        <v>77217.47</v>
      </c>
      <c r="M436" s="81" t="n">
        <f aca="false">IF(B436=$M$3,C436,0)</f>
        <v>0</v>
      </c>
      <c r="N436" s="80" t="n">
        <f aca="false">IF(B436=$M$3,D436,0)</f>
        <v>0</v>
      </c>
      <c r="O436" s="83" t="n">
        <f aca="false">O435+M436-N436</f>
        <v>2428.01</v>
      </c>
      <c r="P436" s="203" t="n">
        <f aca="false">IF(B436=$P$3,C436,0)</f>
        <v>0</v>
      </c>
      <c r="Q436" s="81" t="n">
        <f aca="false">IF(B436=$P$3,D436,0)</f>
        <v>0</v>
      </c>
      <c r="R436" s="81" t="n">
        <f aca="false">R435+P436-Q436</f>
        <v>194703.9</v>
      </c>
      <c r="S436" s="203" t="n">
        <f aca="false">IF(B436=$S$3,C436,0)</f>
        <v>0</v>
      </c>
      <c r="T436" s="81" t="n">
        <f aca="false">IF(B436=$S$3,D436,0)</f>
        <v>0</v>
      </c>
      <c r="U436" s="81" t="n">
        <f aca="false">U435+S436-T436</f>
        <v>-187080.904</v>
      </c>
      <c r="V436" s="203" t="n">
        <f aca="false">IF(B436=$V$3,C436,0)</f>
        <v>2938.012</v>
      </c>
      <c r="W436" s="81" t="n">
        <f aca="false">IF(B436=$V$3,D436,0)</f>
        <v>0</v>
      </c>
      <c r="X436" s="81" t="n">
        <f aca="false">X435+V436-W436</f>
        <v>486605.8036</v>
      </c>
      <c r="Y436" s="203" t="n">
        <f aca="false">IF(B436=$Y$3,C436,0)</f>
        <v>0</v>
      </c>
      <c r="Z436" s="81" t="n">
        <f aca="false">IF(B436=$Y$3,D436,0)</f>
        <v>0</v>
      </c>
      <c r="AA436" s="81" t="n">
        <f aca="false">AA435+Y436-Z436</f>
        <v>-758.81</v>
      </c>
      <c r="AB436" s="203" t="n">
        <f aca="false">IF(B436=$AB$3,C436,0)</f>
        <v>0</v>
      </c>
      <c r="AC436" s="81" t="n">
        <f aca="false">IF(B436=$AB$3,D436,0)</f>
        <v>0</v>
      </c>
      <c r="AD436" s="81" t="n">
        <f aca="false">AD435+AB436-AC436</f>
        <v>-82012.31</v>
      </c>
      <c r="AE436" s="203" t="n">
        <f aca="false">IF(B436=$AE$3,C436,0)</f>
        <v>0</v>
      </c>
      <c r="AF436" s="81" t="n">
        <f aca="false">IF(B436=$AE$3,D436,0)</f>
        <v>0</v>
      </c>
      <c r="AG436" s="204" t="n">
        <f aca="false">AG435+AE436-AF436</f>
        <v>-88.3999999999978</v>
      </c>
      <c r="AH436" s="203" t="n">
        <f aca="false">IF(B436=$AH$3,C436,0)</f>
        <v>0</v>
      </c>
      <c r="AI436" s="81" t="n">
        <f aca="false">IF(B436=$AH$3,D436,0)</f>
        <v>0</v>
      </c>
      <c r="AJ436" s="205" t="n">
        <f aca="false">AJ435+AH436-AI436</f>
        <v>-86717</v>
      </c>
      <c r="AK436" s="203" t="n">
        <f aca="false">IF(B436=$AK$3,C436,0)</f>
        <v>0</v>
      </c>
      <c r="AL436" s="81" t="n">
        <f aca="false">IF(B436=$AK$3,D436,0)</f>
        <v>0</v>
      </c>
      <c r="AM436" s="205" t="n">
        <f aca="false">AM435+AK436-AL436</f>
        <v>-1336.41</v>
      </c>
      <c r="AN436" s="203" t="n">
        <f aca="false">IF(B436=$AN$3,C436,0)</f>
        <v>0</v>
      </c>
      <c r="AO436" s="81" t="n">
        <f aca="false">IF(B436=$AN$3,D436,0)</f>
        <v>0</v>
      </c>
      <c r="AP436" s="205" t="n">
        <f aca="false">AP435+AN436-AO436</f>
        <v>-29399.68</v>
      </c>
      <c r="AQ436" s="203" t="n">
        <f aca="false">IF(B436=$AQ$3,C436,0)</f>
        <v>0</v>
      </c>
      <c r="AR436" s="81" t="n">
        <f aca="false">IF(B436=$AQ$3,D436,0)</f>
        <v>0</v>
      </c>
      <c r="AS436" s="205" t="n">
        <f aca="false">AS435+AQ436-AR436</f>
        <v>20318.1724</v>
      </c>
      <c r="AT436" s="203" t="n">
        <f aca="false">IF(B436=$AT$3,C436,0)</f>
        <v>0</v>
      </c>
      <c r="AU436" s="206" t="n">
        <f aca="false">IF(B436=$AT$3,D436,0)</f>
        <v>0</v>
      </c>
      <c r="AV436" s="83" t="n">
        <f aca="false">AV435+AT436-AU436</f>
        <v>0</v>
      </c>
      <c r="AW436" s="203" t="n">
        <f aca="false">IF(B436=$AW$3,C436,0)</f>
        <v>0</v>
      </c>
      <c r="AX436" s="206" t="n">
        <f aca="false">IF(B436=$AW$3,D436,0)</f>
        <v>0</v>
      </c>
      <c r="AY436" s="83" t="n">
        <f aca="false">AY435+AW436-AX436</f>
        <v>30000</v>
      </c>
      <c r="AZ436" s="203" t="n">
        <f aca="false">IF(B436=$AZ$3,C436,0)</f>
        <v>0</v>
      </c>
      <c r="BA436" s="206" t="n">
        <f aca="false">IF(B436=$AZ$3,D436,0)</f>
        <v>0</v>
      </c>
      <c r="BB436" s="83" t="n">
        <f aca="false">BB435+AZ436-BA436</f>
        <v>50455</v>
      </c>
      <c r="BC436" s="203" t="n">
        <f aca="false">IF(B436=$BC$3,C436,0)</f>
        <v>0</v>
      </c>
      <c r="BD436" s="206" t="n">
        <f aca="false">IF(B436=$BC$3,D436,0)</f>
        <v>0</v>
      </c>
      <c r="BE436" s="83" t="n">
        <f aca="false">BE435+BC436-BD436</f>
        <v>1750</v>
      </c>
      <c r="BF436" s="203" t="n">
        <f aca="false">IF(B436=$BF$3,C436,0)</f>
        <v>0</v>
      </c>
      <c r="BG436" s="206" t="n">
        <f aca="false">IF(B436=$BF$3,D436,0)</f>
        <v>0</v>
      </c>
      <c r="BH436" s="83" t="n">
        <f aca="false">BH435+BF436-BG436</f>
        <v>0</v>
      </c>
      <c r="BI436" s="203" t="n">
        <f aca="false">IF(B436=$BI$3,C436,0)</f>
        <v>0</v>
      </c>
      <c r="BJ436" s="206" t="n">
        <f aca="false">IF(B436=$BI$3,D436,0)</f>
        <v>0</v>
      </c>
      <c r="BK436" s="83" t="n">
        <f aca="false">BK435+BI436-BJ436</f>
        <v>0</v>
      </c>
      <c r="BL436" s="203" t="n">
        <f aca="false">IF(B436=$BL$261,C436,0)</f>
        <v>0</v>
      </c>
      <c r="BM436" s="206" t="n">
        <f aca="false">IF(B436=$BL$158,D436,0)</f>
        <v>0</v>
      </c>
      <c r="BN436" s="83" t="n">
        <f aca="false">BN435+BL436-BM436</f>
        <v>0</v>
      </c>
      <c r="BO436" s="203" t="n">
        <f aca="false">IF(B436=$BO$158,C436,0)</f>
        <v>0</v>
      </c>
      <c r="BP436" s="206" t="n">
        <f aca="false">IF(B436=$BO$158,D436,0)</f>
        <v>0</v>
      </c>
      <c r="BQ436" s="83" t="n">
        <f aca="false">BQ435+BO436-BP436</f>
        <v>0</v>
      </c>
      <c r="BR436" s="203" t="n">
        <f aca="false">IF(B436=$BR$3,C436,0)</f>
        <v>0</v>
      </c>
      <c r="BS436" s="206" t="n">
        <f aca="false">IF(B436=$BR$3,D436,0)</f>
        <v>0</v>
      </c>
      <c r="BT436" s="83" t="n">
        <f aca="false">BT435+BR436-BS436</f>
        <v>2915.07</v>
      </c>
      <c r="BU436" s="203" t="n">
        <f aca="false">IF(B436=$BU$3,C436,0)</f>
        <v>0</v>
      </c>
      <c r="BV436" s="206" t="n">
        <f aca="false">IF(B436=$BU$3,D436,0)</f>
        <v>0</v>
      </c>
      <c r="BW436" s="83" t="n">
        <f aca="false">BW435+BU436-BV436</f>
        <v>-15176.38</v>
      </c>
      <c r="BX436" s="203" t="n">
        <f aca="false">IF(B436=$BX$3,C436,0)</f>
        <v>0</v>
      </c>
      <c r="BY436" s="206" t="n">
        <f aca="false">IF(B436=$BX$3,D436,0)</f>
        <v>0</v>
      </c>
      <c r="BZ436" s="83" t="n">
        <f aca="false">BZ435+BX436-BY436</f>
        <v>-2000</v>
      </c>
      <c r="CA436" s="203" t="n">
        <f aca="false">IF(B436=$CA$3,C436,0)</f>
        <v>0</v>
      </c>
      <c r="CB436" s="206" t="n">
        <f aca="false">IF(B436=$CA$3,D436,0)</f>
        <v>0</v>
      </c>
      <c r="CC436" s="83" t="n">
        <f aca="false">CC435+CA436-CB436</f>
        <v>-12149</v>
      </c>
      <c r="CD436" s="203" t="n">
        <f aca="false">IF(B436=$CD$158,C436,0)</f>
        <v>0</v>
      </c>
      <c r="CE436" s="203" t="n">
        <f aca="false">IF(B436=$CD$158,D436,0)</f>
        <v>0</v>
      </c>
      <c r="CF436" s="83" t="n">
        <f aca="false">CF435+CD436-CE436</f>
        <v>10000</v>
      </c>
      <c r="CG436" s="203" t="n">
        <f aca="false">IF(B436=$CG$158,C436,0)</f>
        <v>0</v>
      </c>
      <c r="CH436" s="203" t="n">
        <f aca="false">IF(B436=$CG$158,D436,0)</f>
        <v>0</v>
      </c>
      <c r="CI436" s="83" t="n">
        <f aca="false">CI435+CG436-CH436</f>
        <v>0</v>
      </c>
      <c r="CJ436" s="203" t="n">
        <f aca="false">IF(B436=$CJ$158,C436,0)</f>
        <v>0</v>
      </c>
      <c r="CK436" s="203" t="n">
        <f aca="false">IF(B436=$CJ$158,D436,0)</f>
        <v>0</v>
      </c>
      <c r="CL436" s="83" t="n">
        <f aca="false">CL435+CJ436-CK436</f>
        <v>-502</v>
      </c>
      <c r="CM436" s="95" t="n">
        <f aca="false">IF(B436=$CM$3,C436,0)</f>
        <v>0</v>
      </c>
      <c r="CN436" s="97" t="n">
        <f aca="false">IF(B436=$CM$3,D436,0)</f>
        <v>0</v>
      </c>
      <c r="CO436" s="98" t="n">
        <f aca="false">CO435+CM436-CN436</f>
        <v>-900</v>
      </c>
      <c r="CP436" s="95" t="n">
        <f aca="false">IF(B436=$CP$357,C436,0)</f>
        <v>0</v>
      </c>
      <c r="CQ436" s="97" t="n">
        <f aca="false">IF(B436=$CP$357,D436,0)</f>
        <v>0</v>
      </c>
      <c r="CR436" s="98" t="n">
        <f aca="false">CR435+CP436-CQ436</f>
        <v>1500</v>
      </c>
    </row>
    <row r="437" customFormat="false" ht="15.75" hidden="false" customHeight="false" outlineLevel="0" collapsed="false">
      <c r="A437" s="286"/>
      <c r="B437" s="207" t="s">
        <v>17</v>
      </c>
      <c r="C437" s="100" t="n">
        <f aca="false">'[6]4-28'!$D$38+'[6]4-29'!$D$38+'[6]4-30'!$D$38</f>
        <v>400.638</v>
      </c>
      <c r="D437" s="100"/>
      <c r="E437" s="101" t="s">
        <v>42</v>
      </c>
      <c r="F437" s="122"/>
      <c r="G437" s="80" t="n">
        <f aca="false">IF(B437=$G$357,C437,0)</f>
        <v>0</v>
      </c>
      <c r="H437" s="80" t="n">
        <f aca="false">IF(B437=$G$357,D437,0)</f>
        <v>0</v>
      </c>
      <c r="I437" s="82" t="n">
        <f aca="false">I436+G437-H437</f>
        <v>0</v>
      </c>
      <c r="J437" s="80" t="n">
        <f aca="false">IF(B437=$J$3,C437,0)</f>
        <v>0</v>
      </c>
      <c r="K437" s="81" t="n">
        <f aca="false">IF(B437=$J$3,D437,0)</f>
        <v>0</v>
      </c>
      <c r="L437" s="82" t="n">
        <f aca="false">L436+J437-K437</f>
        <v>77217.47</v>
      </c>
      <c r="M437" s="81" t="n">
        <f aca="false">IF(B437=$M$3,C437,0)</f>
        <v>0</v>
      </c>
      <c r="N437" s="80" t="n">
        <f aca="false">IF(B437=$M$3,D437,0)</f>
        <v>0</v>
      </c>
      <c r="O437" s="83" t="n">
        <f aca="false">O436+M437-N437</f>
        <v>2428.01</v>
      </c>
      <c r="P437" s="203" t="n">
        <f aca="false">IF(B437=$P$3,C437,0)</f>
        <v>0</v>
      </c>
      <c r="Q437" s="81" t="n">
        <f aca="false">IF(B437=$P$3,D437,0)</f>
        <v>0</v>
      </c>
      <c r="R437" s="81" t="n">
        <f aca="false">R436+P437-Q437</f>
        <v>194703.9</v>
      </c>
      <c r="S437" s="203" t="n">
        <f aca="false">IF(B437=$S$3,C437,0)</f>
        <v>0</v>
      </c>
      <c r="T437" s="81" t="n">
        <f aca="false">IF(B437=$S$3,D437,0)</f>
        <v>0</v>
      </c>
      <c r="U437" s="81" t="n">
        <f aca="false">U436+S437-T437</f>
        <v>-187080.904</v>
      </c>
      <c r="V437" s="203" t="n">
        <f aca="false">IF(B437=$V$3,C437,0)</f>
        <v>0</v>
      </c>
      <c r="W437" s="81" t="n">
        <f aca="false">IF(B437=$V$3,D437,0)</f>
        <v>0</v>
      </c>
      <c r="X437" s="81" t="n">
        <f aca="false">X436+V437-W437</f>
        <v>486605.8036</v>
      </c>
      <c r="Y437" s="203" t="n">
        <f aca="false">IF(B437=$Y$3,C437,0)</f>
        <v>0</v>
      </c>
      <c r="Z437" s="81" t="n">
        <f aca="false">IF(B437=$Y$3,D437,0)</f>
        <v>0</v>
      </c>
      <c r="AA437" s="81" t="n">
        <f aca="false">AA436+Y437-Z437</f>
        <v>-758.81</v>
      </c>
      <c r="AB437" s="203" t="n">
        <f aca="false">IF(B437=$AB$3,C437,0)</f>
        <v>0</v>
      </c>
      <c r="AC437" s="81" t="n">
        <f aca="false">IF(B437=$AB$3,D437,0)</f>
        <v>0</v>
      </c>
      <c r="AD437" s="81" t="n">
        <f aca="false">AD436+AB437-AC437</f>
        <v>-82012.31</v>
      </c>
      <c r="AE437" s="203" t="n">
        <f aca="false">IF(B437=$AE$3,C437,0)</f>
        <v>0</v>
      </c>
      <c r="AF437" s="81" t="n">
        <f aca="false">IF(B437=$AE$3,D437,0)</f>
        <v>0</v>
      </c>
      <c r="AG437" s="204" t="n">
        <f aca="false">AG436+AE437-AF437</f>
        <v>-88.3999999999978</v>
      </c>
      <c r="AH437" s="203" t="n">
        <f aca="false">IF(B437=$AH$3,C437,0)</f>
        <v>0</v>
      </c>
      <c r="AI437" s="81" t="n">
        <f aca="false">IF(B437=$AH$3,D437,0)</f>
        <v>0</v>
      </c>
      <c r="AJ437" s="205" t="n">
        <f aca="false">AJ436+AH437-AI437</f>
        <v>-86717</v>
      </c>
      <c r="AK437" s="203" t="n">
        <f aca="false">IF(B437=$AK$3,C437,0)</f>
        <v>0</v>
      </c>
      <c r="AL437" s="81" t="n">
        <f aca="false">IF(B437=$AK$3,D437,0)</f>
        <v>0</v>
      </c>
      <c r="AM437" s="205" t="n">
        <f aca="false">AM436+AK437-AL437</f>
        <v>-1336.41</v>
      </c>
      <c r="AN437" s="203" t="n">
        <f aca="false">IF(B437=$AN$3,C437,0)</f>
        <v>0</v>
      </c>
      <c r="AO437" s="81" t="n">
        <f aca="false">IF(B437=$AN$3,D437,0)</f>
        <v>0</v>
      </c>
      <c r="AP437" s="205" t="n">
        <f aca="false">AP436+AN437-AO437</f>
        <v>-29399.68</v>
      </c>
      <c r="AQ437" s="203" t="n">
        <f aca="false">IF(B437=$AQ$3,C437,0)</f>
        <v>400.638</v>
      </c>
      <c r="AR437" s="81" t="n">
        <f aca="false">IF(B437=$AQ$3,D437,0)</f>
        <v>0</v>
      </c>
      <c r="AS437" s="205" t="n">
        <f aca="false">AS436+AQ437-AR437</f>
        <v>20718.8104</v>
      </c>
      <c r="AT437" s="203" t="n">
        <f aca="false">IF(B437=$AT$3,C437,0)</f>
        <v>0</v>
      </c>
      <c r="AU437" s="206" t="n">
        <f aca="false">IF(B437=$AT$3,D437,0)</f>
        <v>0</v>
      </c>
      <c r="AV437" s="83" t="n">
        <f aca="false">AV436+AT437-AU437</f>
        <v>0</v>
      </c>
      <c r="AW437" s="203" t="n">
        <f aca="false">IF(B437=$AW$3,C437,0)</f>
        <v>0</v>
      </c>
      <c r="AX437" s="206" t="n">
        <f aca="false">IF(B437=$AW$3,D437,0)</f>
        <v>0</v>
      </c>
      <c r="AY437" s="83" t="n">
        <f aca="false">AY436+AW437-AX437</f>
        <v>30000</v>
      </c>
      <c r="AZ437" s="203" t="n">
        <f aca="false">IF(B437=$AZ$3,C437,0)</f>
        <v>0</v>
      </c>
      <c r="BA437" s="206" t="n">
        <f aca="false">IF(B437=$AZ$3,D437,0)</f>
        <v>0</v>
      </c>
      <c r="BB437" s="83" t="n">
        <f aca="false">BB436+AZ437-BA437</f>
        <v>50455</v>
      </c>
      <c r="BC437" s="203" t="n">
        <f aca="false">IF(B437=$BC$3,C437,0)</f>
        <v>0</v>
      </c>
      <c r="BD437" s="206" t="n">
        <f aca="false">IF(B437=$BC$3,D437,0)</f>
        <v>0</v>
      </c>
      <c r="BE437" s="83" t="n">
        <f aca="false">BE436+BC437-BD437</f>
        <v>1750</v>
      </c>
      <c r="BF437" s="203" t="n">
        <f aca="false">IF(B437=$BF$3,C437,0)</f>
        <v>0</v>
      </c>
      <c r="BG437" s="206" t="n">
        <f aca="false">IF(B437=$BF$3,D437,0)</f>
        <v>0</v>
      </c>
      <c r="BH437" s="83" t="n">
        <f aca="false">BH436+BF437-BG437</f>
        <v>0</v>
      </c>
      <c r="BI437" s="203" t="n">
        <f aca="false">IF(B437=$BI$3,C437,0)</f>
        <v>0</v>
      </c>
      <c r="BJ437" s="206" t="n">
        <f aca="false">IF(B437=$BI$3,D437,0)</f>
        <v>0</v>
      </c>
      <c r="BK437" s="83" t="n">
        <f aca="false">BK436+BI437-BJ437</f>
        <v>0</v>
      </c>
      <c r="BL437" s="203" t="n">
        <f aca="false">IF(B437=$BL$261,C437,0)</f>
        <v>0</v>
      </c>
      <c r="BM437" s="206" t="n">
        <f aca="false">IF(B437=$BL$158,D437,0)</f>
        <v>0</v>
      </c>
      <c r="BN437" s="83" t="n">
        <f aca="false">BN436+BL437-BM437</f>
        <v>0</v>
      </c>
      <c r="BO437" s="203" t="n">
        <f aca="false">IF(B437=$BO$158,C437,0)</f>
        <v>0</v>
      </c>
      <c r="BP437" s="206" t="n">
        <f aca="false">IF(B437=$BO$158,D437,0)</f>
        <v>0</v>
      </c>
      <c r="BQ437" s="83" t="n">
        <f aca="false">BQ436+BO437-BP437</f>
        <v>0</v>
      </c>
      <c r="BR437" s="203" t="n">
        <f aca="false">IF(B437=$BR$3,C437,0)</f>
        <v>0</v>
      </c>
      <c r="BS437" s="206" t="n">
        <f aca="false">IF(B437=$BR$3,D437,0)</f>
        <v>0</v>
      </c>
      <c r="BT437" s="83" t="n">
        <f aca="false">BT436+BR437-BS437</f>
        <v>2915.07</v>
      </c>
      <c r="BU437" s="203" t="n">
        <f aca="false">IF(B437=$BU$3,C437,0)</f>
        <v>0</v>
      </c>
      <c r="BV437" s="206" t="n">
        <f aca="false">IF(B437=$BU$3,D437,0)</f>
        <v>0</v>
      </c>
      <c r="BW437" s="83" t="n">
        <f aca="false">BW436+BU437-BV437</f>
        <v>-15176.38</v>
      </c>
      <c r="BX437" s="203" t="n">
        <f aca="false">IF(B437=$BX$3,C437,0)</f>
        <v>0</v>
      </c>
      <c r="BY437" s="206" t="n">
        <f aca="false">IF(B437=$BX$3,D437,0)</f>
        <v>0</v>
      </c>
      <c r="BZ437" s="83" t="n">
        <f aca="false">BZ436+BX437-BY437</f>
        <v>-2000</v>
      </c>
      <c r="CA437" s="203" t="n">
        <f aca="false">IF(B437=$CA$3,C437,0)</f>
        <v>0</v>
      </c>
      <c r="CB437" s="206" t="n">
        <f aca="false">IF(B437=$CA$3,D437,0)</f>
        <v>0</v>
      </c>
      <c r="CC437" s="83" t="n">
        <f aca="false">CC436+CA437-CB437</f>
        <v>-12149</v>
      </c>
      <c r="CD437" s="203" t="n">
        <f aca="false">IF(B437=$CD$158,C437,0)</f>
        <v>0</v>
      </c>
      <c r="CE437" s="203" t="n">
        <f aca="false">IF(B437=$CD$158,D437,0)</f>
        <v>0</v>
      </c>
      <c r="CF437" s="83" t="n">
        <f aca="false">CF436+CD437-CE437</f>
        <v>10000</v>
      </c>
      <c r="CG437" s="203" t="n">
        <f aca="false">IF(B437=$CG$158,C437,0)</f>
        <v>0</v>
      </c>
      <c r="CH437" s="203" t="n">
        <f aca="false">IF(B437=$CG$158,D437,0)</f>
        <v>0</v>
      </c>
      <c r="CI437" s="83" t="n">
        <f aca="false">CI436+CG437-CH437</f>
        <v>0</v>
      </c>
      <c r="CJ437" s="203" t="n">
        <f aca="false">IF(B437=$CJ$158,C437,0)</f>
        <v>0</v>
      </c>
      <c r="CK437" s="203" t="n">
        <f aca="false">IF(B437=$CJ$158,D437,0)</f>
        <v>0</v>
      </c>
      <c r="CL437" s="83" t="n">
        <f aca="false">CL436+CJ437-CK437</f>
        <v>-502</v>
      </c>
      <c r="CM437" s="95" t="n">
        <f aca="false">IF(B437=$CM$3,C437,0)</f>
        <v>0</v>
      </c>
      <c r="CN437" s="97" t="n">
        <f aca="false">IF(B437=$CM$3,D437,0)</f>
        <v>0</v>
      </c>
      <c r="CO437" s="98" t="n">
        <f aca="false">CO436+CM437-CN437</f>
        <v>-900</v>
      </c>
      <c r="CP437" s="95" t="n">
        <f aca="false">IF(B437=$CP$357,C437,0)</f>
        <v>0</v>
      </c>
      <c r="CQ437" s="97" t="n">
        <f aca="false">IF(B437=$CP$357,D437,0)</f>
        <v>0</v>
      </c>
      <c r="CR437" s="98" t="n">
        <f aca="false">CR436+CP437-CQ437</f>
        <v>1500</v>
      </c>
    </row>
    <row r="438" customFormat="false" ht="15.75" hidden="false" customHeight="false" outlineLevel="0" collapsed="false">
      <c r="A438" s="287"/>
      <c r="B438" s="207" t="s">
        <v>9</v>
      </c>
      <c r="C438" s="100"/>
      <c r="D438" s="100" t="n">
        <f aca="false">'[6]4-28'!$C$38+'[6]4-29'!$C$38+'[6]4-30'!$C$38</f>
        <v>3338.65</v>
      </c>
      <c r="E438" s="101" t="s">
        <v>215</v>
      </c>
      <c r="F438" s="122"/>
      <c r="G438" s="80" t="n">
        <f aca="false">IF(B438=$G$357,C438,0)</f>
        <v>0</v>
      </c>
      <c r="H438" s="80" t="n">
        <f aca="false">IF(B438=$G$357,D438,0)</f>
        <v>0</v>
      </c>
      <c r="I438" s="82" t="n">
        <f aca="false">I437+G438-H438</f>
        <v>0</v>
      </c>
      <c r="J438" s="80" t="n">
        <f aca="false">IF(B438=$J$3,C438,0)</f>
        <v>0</v>
      </c>
      <c r="K438" s="81" t="n">
        <f aca="false">IF(B438=$J$3,D438,0)</f>
        <v>0</v>
      </c>
      <c r="L438" s="82" t="n">
        <f aca="false">L437+J438-K438</f>
        <v>77217.47</v>
      </c>
      <c r="M438" s="81" t="n">
        <f aca="false">IF(B438=$M$3,C438,0)</f>
        <v>0</v>
      </c>
      <c r="N438" s="80" t="n">
        <f aca="false">IF(B438=$M$3,D438,0)</f>
        <v>0</v>
      </c>
      <c r="O438" s="83" t="n">
        <f aca="false">O437+M438-N438</f>
        <v>2428.01</v>
      </c>
      <c r="P438" s="203" t="n">
        <f aca="false">IF(B438=$P$3,C438,0)</f>
        <v>0</v>
      </c>
      <c r="Q438" s="81" t="n">
        <f aca="false">IF(B438=$P$3,D438,0)</f>
        <v>0</v>
      </c>
      <c r="R438" s="81" t="n">
        <f aca="false">R437+P438-Q438</f>
        <v>194703.9</v>
      </c>
      <c r="S438" s="203" t="n">
        <f aca="false">IF(B438=$S$3,C438,0)</f>
        <v>0</v>
      </c>
      <c r="T438" s="81" t="n">
        <f aca="false">IF(B438=$S$3,D438,0)</f>
        <v>3338.65</v>
      </c>
      <c r="U438" s="81" t="n">
        <f aca="false">U437+S438-T438</f>
        <v>-190419.554</v>
      </c>
      <c r="V438" s="203" t="n">
        <f aca="false">IF(B438=$V$3,C438,0)</f>
        <v>0</v>
      </c>
      <c r="W438" s="81" t="n">
        <f aca="false">IF(B438=$V$3,D438,0)</f>
        <v>0</v>
      </c>
      <c r="X438" s="81" t="n">
        <f aca="false">X437+V438-W438</f>
        <v>486605.8036</v>
      </c>
      <c r="Y438" s="203" t="n">
        <f aca="false">IF(B438=$Y$3,C438,0)</f>
        <v>0</v>
      </c>
      <c r="Z438" s="81" t="n">
        <f aca="false">IF(B438=$Y$3,D438,0)</f>
        <v>0</v>
      </c>
      <c r="AA438" s="81" t="n">
        <f aca="false">AA437+Y438-Z438</f>
        <v>-758.81</v>
      </c>
      <c r="AB438" s="203" t="n">
        <f aca="false">IF(B438=$AB$3,C438,0)</f>
        <v>0</v>
      </c>
      <c r="AC438" s="81" t="n">
        <f aca="false">IF(B438=$AB$3,D438,0)</f>
        <v>0</v>
      </c>
      <c r="AD438" s="81" t="n">
        <f aca="false">AD437+AB438-AC438</f>
        <v>-82012.31</v>
      </c>
      <c r="AE438" s="203" t="n">
        <f aca="false">IF(B438=$AE$3,C438,0)</f>
        <v>0</v>
      </c>
      <c r="AF438" s="81" t="n">
        <f aca="false">IF(B438=$AE$3,D438,0)</f>
        <v>0</v>
      </c>
      <c r="AG438" s="204" t="n">
        <f aca="false">AG437+AE438-AF438</f>
        <v>-88.3999999999978</v>
      </c>
      <c r="AH438" s="203" t="n">
        <f aca="false">IF(B438=$AH$3,C438,0)</f>
        <v>0</v>
      </c>
      <c r="AI438" s="81" t="n">
        <f aca="false">IF(B438=$AH$3,D438,0)</f>
        <v>0</v>
      </c>
      <c r="AJ438" s="205" t="n">
        <f aca="false">AJ437+AH438-AI438</f>
        <v>-86717</v>
      </c>
      <c r="AK438" s="203" t="n">
        <f aca="false">IF(B438=$AK$3,C438,0)</f>
        <v>0</v>
      </c>
      <c r="AL438" s="81" t="n">
        <f aca="false">IF(B438=$AK$3,D438,0)</f>
        <v>0</v>
      </c>
      <c r="AM438" s="205" t="n">
        <f aca="false">AM437+AK438-AL438</f>
        <v>-1336.41</v>
      </c>
      <c r="AN438" s="203" t="n">
        <f aca="false">IF(B438=$AN$3,C438,0)</f>
        <v>0</v>
      </c>
      <c r="AO438" s="81" t="n">
        <f aca="false">IF(B438=$AN$3,D438,0)</f>
        <v>0</v>
      </c>
      <c r="AP438" s="205" t="n">
        <f aca="false">AP437+AN438-AO438</f>
        <v>-29399.68</v>
      </c>
      <c r="AQ438" s="203" t="n">
        <f aca="false">IF(B438=$AQ$3,C438,0)</f>
        <v>0</v>
      </c>
      <c r="AR438" s="81" t="n">
        <f aca="false">IF(B438=$AQ$3,D438,0)</f>
        <v>0</v>
      </c>
      <c r="AS438" s="205" t="n">
        <f aca="false">AS437+AQ438-AR438</f>
        <v>20718.8104</v>
      </c>
      <c r="AT438" s="203" t="n">
        <f aca="false">IF(B438=$AT$3,C438,0)</f>
        <v>0</v>
      </c>
      <c r="AU438" s="206" t="n">
        <f aca="false">IF(B438=$AT$3,D438,0)</f>
        <v>0</v>
      </c>
      <c r="AV438" s="83" t="n">
        <f aca="false">AV437+AT438-AU438</f>
        <v>0</v>
      </c>
      <c r="AW438" s="203" t="n">
        <f aca="false">IF(B438=$AW$3,C438,0)</f>
        <v>0</v>
      </c>
      <c r="AX438" s="206" t="n">
        <f aca="false">IF(B438=$AW$3,D438,0)</f>
        <v>0</v>
      </c>
      <c r="AY438" s="83" t="n">
        <f aca="false">AY437+AW438-AX438</f>
        <v>30000</v>
      </c>
      <c r="AZ438" s="203" t="n">
        <f aca="false">IF(B438=$AZ$3,C438,0)</f>
        <v>0</v>
      </c>
      <c r="BA438" s="206" t="n">
        <f aca="false">IF(B438=$AZ$3,D438,0)</f>
        <v>0</v>
      </c>
      <c r="BB438" s="83" t="n">
        <f aca="false">BB437+AZ438-BA438</f>
        <v>50455</v>
      </c>
      <c r="BC438" s="203" t="n">
        <f aca="false">IF(B438=$BC$3,C438,0)</f>
        <v>0</v>
      </c>
      <c r="BD438" s="206" t="n">
        <f aca="false">IF(B438=$BC$3,D438,0)</f>
        <v>0</v>
      </c>
      <c r="BE438" s="83" t="n">
        <f aca="false">BE437+BC438-BD438</f>
        <v>1750</v>
      </c>
      <c r="BF438" s="203" t="n">
        <f aca="false">IF(B438=$BF$3,C438,0)</f>
        <v>0</v>
      </c>
      <c r="BG438" s="206" t="n">
        <f aca="false">IF(B438=$BF$3,D438,0)</f>
        <v>0</v>
      </c>
      <c r="BH438" s="83" t="n">
        <f aca="false">BH437+BF438-BG438</f>
        <v>0</v>
      </c>
      <c r="BI438" s="203" t="n">
        <f aca="false">IF(B438=$BI$3,C438,0)</f>
        <v>0</v>
      </c>
      <c r="BJ438" s="206" t="n">
        <f aca="false">IF(B438=$BI$3,D438,0)</f>
        <v>0</v>
      </c>
      <c r="BK438" s="83" t="n">
        <f aca="false">BK437+BI438-BJ438</f>
        <v>0</v>
      </c>
      <c r="BL438" s="203" t="n">
        <f aca="false">IF(B438=$BL$261,C438,0)</f>
        <v>0</v>
      </c>
      <c r="BM438" s="206" t="n">
        <f aca="false">IF(B438=$BL$158,D438,0)</f>
        <v>0</v>
      </c>
      <c r="BN438" s="83" t="n">
        <f aca="false">BN437+BL438-BM438</f>
        <v>0</v>
      </c>
      <c r="BO438" s="203" t="n">
        <f aca="false">IF(B438=$BO$158,C438,0)</f>
        <v>0</v>
      </c>
      <c r="BP438" s="206" t="n">
        <f aca="false">IF(B438=$BO$158,D438,0)</f>
        <v>0</v>
      </c>
      <c r="BQ438" s="83" t="n">
        <f aca="false">BQ437+BO438-BP438</f>
        <v>0</v>
      </c>
      <c r="BR438" s="203" t="n">
        <f aca="false">IF(B438=$BR$3,C438,0)</f>
        <v>0</v>
      </c>
      <c r="BS438" s="206" t="n">
        <f aca="false">IF(B438=$BR$3,D438,0)</f>
        <v>0</v>
      </c>
      <c r="BT438" s="83" t="n">
        <f aca="false">BT437+BR438-BS438</f>
        <v>2915.07</v>
      </c>
      <c r="BU438" s="203" t="n">
        <f aca="false">IF(B438=$BU$3,C438,0)</f>
        <v>0</v>
      </c>
      <c r="BV438" s="206" t="n">
        <f aca="false">IF(B438=$BU$3,D438,0)</f>
        <v>0</v>
      </c>
      <c r="BW438" s="83" t="n">
        <f aca="false">BW437+BU438-BV438</f>
        <v>-15176.38</v>
      </c>
      <c r="BX438" s="203" t="n">
        <f aca="false">IF(B438=$BX$3,C438,0)</f>
        <v>0</v>
      </c>
      <c r="BY438" s="206" t="n">
        <f aca="false">IF(B438=$BX$3,D438,0)</f>
        <v>0</v>
      </c>
      <c r="BZ438" s="83" t="n">
        <f aca="false">BZ437+BX438-BY438</f>
        <v>-2000</v>
      </c>
      <c r="CA438" s="203" t="n">
        <f aca="false">IF(B438=$CA$3,C438,0)</f>
        <v>0</v>
      </c>
      <c r="CB438" s="206" t="n">
        <f aca="false">IF(B438=$CA$3,D438,0)</f>
        <v>0</v>
      </c>
      <c r="CC438" s="83" t="n">
        <f aca="false">CC437+CA438-CB438</f>
        <v>-12149</v>
      </c>
      <c r="CD438" s="203" t="n">
        <f aca="false">IF(B438=$CD$158,C438,0)</f>
        <v>0</v>
      </c>
      <c r="CE438" s="203" t="n">
        <f aca="false">IF(B438=$CD$158,D438,0)</f>
        <v>0</v>
      </c>
      <c r="CF438" s="83" t="n">
        <f aca="false">CF437+CD438-CE438</f>
        <v>10000</v>
      </c>
      <c r="CG438" s="203" t="n">
        <f aca="false">IF(B438=$CG$158,C438,0)</f>
        <v>0</v>
      </c>
      <c r="CH438" s="203" t="n">
        <f aca="false">IF(B438=$CG$158,D438,0)</f>
        <v>0</v>
      </c>
      <c r="CI438" s="83" t="n">
        <f aca="false">CI437+CG438-CH438</f>
        <v>0</v>
      </c>
      <c r="CJ438" s="203" t="n">
        <f aca="false">IF(B438=$CJ$158,C438,0)</f>
        <v>0</v>
      </c>
      <c r="CK438" s="203" t="n">
        <f aca="false">IF(B438=$CJ$158,D438,0)</f>
        <v>0</v>
      </c>
      <c r="CL438" s="83" t="n">
        <f aca="false">CL437+CJ438-CK438</f>
        <v>-502</v>
      </c>
      <c r="CM438" s="95" t="n">
        <f aca="false">IF(B438=$CM$3,C438,0)</f>
        <v>0</v>
      </c>
      <c r="CN438" s="97" t="n">
        <f aca="false">IF(B438=$CM$3,D438,0)</f>
        <v>0</v>
      </c>
      <c r="CO438" s="98" t="n">
        <f aca="false">CO437+CM438-CN438</f>
        <v>-900</v>
      </c>
      <c r="CP438" s="95" t="n">
        <f aca="false">IF(B438=$CP$357,C438,0)</f>
        <v>0</v>
      </c>
      <c r="CQ438" s="97" t="n">
        <f aca="false">IF(B438=$CP$357,D438,0)</f>
        <v>0</v>
      </c>
      <c r="CR438" s="98" t="n">
        <f aca="false">CR437+CP438-CQ438</f>
        <v>1500</v>
      </c>
    </row>
    <row r="439" customFormat="false" ht="15.75" hidden="false" customHeight="false" outlineLevel="0" collapsed="false">
      <c r="A439" s="288"/>
      <c r="B439" s="208" t="s">
        <v>49</v>
      </c>
      <c r="C439" s="100" t="n">
        <f aca="false">SUM(C430:C438)</f>
        <v>10571.65</v>
      </c>
      <c r="D439" s="100" t="n">
        <f aca="false">SUM(D430:D438)</f>
        <v>10571.65</v>
      </c>
      <c r="E439" s="101"/>
      <c r="F439" s="122"/>
      <c r="G439" s="80" t="n">
        <f aca="false">IF(B439=$G$357,C439,0)</f>
        <v>0</v>
      </c>
      <c r="H439" s="80" t="n">
        <f aca="false">IF(B439=$G$357,D439,0)</f>
        <v>0</v>
      </c>
      <c r="I439" s="82" t="n">
        <f aca="false">I438+G439-H439</f>
        <v>0</v>
      </c>
      <c r="J439" s="80" t="n">
        <f aca="false">IF(B439=$J$3,C439,0)</f>
        <v>0</v>
      </c>
      <c r="K439" s="81" t="n">
        <f aca="false">IF(B439=$J$3,D439,0)</f>
        <v>0</v>
      </c>
      <c r="L439" s="82" t="n">
        <f aca="false">L438+J439-K439</f>
        <v>77217.47</v>
      </c>
      <c r="M439" s="81" t="n">
        <f aca="false">IF(B439=$M$3,C439,0)</f>
        <v>0</v>
      </c>
      <c r="N439" s="80" t="n">
        <f aca="false">IF(B439=$M$3,D439,0)</f>
        <v>0</v>
      </c>
      <c r="O439" s="83" t="n">
        <f aca="false">O438+M439-N439</f>
        <v>2428.01</v>
      </c>
      <c r="P439" s="203" t="n">
        <f aca="false">IF(B439=$P$3,C439,0)</f>
        <v>0</v>
      </c>
      <c r="Q439" s="81" t="n">
        <f aca="false">IF(B439=$P$3,D439,0)</f>
        <v>0</v>
      </c>
      <c r="R439" s="81" t="n">
        <f aca="false">R438+P439-Q439</f>
        <v>194703.9</v>
      </c>
      <c r="S439" s="203" t="n">
        <f aca="false">IF(B439=$S$3,C439,0)</f>
        <v>0</v>
      </c>
      <c r="T439" s="81" t="n">
        <f aca="false">IF(B439=$S$3,D439,0)</f>
        <v>0</v>
      </c>
      <c r="U439" s="81" t="n">
        <f aca="false">U438+S439-T439</f>
        <v>-190419.554</v>
      </c>
      <c r="V439" s="203" t="n">
        <f aca="false">IF(B439=$V$3,C439,0)</f>
        <v>0</v>
      </c>
      <c r="W439" s="81" t="n">
        <f aca="false">IF(B439=$V$3,D439,0)</f>
        <v>0</v>
      </c>
      <c r="X439" s="81" t="n">
        <f aca="false">X438+V439-W439</f>
        <v>486605.8036</v>
      </c>
      <c r="Y439" s="203" t="n">
        <f aca="false">IF(B439=$Y$3,C439,0)</f>
        <v>0</v>
      </c>
      <c r="Z439" s="81" t="n">
        <f aca="false">IF(B439=$Y$3,D439,0)</f>
        <v>0</v>
      </c>
      <c r="AA439" s="81" t="n">
        <f aca="false">AA438+Y439-Z439</f>
        <v>-758.81</v>
      </c>
      <c r="AB439" s="203" t="n">
        <f aca="false">IF(B439=$AB$3,C439,0)</f>
        <v>0</v>
      </c>
      <c r="AC439" s="81" t="n">
        <f aca="false">IF(B439=$AB$3,D439,0)</f>
        <v>0</v>
      </c>
      <c r="AD439" s="81" t="n">
        <f aca="false">AD438+AB439-AC439</f>
        <v>-82012.31</v>
      </c>
      <c r="AE439" s="203" t="n">
        <f aca="false">IF(B439=$AE$3,C439,0)</f>
        <v>0</v>
      </c>
      <c r="AF439" s="81" t="n">
        <f aca="false">IF(B439=$AE$3,D439,0)</f>
        <v>0</v>
      </c>
      <c r="AG439" s="204" t="n">
        <f aca="false">AG438+AE439-AF439</f>
        <v>-88.3999999999978</v>
      </c>
      <c r="AH439" s="203" t="n">
        <f aca="false">IF(B439=$AH$3,C439,0)</f>
        <v>0</v>
      </c>
      <c r="AI439" s="81" t="n">
        <f aca="false">IF(B439=$AH$3,D439,0)</f>
        <v>0</v>
      </c>
      <c r="AJ439" s="205" t="n">
        <f aca="false">AJ438+AH439-AI439</f>
        <v>-86717</v>
      </c>
      <c r="AK439" s="203" t="n">
        <f aca="false">IF(B439=$AK$3,C439,0)</f>
        <v>0</v>
      </c>
      <c r="AL439" s="81" t="n">
        <f aca="false">IF(B439=$AK$3,D439,0)</f>
        <v>0</v>
      </c>
      <c r="AM439" s="205" t="n">
        <f aca="false">AM438+AK439-AL439</f>
        <v>-1336.41</v>
      </c>
      <c r="AN439" s="203" t="n">
        <f aca="false">IF(B439=$AN$3,C439,0)</f>
        <v>0</v>
      </c>
      <c r="AO439" s="81" t="n">
        <f aca="false">IF(B439=$AN$3,D439,0)</f>
        <v>0</v>
      </c>
      <c r="AP439" s="205" t="n">
        <f aca="false">AP438+AN439-AO439</f>
        <v>-29399.68</v>
      </c>
      <c r="AQ439" s="203" t="n">
        <f aca="false">IF(B439=$AQ$3,C439,0)</f>
        <v>0</v>
      </c>
      <c r="AR439" s="81" t="n">
        <f aca="false">IF(B439=$AQ$3,D439,0)</f>
        <v>0</v>
      </c>
      <c r="AS439" s="205" t="n">
        <f aca="false">AS438+AQ439-AR439</f>
        <v>20718.8104</v>
      </c>
      <c r="AT439" s="203" t="n">
        <f aca="false">IF(B439=$AT$3,C439,0)</f>
        <v>0</v>
      </c>
      <c r="AU439" s="206" t="n">
        <f aca="false">IF(B439=$AT$3,D439,0)</f>
        <v>0</v>
      </c>
      <c r="AV439" s="83" t="n">
        <f aca="false">AV438+AT439-AU439</f>
        <v>0</v>
      </c>
      <c r="AW439" s="203" t="n">
        <f aca="false">IF(B439=$AW$3,C439,0)</f>
        <v>0</v>
      </c>
      <c r="AX439" s="206" t="n">
        <f aca="false">IF(B439=$AW$3,D439,0)</f>
        <v>0</v>
      </c>
      <c r="AY439" s="83" t="n">
        <f aca="false">AY438+AW439-AX439</f>
        <v>30000</v>
      </c>
      <c r="AZ439" s="203" t="n">
        <f aca="false">IF(B439=$AZ$3,C439,0)</f>
        <v>0</v>
      </c>
      <c r="BA439" s="206" t="n">
        <f aca="false">IF(B439=$AZ$3,D439,0)</f>
        <v>0</v>
      </c>
      <c r="BB439" s="83" t="n">
        <f aca="false">BB438+AZ439-BA439</f>
        <v>50455</v>
      </c>
      <c r="BC439" s="203" t="n">
        <f aca="false">IF(B439=$BC$3,C439,0)</f>
        <v>0</v>
      </c>
      <c r="BD439" s="206" t="n">
        <f aca="false">IF(B439=$BC$3,D439,0)</f>
        <v>0</v>
      </c>
      <c r="BE439" s="83" t="n">
        <f aca="false">BE438+BC439-BD439</f>
        <v>1750</v>
      </c>
      <c r="BF439" s="203" t="n">
        <f aca="false">IF(B439=$BF$3,C439,0)</f>
        <v>0</v>
      </c>
      <c r="BG439" s="206" t="n">
        <f aca="false">IF(B439=$BF$3,D439,0)</f>
        <v>0</v>
      </c>
      <c r="BH439" s="83" t="n">
        <f aca="false">BH438+BF439-BG439</f>
        <v>0</v>
      </c>
      <c r="BI439" s="203" t="n">
        <f aca="false">IF(B439=$BI$3,C439,0)</f>
        <v>0</v>
      </c>
      <c r="BJ439" s="206" t="n">
        <f aca="false">IF(B439=$BI$3,D439,0)</f>
        <v>0</v>
      </c>
      <c r="BK439" s="83" t="n">
        <f aca="false">BK438+BI439-BJ439</f>
        <v>0</v>
      </c>
      <c r="BL439" s="203" t="n">
        <f aca="false">IF(B439=$BL$261,C439,0)</f>
        <v>0</v>
      </c>
      <c r="BM439" s="206" t="n">
        <f aca="false">IF(B439=$BL$158,D439,0)</f>
        <v>0</v>
      </c>
      <c r="BN439" s="83" t="n">
        <f aca="false">BN438+BL439-BM439</f>
        <v>0</v>
      </c>
      <c r="BO439" s="203" t="n">
        <f aca="false">IF(B439=$BO$158,C439,0)</f>
        <v>0</v>
      </c>
      <c r="BP439" s="206" t="n">
        <f aca="false">IF(B439=$BO$158,D439,0)</f>
        <v>0</v>
      </c>
      <c r="BQ439" s="83" t="n">
        <f aca="false">BQ438+BO439-BP439</f>
        <v>0</v>
      </c>
      <c r="BR439" s="203" t="n">
        <f aca="false">IF(B439=$BR$3,C439,0)</f>
        <v>0</v>
      </c>
      <c r="BS439" s="206" t="n">
        <f aca="false">IF(B439=$BR$3,D439,0)</f>
        <v>0</v>
      </c>
      <c r="BT439" s="83" t="n">
        <f aca="false">BT438+BR439-BS439</f>
        <v>2915.07</v>
      </c>
      <c r="BU439" s="203" t="n">
        <f aca="false">IF(B439=$BU$3,C439,0)</f>
        <v>0</v>
      </c>
      <c r="BV439" s="206" t="n">
        <f aca="false">IF(B439=$BU$3,D439,0)</f>
        <v>0</v>
      </c>
      <c r="BW439" s="83" t="n">
        <f aca="false">BW438+BU439-BV439</f>
        <v>-15176.38</v>
      </c>
      <c r="BX439" s="203" t="n">
        <f aca="false">IF(B439=$BX$3,C439,0)</f>
        <v>0</v>
      </c>
      <c r="BY439" s="206" t="n">
        <f aca="false">IF(B439=$BX$3,D439,0)</f>
        <v>0</v>
      </c>
      <c r="BZ439" s="83" t="n">
        <f aca="false">BZ438+BX439-BY439</f>
        <v>-2000</v>
      </c>
      <c r="CA439" s="203" t="n">
        <f aca="false">IF(B439=$CA$3,C439,0)</f>
        <v>0</v>
      </c>
      <c r="CB439" s="206" t="n">
        <f aca="false">IF(B439=$CA$3,D439,0)</f>
        <v>0</v>
      </c>
      <c r="CC439" s="83" t="n">
        <f aca="false">CC438+CA439-CB439</f>
        <v>-12149</v>
      </c>
      <c r="CD439" s="203" t="n">
        <f aca="false">IF(B439=$CD$158,C439,0)</f>
        <v>0</v>
      </c>
      <c r="CE439" s="203" t="n">
        <f aca="false">IF(B439=$CD$158,D439,0)</f>
        <v>0</v>
      </c>
      <c r="CF439" s="83" t="n">
        <f aca="false">CF438+CD439-CE439</f>
        <v>10000</v>
      </c>
      <c r="CG439" s="203" t="n">
        <f aca="false">IF(B439=$CG$158,C439,0)</f>
        <v>0</v>
      </c>
      <c r="CH439" s="203" t="n">
        <f aca="false">IF(B439=$CG$158,D439,0)</f>
        <v>0</v>
      </c>
      <c r="CI439" s="83" t="n">
        <f aca="false">CI438+CG439-CH439</f>
        <v>0</v>
      </c>
      <c r="CJ439" s="203" t="n">
        <f aca="false">IF(B439=$CJ$158,C439,0)</f>
        <v>0</v>
      </c>
      <c r="CK439" s="203" t="n">
        <f aca="false">IF(B439=$CJ$158,D439,0)</f>
        <v>0</v>
      </c>
      <c r="CL439" s="83" t="n">
        <f aca="false">CL438+CJ439-CK439</f>
        <v>-502</v>
      </c>
      <c r="CM439" s="95" t="n">
        <f aca="false">IF(B439=$CM$3,C439,0)</f>
        <v>0</v>
      </c>
      <c r="CN439" s="97" t="n">
        <f aca="false">IF(B439=$CM$3,D439,0)</f>
        <v>0</v>
      </c>
      <c r="CO439" s="98" t="n">
        <f aca="false">CO438+CM439-CN439</f>
        <v>-900</v>
      </c>
      <c r="CP439" s="95" t="n">
        <f aca="false">IF(B439=$CP$357,C439,0)</f>
        <v>0</v>
      </c>
      <c r="CQ439" s="97" t="n">
        <f aca="false">IF(B439=$CP$357,D439,0)</f>
        <v>0</v>
      </c>
      <c r="CR439" s="98" t="n">
        <f aca="false">CR438+CP439-CQ439</f>
        <v>1500</v>
      </c>
    </row>
    <row r="440" customFormat="false" ht="15.75" hidden="false" customHeight="false" outlineLevel="0" collapsed="false">
      <c r="A440" s="288"/>
      <c r="B440" s="207"/>
      <c r="C440" s="100"/>
      <c r="D440" s="100"/>
      <c r="E440" s="101"/>
      <c r="F440" s="139"/>
      <c r="G440" s="80" t="n">
        <f aca="false">IF(B440=$G$357,C440,0)</f>
        <v>0</v>
      </c>
      <c r="H440" s="80" t="n">
        <f aca="false">IF(B440=$G$357,D440,0)</f>
        <v>0</v>
      </c>
      <c r="I440" s="82" t="n">
        <f aca="false">I439+G440-H440</f>
        <v>0</v>
      </c>
      <c r="J440" s="80" t="n">
        <f aca="false">IF(B440=$J$3,C440,0)</f>
        <v>0</v>
      </c>
      <c r="K440" s="81" t="n">
        <f aca="false">IF(B440=$J$3,D440,0)</f>
        <v>0</v>
      </c>
      <c r="L440" s="82" t="n">
        <f aca="false">L439+J440-K440</f>
        <v>77217.47</v>
      </c>
      <c r="M440" s="81" t="n">
        <f aca="false">IF(B440=$M$3,C440,0)</f>
        <v>0</v>
      </c>
      <c r="N440" s="80" t="n">
        <f aca="false">IF(B440=$M$3,D440,0)</f>
        <v>0</v>
      </c>
      <c r="O440" s="83" t="n">
        <f aca="false">O439+M440-N440</f>
        <v>2428.01</v>
      </c>
      <c r="P440" s="203" t="n">
        <f aca="false">IF(B440=$P$3,C440,0)</f>
        <v>0</v>
      </c>
      <c r="Q440" s="81" t="n">
        <f aca="false">IF(B440=$P$3,D440,0)</f>
        <v>0</v>
      </c>
      <c r="R440" s="81" t="n">
        <f aca="false">R439+P440-Q440</f>
        <v>194703.9</v>
      </c>
      <c r="S440" s="203" t="n">
        <f aca="false">IF(B440=$S$3,C440,0)</f>
        <v>0</v>
      </c>
      <c r="T440" s="81" t="n">
        <f aca="false">IF(B440=$S$3,D440,0)</f>
        <v>0</v>
      </c>
      <c r="U440" s="81" t="n">
        <f aca="false">U439+S440-T440</f>
        <v>-190419.554</v>
      </c>
      <c r="V440" s="203" t="n">
        <f aca="false">IF(B440=$V$3,C440,0)</f>
        <v>0</v>
      </c>
      <c r="W440" s="81" t="n">
        <f aca="false">IF(B440=$V$3,D440,0)</f>
        <v>0</v>
      </c>
      <c r="X440" s="81" t="n">
        <f aca="false">X439+V440-W440</f>
        <v>486605.8036</v>
      </c>
      <c r="Y440" s="203" t="n">
        <f aca="false">IF(B440=$Y$3,C440,0)</f>
        <v>0</v>
      </c>
      <c r="Z440" s="81" t="n">
        <f aca="false">IF(B440=$Y$3,D440,0)</f>
        <v>0</v>
      </c>
      <c r="AA440" s="81" t="n">
        <f aca="false">AA439+Y440-Z440</f>
        <v>-758.81</v>
      </c>
      <c r="AB440" s="203" t="n">
        <f aca="false">IF(B440=$AB$3,C440,0)</f>
        <v>0</v>
      </c>
      <c r="AC440" s="81" t="n">
        <f aca="false">IF(B440=$AB$3,D440,0)</f>
        <v>0</v>
      </c>
      <c r="AD440" s="81" t="n">
        <f aca="false">AD439+AB440-AC440</f>
        <v>-82012.31</v>
      </c>
      <c r="AE440" s="203" t="n">
        <f aca="false">IF(B440=$AE$3,C440,0)</f>
        <v>0</v>
      </c>
      <c r="AF440" s="81" t="n">
        <f aca="false">IF(B440=$AE$3,D440,0)</f>
        <v>0</v>
      </c>
      <c r="AG440" s="204" t="n">
        <f aca="false">AG439+AE440-AF440</f>
        <v>-88.3999999999978</v>
      </c>
      <c r="AH440" s="203" t="n">
        <f aca="false">IF(B440=$AH$3,C440,0)</f>
        <v>0</v>
      </c>
      <c r="AI440" s="81" t="n">
        <f aca="false">IF(B440=$AH$3,D440,0)</f>
        <v>0</v>
      </c>
      <c r="AJ440" s="205" t="n">
        <f aca="false">AJ439+AH440-AI440</f>
        <v>-86717</v>
      </c>
      <c r="AK440" s="203" t="n">
        <f aca="false">IF(B440=$AK$3,C440,0)</f>
        <v>0</v>
      </c>
      <c r="AL440" s="81" t="n">
        <f aca="false">IF(B440=$AK$3,D440,0)</f>
        <v>0</v>
      </c>
      <c r="AM440" s="205" t="n">
        <f aca="false">AM439+AK440-AL440</f>
        <v>-1336.41</v>
      </c>
      <c r="AN440" s="203" t="n">
        <f aca="false">IF(B440=$AN$3,C440,0)</f>
        <v>0</v>
      </c>
      <c r="AO440" s="81" t="n">
        <f aca="false">IF(B440=$AN$3,D440,0)</f>
        <v>0</v>
      </c>
      <c r="AP440" s="205" t="n">
        <f aca="false">AP439+AN440-AO440</f>
        <v>-29399.68</v>
      </c>
      <c r="AQ440" s="203" t="n">
        <f aca="false">IF(B440=$AQ$3,C440,0)</f>
        <v>0</v>
      </c>
      <c r="AR440" s="81" t="n">
        <f aca="false">IF(B440=$AQ$3,D440,0)</f>
        <v>0</v>
      </c>
      <c r="AS440" s="205" t="n">
        <f aca="false">AS439+AQ440-AR440</f>
        <v>20718.8104</v>
      </c>
      <c r="AT440" s="203" t="n">
        <f aca="false">IF(B440=$AT$3,C440,0)</f>
        <v>0</v>
      </c>
      <c r="AU440" s="206" t="n">
        <f aca="false">IF(B440=$AT$3,D440,0)</f>
        <v>0</v>
      </c>
      <c r="AV440" s="83" t="n">
        <f aca="false">AV439+AT440-AU440</f>
        <v>0</v>
      </c>
      <c r="AW440" s="203" t="n">
        <f aca="false">IF(B440=$AW$3,C440,0)</f>
        <v>0</v>
      </c>
      <c r="AX440" s="206" t="n">
        <f aca="false">IF(B440=$AW$3,D440,0)</f>
        <v>0</v>
      </c>
      <c r="AY440" s="83" t="n">
        <f aca="false">AY439+AW440-AX440</f>
        <v>30000</v>
      </c>
      <c r="AZ440" s="203" t="n">
        <f aca="false">IF(B440=$AZ$3,C440,0)</f>
        <v>0</v>
      </c>
      <c r="BA440" s="206" t="n">
        <f aca="false">IF(B440=$AZ$3,D440,0)</f>
        <v>0</v>
      </c>
      <c r="BB440" s="83" t="n">
        <f aca="false">BB439+AZ440-BA440</f>
        <v>50455</v>
      </c>
      <c r="BC440" s="203" t="n">
        <f aca="false">IF(B440=$BC$3,C440,0)</f>
        <v>0</v>
      </c>
      <c r="BD440" s="206" t="n">
        <f aca="false">IF(B440=$BC$3,D440,0)</f>
        <v>0</v>
      </c>
      <c r="BE440" s="83" t="n">
        <f aca="false">BE439+BC440-BD440</f>
        <v>1750</v>
      </c>
      <c r="BF440" s="203" t="n">
        <f aca="false">IF(B440=$BF$3,C440,0)</f>
        <v>0</v>
      </c>
      <c r="BG440" s="206" t="n">
        <f aca="false">IF(B440=$BF$3,D440,0)</f>
        <v>0</v>
      </c>
      <c r="BH440" s="83" t="n">
        <f aca="false">BH439+BF440-BG440</f>
        <v>0</v>
      </c>
      <c r="BI440" s="203" t="n">
        <f aca="false">IF(B440=$BI$3,C440,0)</f>
        <v>0</v>
      </c>
      <c r="BJ440" s="206" t="n">
        <f aca="false">IF(B440=$BI$3,D440,0)</f>
        <v>0</v>
      </c>
      <c r="BK440" s="83" t="n">
        <f aca="false">BK439+BI440-BJ440</f>
        <v>0</v>
      </c>
      <c r="BL440" s="203" t="n">
        <f aca="false">IF(B440=$BL$261,C440,0)</f>
        <v>0</v>
      </c>
      <c r="BM440" s="206" t="n">
        <f aca="false">IF(B440=$BL$158,D440,0)</f>
        <v>0</v>
      </c>
      <c r="BN440" s="83" t="n">
        <f aca="false">BN439+BL440-BM440</f>
        <v>0</v>
      </c>
      <c r="BO440" s="203" t="n">
        <f aca="false">IF(B440=$BO$158,C440,0)</f>
        <v>0</v>
      </c>
      <c r="BP440" s="206" t="n">
        <f aca="false">IF(B440=$BO$158,D440,0)</f>
        <v>0</v>
      </c>
      <c r="BQ440" s="83" t="n">
        <f aca="false">BQ439+BO440-BP440</f>
        <v>0</v>
      </c>
      <c r="BR440" s="203" t="n">
        <f aca="false">IF(B440=$BR$3,C440,0)</f>
        <v>0</v>
      </c>
      <c r="BS440" s="206" t="n">
        <f aca="false">IF(B440=$BR$3,D440,0)</f>
        <v>0</v>
      </c>
      <c r="BT440" s="83" t="n">
        <f aca="false">BT439+BR440-BS440</f>
        <v>2915.07</v>
      </c>
      <c r="BU440" s="203" t="n">
        <f aca="false">IF(B440=$BU$3,C440,0)</f>
        <v>0</v>
      </c>
      <c r="BV440" s="206" t="n">
        <f aca="false">IF(B440=$BU$3,D440,0)</f>
        <v>0</v>
      </c>
      <c r="BW440" s="83" t="n">
        <f aca="false">BW439+BU440-BV440</f>
        <v>-15176.38</v>
      </c>
      <c r="BX440" s="203" t="n">
        <f aca="false">IF(B440=$BX$3,C440,0)</f>
        <v>0</v>
      </c>
      <c r="BY440" s="206" t="n">
        <f aca="false">IF(B440=$BX$3,D440,0)</f>
        <v>0</v>
      </c>
      <c r="BZ440" s="83" t="n">
        <f aca="false">BZ439+BX440-BY440</f>
        <v>-2000</v>
      </c>
      <c r="CA440" s="203" t="n">
        <f aca="false">IF(B440=$CA$3,C440,0)</f>
        <v>0</v>
      </c>
      <c r="CB440" s="206" t="n">
        <f aca="false">IF(B440=$CA$3,D440,0)</f>
        <v>0</v>
      </c>
      <c r="CC440" s="83" t="n">
        <f aca="false">CC439+CA440-CB440</f>
        <v>-12149</v>
      </c>
      <c r="CD440" s="203" t="n">
        <f aca="false">IF(B440=$CD$158,C440,0)</f>
        <v>0</v>
      </c>
      <c r="CE440" s="203" t="n">
        <f aca="false">IF(B440=$CD$158,D440,0)</f>
        <v>0</v>
      </c>
      <c r="CF440" s="83" t="n">
        <f aca="false">CF439+CD440-CE440</f>
        <v>10000</v>
      </c>
      <c r="CG440" s="203" t="n">
        <f aca="false">IF(B440=$CG$158,C440,0)</f>
        <v>0</v>
      </c>
      <c r="CH440" s="203" t="n">
        <f aca="false">IF(B440=$CG$158,D440,0)</f>
        <v>0</v>
      </c>
      <c r="CI440" s="83" t="n">
        <f aca="false">CI439+CG440-CH440</f>
        <v>0</v>
      </c>
      <c r="CJ440" s="203" t="n">
        <f aca="false">IF(B440=$CJ$158,C440,0)</f>
        <v>0</v>
      </c>
      <c r="CK440" s="203" t="n">
        <f aca="false">IF(B440=$CJ$158,D440,0)</f>
        <v>0</v>
      </c>
      <c r="CL440" s="83" t="n">
        <f aca="false">CL439+CJ440-CK440</f>
        <v>-502</v>
      </c>
      <c r="CM440" s="95" t="n">
        <f aca="false">IF(B440=$CM$3,C440,0)</f>
        <v>0</v>
      </c>
      <c r="CN440" s="97" t="n">
        <f aca="false">IF(B440=$CM$3,D440,0)</f>
        <v>0</v>
      </c>
      <c r="CO440" s="98" t="n">
        <f aca="false">CO439+CM440-CN440</f>
        <v>-900</v>
      </c>
      <c r="CP440" s="95" t="n">
        <f aca="false">IF(B440=$CP$357,C440,0)</f>
        <v>0</v>
      </c>
      <c r="CQ440" s="97" t="n">
        <f aca="false">IF(B440=$CP$357,D440,0)</f>
        <v>0</v>
      </c>
      <c r="CR440" s="98" t="n">
        <f aca="false">CR439+CP440-CQ440</f>
        <v>1500</v>
      </c>
    </row>
    <row r="441" customFormat="false" ht="15.75" hidden="false" customHeight="false" outlineLevel="0" collapsed="false">
      <c r="A441" s="289"/>
      <c r="B441" s="207"/>
      <c r="C441" s="100"/>
      <c r="D441" s="100"/>
      <c r="E441" s="101"/>
      <c r="F441" s="139"/>
      <c r="G441" s="80" t="n">
        <f aca="false">IF(B441=$G$357,C441,0)</f>
        <v>0</v>
      </c>
      <c r="H441" s="80" t="n">
        <f aca="false">IF(B441=$G$357,D441,0)</f>
        <v>0</v>
      </c>
      <c r="I441" s="82" t="n">
        <f aca="false">I440+G441-H441</f>
        <v>0</v>
      </c>
      <c r="J441" s="80" t="n">
        <f aca="false">IF(B441=$J$3,C441,0)</f>
        <v>0</v>
      </c>
      <c r="K441" s="81" t="n">
        <f aca="false">IF(B441=$J$3,D441,0)</f>
        <v>0</v>
      </c>
      <c r="L441" s="82" t="n">
        <f aca="false">L440+J441-K441</f>
        <v>77217.47</v>
      </c>
      <c r="M441" s="81" t="n">
        <f aca="false">IF(B441=$M$3,C441,0)</f>
        <v>0</v>
      </c>
      <c r="N441" s="80" t="n">
        <f aca="false">IF(B441=$M$3,D441,0)</f>
        <v>0</v>
      </c>
      <c r="O441" s="83" t="n">
        <f aca="false">O440+M441-N441</f>
        <v>2428.01</v>
      </c>
      <c r="P441" s="203" t="n">
        <f aca="false">IF(B441=$P$3,C441,0)</f>
        <v>0</v>
      </c>
      <c r="Q441" s="81" t="n">
        <f aca="false">IF(B441=$P$3,D441,0)</f>
        <v>0</v>
      </c>
      <c r="R441" s="81" t="n">
        <f aca="false">R440+P441-Q441</f>
        <v>194703.9</v>
      </c>
      <c r="S441" s="203" t="n">
        <f aca="false">IF(B441=$S$3,C441,0)</f>
        <v>0</v>
      </c>
      <c r="T441" s="81" t="n">
        <f aca="false">IF(B441=$S$3,D441,0)</f>
        <v>0</v>
      </c>
      <c r="U441" s="81" t="n">
        <f aca="false">U440+S441-T441</f>
        <v>-190419.554</v>
      </c>
      <c r="V441" s="203" t="n">
        <f aca="false">IF(B441=$V$3,C441,0)</f>
        <v>0</v>
      </c>
      <c r="W441" s="81" t="n">
        <f aca="false">IF(B441=$V$3,D441,0)</f>
        <v>0</v>
      </c>
      <c r="X441" s="81" t="n">
        <f aca="false">X440+V441-W441</f>
        <v>486605.8036</v>
      </c>
      <c r="Y441" s="203" t="n">
        <f aca="false">IF(B441=$Y$3,C441,0)</f>
        <v>0</v>
      </c>
      <c r="Z441" s="81" t="n">
        <f aca="false">IF(B441=$Y$3,D441,0)</f>
        <v>0</v>
      </c>
      <c r="AA441" s="81" t="n">
        <f aca="false">AA440+Y441-Z441</f>
        <v>-758.81</v>
      </c>
      <c r="AB441" s="203" t="n">
        <f aca="false">IF(B441=$AB$3,C441,0)</f>
        <v>0</v>
      </c>
      <c r="AC441" s="81" t="n">
        <f aca="false">IF(B441=$AB$3,D441,0)</f>
        <v>0</v>
      </c>
      <c r="AD441" s="81" t="n">
        <f aca="false">AD440+AB441-AC441</f>
        <v>-82012.31</v>
      </c>
      <c r="AE441" s="203" t="n">
        <f aca="false">IF(B441=$AE$3,C441,0)</f>
        <v>0</v>
      </c>
      <c r="AF441" s="81" t="n">
        <f aca="false">IF(B441=$AE$3,D441,0)</f>
        <v>0</v>
      </c>
      <c r="AG441" s="204" t="n">
        <f aca="false">AG440+AE441-AF441</f>
        <v>-88.3999999999978</v>
      </c>
      <c r="AH441" s="203" t="n">
        <f aca="false">IF(B441=$AH$3,C441,0)</f>
        <v>0</v>
      </c>
      <c r="AI441" s="81" t="n">
        <f aca="false">IF(B441=$AH$3,D441,0)</f>
        <v>0</v>
      </c>
      <c r="AJ441" s="205" t="n">
        <f aca="false">AJ440+AH441-AI441</f>
        <v>-86717</v>
      </c>
      <c r="AK441" s="203" t="n">
        <f aca="false">IF(B441=$AK$3,C441,0)</f>
        <v>0</v>
      </c>
      <c r="AL441" s="81" t="n">
        <f aca="false">IF(B441=$AK$3,D441,0)</f>
        <v>0</v>
      </c>
      <c r="AM441" s="205" t="n">
        <f aca="false">AM440+AK441-AL441</f>
        <v>-1336.41</v>
      </c>
      <c r="AN441" s="203" t="n">
        <f aca="false">IF(B441=$AN$3,C441,0)</f>
        <v>0</v>
      </c>
      <c r="AO441" s="81" t="n">
        <f aca="false">IF(B441=$AN$3,D441,0)</f>
        <v>0</v>
      </c>
      <c r="AP441" s="205" t="n">
        <f aca="false">AP440+AN441-AO441</f>
        <v>-29399.68</v>
      </c>
      <c r="AQ441" s="203" t="n">
        <f aca="false">IF(B441=$AQ$3,C441,0)</f>
        <v>0</v>
      </c>
      <c r="AR441" s="81" t="n">
        <f aca="false">IF(B441=$AQ$3,D441,0)</f>
        <v>0</v>
      </c>
      <c r="AS441" s="205" t="n">
        <f aca="false">AS440+AQ441-AR441</f>
        <v>20718.8104</v>
      </c>
      <c r="AT441" s="203" t="n">
        <f aca="false">IF(B441=$AT$3,C441,0)</f>
        <v>0</v>
      </c>
      <c r="AU441" s="206" t="n">
        <f aca="false">IF(B441=$AT$3,D441,0)</f>
        <v>0</v>
      </c>
      <c r="AV441" s="83" t="n">
        <f aca="false">AV440+AT441-AU441</f>
        <v>0</v>
      </c>
      <c r="AW441" s="203" t="n">
        <f aca="false">IF(B441=$AW$3,C441,0)</f>
        <v>0</v>
      </c>
      <c r="AX441" s="206" t="n">
        <f aca="false">IF(B441=$AW$3,D441,0)</f>
        <v>0</v>
      </c>
      <c r="AY441" s="83" t="n">
        <f aca="false">AY440+AW441-AX441</f>
        <v>30000</v>
      </c>
      <c r="AZ441" s="203" t="n">
        <f aca="false">IF(B441=$AZ$3,C441,0)</f>
        <v>0</v>
      </c>
      <c r="BA441" s="206" t="n">
        <f aca="false">IF(B441=$AZ$3,D441,0)</f>
        <v>0</v>
      </c>
      <c r="BB441" s="83" t="n">
        <f aca="false">BB440+AZ441-BA441</f>
        <v>50455</v>
      </c>
      <c r="BC441" s="203" t="n">
        <f aca="false">IF(B441=$BC$3,C441,0)</f>
        <v>0</v>
      </c>
      <c r="BD441" s="206" t="n">
        <f aca="false">IF(B441=$BC$3,D441,0)</f>
        <v>0</v>
      </c>
      <c r="BE441" s="83" t="n">
        <f aca="false">BE440+BC441-BD441</f>
        <v>1750</v>
      </c>
      <c r="BF441" s="203" t="n">
        <f aca="false">IF(B441=$BF$3,C441,0)</f>
        <v>0</v>
      </c>
      <c r="BG441" s="206" t="n">
        <f aca="false">IF(B441=$BF$3,D441,0)</f>
        <v>0</v>
      </c>
      <c r="BH441" s="83" t="n">
        <f aca="false">BH440+BF441-BG441</f>
        <v>0</v>
      </c>
      <c r="BI441" s="203" t="n">
        <f aca="false">IF(B441=$BI$3,C441,0)</f>
        <v>0</v>
      </c>
      <c r="BJ441" s="206" t="n">
        <f aca="false">IF(B441=$BI$3,D441,0)</f>
        <v>0</v>
      </c>
      <c r="BK441" s="83" t="n">
        <f aca="false">BK440+BI441-BJ441</f>
        <v>0</v>
      </c>
      <c r="BL441" s="203" t="n">
        <f aca="false">IF(B441=$BL$261,C441,0)</f>
        <v>0</v>
      </c>
      <c r="BM441" s="206" t="n">
        <f aca="false">IF(B441=$BL$158,D441,0)</f>
        <v>0</v>
      </c>
      <c r="BN441" s="83" t="n">
        <f aca="false">BN440+BL441-BM441</f>
        <v>0</v>
      </c>
      <c r="BO441" s="203" t="n">
        <f aca="false">IF(B441=$BO$158,C441,0)</f>
        <v>0</v>
      </c>
      <c r="BP441" s="206" t="n">
        <f aca="false">IF(B441=$BO$158,D441,0)</f>
        <v>0</v>
      </c>
      <c r="BQ441" s="83" t="n">
        <f aca="false">BQ440+BO441-BP441</f>
        <v>0</v>
      </c>
      <c r="BR441" s="203" t="n">
        <f aca="false">IF(B441=$BR$3,C441,0)</f>
        <v>0</v>
      </c>
      <c r="BS441" s="206" t="n">
        <f aca="false">IF(B441=$BR$3,D441,0)</f>
        <v>0</v>
      </c>
      <c r="BT441" s="83" t="n">
        <f aca="false">BT440+BR441-BS441</f>
        <v>2915.07</v>
      </c>
      <c r="BU441" s="203" t="n">
        <f aca="false">IF(B441=$BU$3,C441,0)</f>
        <v>0</v>
      </c>
      <c r="BV441" s="206" t="n">
        <f aca="false">IF(B441=$BU$3,D441,0)</f>
        <v>0</v>
      </c>
      <c r="BW441" s="83" t="n">
        <f aca="false">BW440+BU441-BV441</f>
        <v>-15176.38</v>
      </c>
      <c r="BX441" s="203" t="n">
        <f aca="false">IF(B441=$BX$3,C441,0)</f>
        <v>0</v>
      </c>
      <c r="BY441" s="206" t="n">
        <f aca="false">IF(B441=$BX$3,D441,0)</f>
        <v>0</v>
      </c>
      <c r="BZ441" s="83" t="n">
        <f aca="false">BZ440+BX441-BY441</f>
        <v>-2000</v>
      </c>
      <c r="CA441" s="203" t="n">
        <f aca="false">IF(B441=$CA$3,C441,0)</f>
        <v>0</v>
      </c>
      <c r="CB441" s="206" t="n">
        <f aca="false">IF(B441=$CA$3,D441,0)</f>
        <v>0</v>
      </c>
      <c r="CC441" s="83" t="n">
        <f aca="false">CC440+CA441-CB441</f>
        <v>-12149</v>
      </c>
      <c r="CD441" s="203" t="n">
        <f aca="false">IF(B441=$CD$158,C441,0)</f>
        <v>0</v>
      </c>
      <c r="CE441" s="203" t="n">
        <f aca="false">IF(B441=$CD$158,D441,0)</f>
        <v>0</v>
      </c>
      <c r="CF441" s="83" t="n">
        <f aca="false">CF440+CD441-CE441</f>
        <v>10000</v>
      </c>
      <c r="CG441" s="203" t="n">
        <f aca="false">IF(B441=$CG$158,C441,0)</f>
        <v>0</v>
      </c>
      <c r="CH441" s="203" t="n">
        <f aca="false">IF(B441=$CG$158,D441,0)</f>
        <v>0</v>
      </c>
      <c r="CI441" s="83" t="n">
        <f aca="false">CI440+CG441-CH441</f>
        <v>0</v>
      </c>
      <c r="CJ441" s="203" t="n">
        <f aca="false">IF(B441=$CJ$158,C441,0)</f>
        <v>0</v>
      </c>
      <c r="CK441" s="203" t="n">
        <f aca="false">IF(B441=$CJ$158,D441,0)</f>
        <v>0</v>
      </c>
      <c r="CL441" s="83" t="n">
        <f aca="false">CL440+CJ441-CK441</f>
        <v>-502</v>
      </c>
      <c r="CM441" s="95" t="n">
        <f aca="false">IF(B441=$CM$3,C441,0)</f>
        <v>0</v>
      </c>
      <c r="CN441" s="97" t="n">
        <f aca="false">IF(B441=$CM$3,D441,0)</f>
        <v>0</v>
      </c>
      <c r="CO441" s="98" t="n">
        <f aca="false">CO440+CM441-CN441</f>
        <v>-900</v>
      </c>
      <c r="CP441" s="95" t="n">
        <f aca="false">IF(B441=$CP$357,C441,0)</f>
        <v>0</v>
      </c>
      <c r="CQ441" s="97" t="n">
        <f aca="false">IF(B441=$CP$357,D441,0)</f>
        <v>0</v>
      </c>
      <c r="CR441" s="98" t="n">
        <f aca="false">CR440+CP441-CQ441</f>
        <v>1500</v>
      </c>
    </row>
    <row r="442" customFormat="false" ht="15.75" hidden="false" customHeight="false" outlineLevel="0" collapsed="false">
      <c r="A442" s="289"/>
      <c r="B442" s="207"/>
      <c r="C442" s="100"/>
      <c r="D442" s="100"/>
      <c r="E442" s="101"/>
      <c r="F442" s="139"/>
      <c r="G442" s="80" t="n">
        <f aca="false">IF(B442=$G$357,C442,0)</f>
        <v>0</v>
      </c>
      <c r="H442" s="80" t="n">
        <f aca="false">IF(B442=$G$357,D442,0)</f>
        <v>0</v>
      </c>
      <c r="I442" s="82" t="n">
        <f aca="false">I441+G442-H442</f>
        <v>0</v>
      </c>
      <c r="J442" s="80" t="n">
        <f aca="false">IF(B442=$J$3,C442,0)</f>
        <v>0</v>
      </c>
      <c r="K442" s="81" t="n">
        <f aca="false">IF(B442=$J$3,D442,0)</f>
        <v>0</v>
      </c>
      <c r="L442" s="82" t="n">
        <f aca="false">L441+J442-K442</f>
        <v>77217.47</v>
      </c>
      <c r="M442" s="81" t="n">
        <f aca="false">IF(B442=$M$3,C442,0)</f>
        <v>0</v>
      </c>
      <c r="N442" s="80" t="n">
        <f aca="false">IF(B442=$M$3,D442,0)</f>
        <v>0</v>
      </c>
      <c r="O442" s="83" t="n">
        <f aca="false">O441+M442-N442</f>
        <v>2428.01</v>
      </c>
      <c r="P442" s="203" t="n">
        <f aca="false">IF(B442=$P$3,C442,0)</f>
        <v>0</v>
      </c>
      <c r="Q442" s="81" t="n">
        <f aca="false">IF(B442=$P$3,D442,0)</f>
        <v>0</v>
      </c>
      <c r="R442" s="81" t="n">
        <f aca="false">R441+P442-Q442</f>
        <v>194703.9</v>
      </c>
      <c r="S442" s="203" t="n">
        <f aca="false">IF(B442=$S$3,C442,0)</f>
        <v>0</v>
      </c>
      <c r="T442" s="81" t="n">
        <f aca="false">IF(B442=$S$3,D442,0)</f>
        <v>0</v>
      </c>
      <c r="U442" s="81" t="n">
        <f aca="false">U441+S442-T442</f>
        <v>-190419.554</v>
      </c>
      <c r="V442" s="203" t="n">
        <f aca="false">IF(B442=$V$3,C442,0)</f>
        <v>0</v>
      </c>
      <c r="W442" s="81" t="n">
        <f aca="false">IF(B442=$V$3,D442,0)</f>
        <v>0</v>
      </c>
      <c r="X442" s="81" t="n">
        <f aca="false">X441+V442-W442</f>
        <v>486605.8036</v>
      </c>
      <c r="Y442" s="203" t="n">
        <f aca="false">IF(B442=$Y$3,C442,0)</f>
        <v>0</v>
      </c>
      <c r="Z442" s="81" t="n">
        <f aca="false">IF(B442=$Y$3,D442,0)</f>
        <v>0</v>
      </c>
      <c r="AA442" s="81" t="n">
        <f aca="false">AA441+Y442-Z442</f>
        <v>-758.81</v>
      </c>
      <c r="AB442" s="203" t="n">
        <f aca="false">IF(B442=$AB$3,C442,0)</f>
        <v>0</v>
      </c>
      <c r="AC442" s="81" t="n">
        <f aca="false">IF(B442=$AB$3,D442,0)</f>
        <v>0</v>
      </c>
      <c r="AD442" s="81" t="n">
        <f aca="false">AD441+AB442-AC442</f>
        <v>-82012.31</v>
      </c>
      <c r="AE442" s="203" t="n">
        <f aca="false">IF(B442=$AE$3,C442,0)</f>
        <v>0</v>
      </c>
      <c r="AF442" s="81" t="n">
        <f aca="false">IF(B442=$AE$3,D442,0)</f>
        <v>0</v>
      </c>
      <c r="AG442" s="204" t="n">
        <f aca="false">AG441+AE442-AF442</f>
        <v>-88.3999999999978</v>
      </c>
      <c r="AH442" s="203" t="n">
        <f aca="false">IF(B442=$AH$3,C442,0)</f>
        <v>0</v>
      </c>
      <c r="AI442" s="81" t="n">
        <f aca="false">IF(B442=$AH$3,D442,0)</f>
        <v>0</v>
      </c>
      <c r="AJ442" s="205" t="n">
        <f aca="false">AJ441+AH442-AI442</f>
        <v>-86717</v>
      </c>
      <c r="AK442" s="203" t="n">
        <f aca="false">IF(B442=$AK$3,C442,0)</f>
        <v>0</v>
      </c>
      <c r="AL442" s="81" t="n">
        <f aca="false">IF(B442=$AK$3,D442,0)</f>
        <v>0</v>
      </c>
      <c r="AM442" s="205" t="n">
        <f aca="false">AM441+AK442-AL442</f>
        <v>-1336.41</v>
      </c>
      <c r="AN442" s="203" t="n">
        <f aca="false">IF(B442=$AN$3,C442,0)</f>
        <v>0</v>
      </c>
      <c r="AO442" s="81" t="n">
        <f aca="false">IF(B442=$AN$3,D442,0)</f>
        <v>0</v>
      </c>
      <c r="AP442" s="205" t="n">
        <f aca="false">AP441+AN442-AO442</f>
        <v>-29399.68</v>
      </c>
      <c r="AQ442" s="203" t="n">
        <f aca="false">IF(B442=$AQ$3,C442,0)</f>
        <v>0</v>
      </c>
      <c r="AR442" s="81" t="n">
        <f aca="false">IF(B442=$AQ$3,D442,0)</f>
        <v>0</v>
      </c>
      <c r="AS442" s="205" t="n">
        <f aca="false">AS441+AQ442-AR442</f>
        <v>20718.8104</v>
      </c>
      <c r="AT442" s="203" t="n">
        <f aca="false">IF(B442=$AT$3,C442,0)</f>
        <v>0</v>
      </c>
      <c r="AU442" s="206" t="n">
        <f aca="false">IF(B442=$AT$3,D442,0)</f>
        <v>0</v>
      </c>
      <c r="AV442" s="83" t="n">
        <f aca="false">AV441+AT442-AU442</f>
        <v>0</v>
      </c>
      <c r="AW442" s="203" t="n">
        <f aca="false">IF(B442=$AW$3,C442,0)</f>
        <v>0</v>
      </c>
      <c r="AX442" s="206" t="n">
        <f aca="false">IF(B442=$AW$3,D442,0)</f>
        <v>0</v>
      </c>
      <c r="AY442" s="83" t="n">
        <f aca="false">AY441+AW442-AX442</f>
        <v>30000</v>
      </c>
      <c r="AZ442" s="203" t="n">
        <f aca="false">IF(B442=$AZ$3,C442,0)</f>
        <v>0</v>
      </c>
      <c r="BA442" s="206" t="n">
        <f aca="false">IF(B442=$AZ$3,D442,0)</f>
        <v>0</v>
      </c>
      <c r="BB442" s="83" t="n">
        <f aca="false">BB441+AZ442-BA442</f>
        <v>50455</v>
      </c>
      <c r="BC442" s="203" t="n">
        <f aca="false">IF(B442=$BC$3,C442,0)</f>
        <v>0</v>
      </c>
      <c r="BD442" s="206" t="n">
        <f aca="false">IF(B442=$BC$3,D442,0)</f>
        <v>0</v>
      </c>
      <c r="BE442" s="83" t="n">
        <f aca="false">BE441+BC442-BD442</f>
        <v>1750</v>
      </c>
      <c r="BF442" s="203" t="n">
        <f aca="false">IF(B442=$BF$3,C442,0)</f>
        <v>0</v>
      </c>
      <c r="BG442" s="206" t="n">
        <f aca="false">IF(B442=$BF$3,D442,0)</f>
        <v>0</v>
      </c>
      <c r="BH442" s="83" t="n">
        <f aca="false">BH441+BF442-BG442</f>
        <v>0</v>
      </c>
      <c r="BI442" s="203" t="n">
        <f aca="false">IF(B442=$BI$3,C442,0)</f>
        <v>0</v>
      </c>
      <c r="BJ442" s="206" t="n">
        <f aca="false">IF(B442=$BI$3,D442,0)</f>
        <v>0</v>
      </c>
      <c r="BK442" s="83" t="n">
        <f aca="false">BK441+BI442-BJ442</f>
        <v>0</v>
      </c>
      <c r="BL442" s="203" t="n">
        <f aca="false">IF(B442=$BL$261,C442,0)</f>
        <v>0</v>
      </c>
      <c r="BM442" s="206" t="n">
        <f aca="false">IF(B442=$BL$158,D442,0)</f>
        <v>0</v>
      </c>
      <c r="BN442" s="83" t="n">
        <f aca="false">BN441+BL442-BM442</f>
        <v>0</v>
      </c>
      <c r="BO442" s="203" t="n">
        <f aca="false">IF(B442=$BO$158,C442,0)</f>
        <v>0</v>
      </c>
      <c r="BP442" s="206" t="n">
        <f aca="false">IF(B442=$BO$158,D442,0)</f>
        <v>0</v>
      </c>
      <c r="BQ442" s="83" t="n">
        <f aca="false">BQ441+BO442-BP442</f>
        <v>0</v>
      </c>
      <c r="BR442" s="203" t="n">
        <f aca="false">IF(B442=$BR$3,C442,0)</f>
        <v>0</v>
      </c>
      <c r="BS442" s="206" t="n">
        <f aca="false">IF(B442=$BR$3,D442,0)</f>
        <v>0</v>
      </c>
      <c r="BT442" s="83" t="n">
        <f aca="false">BT441+BR442-BS442</f>
        <v>2915.07</v>
      </c>
      <c r="BU442" s="203" t="n">
        <f aca="false">IF(B442=$BU$3,C442,0)</f>
        <v>0</v>
      </c>
      <c r="BV442" s="206" t="n">
        <f aca="false">IF(B442=$BU$3,D442,0)</f>
        <v>0</v>
      </c>
      <c r="BW442" s="83" t="n">
        <f aca="false">BW441+BU442-BV442</f>
        <v>-15176.38</v>
      </c>
      <c r="BX442" s="203" t="n">
        <f aca="false">IF(B442=$BX$3,C442,0)</f>
        <v>0</v>
      </c>
      <c r="BY442" s="206" t="n">
        <f aca="false">IF(B442=$BX$3,D442,0)</f>
        <v>0</v>
      </c>
      <c r="BZ442" s="83" t="n">
        <f aca="false">BZ441+BX442-BY442</f>
        <v>-2000</v>
      </c>
      <c r="CA442" s="203" t="n">
        <f aca="false">IF(B442=$CA$3,C442,0)</f>
        <v>0</v>
      </c>
      <c r="CB442" s="206" t="n">
        <f aca="false">IF(B442=$CA$3,D442,0)</f>
        <v>0</v>
      </c>
      <c r="CC442" s="83" t="n">
        <f aca="false">CC441+CA442-CB442</f>
        <v>-12149</v>
      </c>
      <c r="CD442" s="203" t="n">
        <f aca="false">IF(B442=$CD$158,C442,0)</f>
        <v>0</v>
      </c>
      <c r="CE442" s="203" t="n">
        <f aca="false">IF(B442=$CD$158,D442,0)</f>
        <v>0</v>
      </c>
      <c r="CF442" s="83" t="n">
        <f aca="false">CF441+CD442-CE442</f>
        <v>10000</v>
      </c>
      <c r="CG442" s="203" t="n">
        <f aca="false">IF(B442=$CG$158,C442,0)</f>
        <v>0</v>
      </c>
      <c r="CH442" s="203" t="n">
        <f aca="false">IF(B442=$CG$158,D442,0)</f>
        <v>0</v>
      </c>
      <c r="CI442" s="83" t="n">
        <f aca="false">CI441+CG442-CH442</f>
        <v>0</v>
      </c>
      <c r="CJ442" s="203" t="n">
        <f aca="false">IF(B442=$CJ$158,C442,0)</f>
        <v>0</v>
      </c>
      <c r="CK442" s="203" t="n">
        <f aca="false">IF(B442=$CJ$158,D442,0)</f>
        <v>0</v>
      </c>
      <c r="CL442" s="83" t="n">
        <f aca="false">CL441+CJ442-CK442</f>
        <v>-502</v>
      </c>
      <c r="CM442" s="95" t="n">
        <f aca="false">IF(B442=$CM$3,C442,0)</f>
        <v>0</v>
      </c>
      <c r="CN442" s="97" t="n">
        <f aca="false">IF(B442=$CM$3,D442,0)</f>
        <v>0</v>
      </c>
      <c r="CO442" s="98" t="n">
        <f aca="false">CO441+CM442-CN442</f>
        <v>-900</v>
      </c>
      <c r="CP442" s="95" t="n">
        <f aca="false">IF(B442=$CP$357,C442,0)</f>
        <v>0</v>
      </c>
      <c r="CQ442" s="97" t="n">
        <f aca="false">IF(B442=$CP$357,D442,0)</f>
        <v>0</v>
      </c>
      <c r="CR442" s="98" t="n">
        <f aca="false">CR441+CP442-CQ442</f>
        <v>1500</v>
      </c>
    </row>
    <row r="443" customFormat="false" ht="15.75" hidden="false" customHeight="false" outlineLevel="0" collapsed="false">
      <c r="A443" s="289"/>
      <c r="B443" s="207"/>
      <c r="C443" s="100"/>
      <c r="D443" s="100"/>
      <c r="E443" s="101"/>
      <c r="F443" s="139"/>
      <c r="G443" s="80" t="n">
        <f aca="false">IF(B443=$G$357,C443,0)</f>
        <v>0</v>
      </c>
      <c r="H443" s="80" t="n">
        <f aca="false">IF(B443=$G$357,D443,0)</f>
        <v>0</v>
      </c>
      <c r="I443" s="82" t="n">
        <f aca="false">I442+G443-H443</f>
        <v>0</v>
      </c>
      <c r="J443" s="80" t="n">
        <f aca="false">IF(B443=$J$3,C443,0)</f>
        <v>0</v>
      </c>
      <c r="K443" s="81" t="n">
        <f aca="false">IF(B443=$J$3,D443,0)</f>
        <v>0</v>
      </c>
      <c r="L443" s="82" t="n">
        <f aca="false">L442+J443-K443</f>
        <v>77217.47</v>
      </c>
      <c r="M443" s="81" t="n">
        <f aca="false">IF(B443=$M$3,C443,0)</f>
        <v>0</v>
      </c>
      <c r="N443" s="80" t="n">
        <f aca="false">IF(B443=$M$3,D443,0)</f>
        <v>0</v>
      </c>
      <c r="O443" s="83" t="n">
        <f aca="false">O442+M443-N443</f>
        <v>2428.01</v>
      </c>
      <c r="P443" s="203" t="n">
        <f aca="false">IF(B443=$P$3,C443,0)</f>
        <v>0</v>
      </c>
      <c r="Q443" s="81" t="n">
        <f aca="false">IF(B443=$P$3,D443,0)</f>
        <v>0</v>
      </c>
      <c r="R443" s="81" t="n">
        <f aca="false">R442+P443-Q443</f>
        <v>194703.9</v>
      </c>
      <c r="S443" s="203" t="n">
        <f aca="false">IF(B443=$S$3,C443,0)</f>
        <v>0</v>
      </c>
      <c r="T443" s="81" t="n">
        <f aca="false">IF(B443=$S$3,D443,0)</f>
        <v>0</v>
      </c>
      <c r="U443" s="81" t="n">
        <f aca="false">U442+S443-T443</f>
        <v>-190419.554</v>
      </c>
      <c r="V443" s="203" t="n">
        <f aca="false">IF(B443=$V$3,C443,0)</f>
        <v>0</v>
      </c>
      <c r="W443" s="81" t="n">
        <f aca="false">IF(B443=$V$3,D443,0)</f>
        <v>0</v>
      </c>
      <c r="X443" s="81" t="n">
        <f aca="false">X442+V443-W443</f>
        <v>486605.8036</v>
      </c>
      <c r="Y443" s="203" t="n">
        <f aca="false">IF(B443=$Y$3,C443,0)</f>
        <v>0</v>
      </c>
      <c r="Z443" s="81" t="n">
        <f aca="false">IF(B443=$Y$3,D443,0)</f>
        <v>0</v>
      </c>
      <c r="AA443" s="81" t="n">
        <f aca="false">AA442+Y443-Z443</f>
        <v>-758.81</v>
      </c>
      <c r="AB443" s="203" t="n">
        <f aca="false">IF(B443=$AB$3,C443,0)</f>
        <v>0</v>
      </c>
      <c r="AC443" s="81" t="n">
        <f aca="false">IF(B443=$AB$3,D443,0)</f>
        <v>0</v>
      </c>
      <c r="AD443" s="81" t="n">
        <f aca="false">AD442+AB443-AC443</f>
        <v>-82012.31</v>
      </c>
      <c r="AE443" s="203" t="n">
        <f aca="false">IF(B443=$AE$3,C443,0)</f>
        <v>0</v>
      </c>
      <c r="AF443" s="81" t="n">
        <f aca="false">IF(B443=$AE$3,D443,0)</f>
        <v>0</v>
      </c>
      <c r="AG443" s="204" t="n">
        <f aca="false">AG442+AE443-AF443</f>
        <v>-88.3999999999978</v>
      </c>
      <c r="AH443" s="203" t="n">
        <f aca="false">IF(B443=$AH$3,C443,0)</f>
        <v>0</v>
      </c>
      <c r="AI443" s="81" t="n">
        <f aca="false">IF(B443=$AH$3,D443,0)</f>
        <v>0</v>
      </c>
      <c r="AJ443" s="205" t="n">
        <f aca="false">AJ442+AH443-AI443</f>
        <v>-86717</v>
      </c>
      <c r="AK443" s="203" t="n">
        <f aca="false">IF(B443=$AK$3,C443,0)</f>
        <v>0</v>
      </c>
      <c r="AL443" s="81" t="n">
        <f aca="false">IF(B443=$AK$3,D443,0)</f>
        <v>0</v>
      </c>
      <c r="AM443" s="205" t="n">
        <f aca="false">AM442+AK443-AL443</f>
        <v>-1336.41</v>
      </c>
      <c r="AN443" s="203" t="n">
        <f aca="false">IF(B443=$AN$3,C443,0)</f>
        <v>0</v>
      </c>
      <c r="AO443" s="81" t="n">
        <f aca="false">IF(B443=$AN$3,D443,0)</f>
        <v>0</v>
      </c>
      <c r="AP443" s="205" t="n">
        <f aca="false">AP442+AN443-AO443</f>
        <v>-29399.68</v>
      </c>
      <c r="AQ443" s="203" t="n">
        <f aca="false">IF(B443=$AQ$3,C443,0)</f>
        <v>0</v>
      </c>
      <c r="AR443" s="81" t="n">
        <f aca="false">IF(B443=$AQ$3,D443,0)</f>
        <v>0</v>
      </c>
      <c r="AS443" s="205" t="n">
        <f aca="false">AS442+AQ443-AR443</f>
        <v>20718.8104</v>
      </c>
      <c r="AT443" s="203" t="n">
        <f aca="false">IF(B443=$AT$3,C443,0)</f>
        <v>0</v>
      </c>
      <c r="AU443" s="206" t="n">
        <f aca="false">IF(B443=$AT$3,D443,0)</f>
        <v>0</v>
      </c>
      <c r="AV443" s="83" t="n">
        <f aca="false">AV442+AT443-AU443</f>
        <v>0</v>
      </c>
      <c r="AW443" s="203" t="n">
        <f aca="false">IF(B443=$AW$3,C443,0)</f>
        <v>0</v>
      </c>
      <c r="AX443" s="206" t="n">
        <f aca="false">IF(B443=$AW$3,D443,0)</f>
        <v>0</v>
      </c>
      <c r="AY443" s="83" t="n">
        <f aca="false">AY442+AW443-AX443</f>
        <v>30000</v>
      </c>
      <c r="AZ443" s="203" t="n">
        <f aca="false">IF(B443=$AZ$3,C443,0)</f>
        <v>0</v>
      </c>
      <c r="BA443" s="206" t="n">
        <f aca="false">IF(B443=$AZ$3,D443,0)</f>
        <v>0</v>
      </c>
      <c r="BB443" s="83" t="n">
        <f aca="false">BB442+AZ443-BA443</f>
        <v>50455</v>
      </c>
      <c r="BC443" s="203" t="n">
        <f aca="false">IF(B443=$BC$3,C443,0)</f>
        <v>0</v>
      </c>
      <c r="BD443" s="206" t="n">
        <f aca="false">IF(B443=$BC$3,D443,0)</f>
        <v>0</v>
      </c>
      <c r="BE443" s="83" t="n">
        <f aca="false">BE442+BC443-BD443</f>
        <v>1750</v>
      </c>
      <c r="BF443" s="203" t="n">
        <f aca="false">IF(B443=$BF$3,C443,0)</f>
        <v>0</v>
      </c>
      <c r="BG443" s="206" t="n">
        <f aca="false">IF(B443=$BF$3,D443,0)</f>
        <v>0</v>
      </c>
      <c r="BH443" s="83" t="n">
        <f aca="false">BH442+BF443-BG443</f>
        <v>0</v>
      </c>
      <c r="BI443" s="203" t="n">
        <f aca="false">IF(B443=$BI$3,C443,0)</f>
        <v>0</v>
      </c>
      <c r="BJ443" s="206" t="n">
        <f aca="false">IF(B443=$BI$3,D443,0)</f>
        <v>0</v>
      </c>
      <c r="BK443" s="83" t="n">
        <f aca="false">BK442+BI443-BJ443</f>
        <v>0</v>
      </c>
      <c r="BL443" s="203" t="n">
        <f aca="false">IF(B443=$BL$261,C443,0)</f>
        <v>0</v>
      </c>
      <c r="BM443" s="206" t="n">
        <f aca="false">IF(B443=$BL$158,D443,0)</f>
        <v>0</v>
      </c>
      <c r="BN443" s="83" t="n">
        <f aca="false">BN442+BL443-BM443</f>
        <v>0</v>
      </c>
      <c r="BO443" s="203" t="n">
        <f aca="false">IF(B443=$BO$158,C443,0)</f>
        <v>0</v>
      </c>
      <c r="BP443" s="206" t="n">
        <f aca="false">IF(B443=$BO$158,D443,0)</f>
        <v>0</v>
      </c>
      <c r="BQ443" s="83" t="n">
        <f aca="false">BQ442+BO443-BP443</f>
        <v>0</v>
      </c>
      <c r="BR443" s="203" t="n">
        <f aca="false">IF(B443=$BR$3,C443,0)</f>
        <v>0</v>
      </c>
      <c r="BS443" s="206" t="n">
        <f aca="false">IF(B443=$BR$3,D443,0)</f>
        <v>0</v>
      </c>
      <c r="BT443" s="83" t="n">
        <f aca="false">BT442+BR443-BS443</f>
        <v>2915.07</v>
      </c>
      <c r="BU443" s="203" t="n">
        <f aca="false">IF(B443=$BU$3,C443,0)</f>
        <v>0</v>
      </c>
      <c r="BV443" s="206" t="n">
        <f aca="false">IF(B443=$BU$3,D443,0)</f>
        <v>0</v>
      </c>
      <c r="BW443" s="83" t="n">
        <f aca="false">BW442+BU443-BV443</f>
        <v>-15176.38</v>
      </c>
      <c r="BX443" s="203" t="n">
        <f aca="false">IF(B443=$BX$3,C443,0)</f>
        <v>0</v>
      </c>
      <c r="BY443" s="206" t="n">
        <f aca="false">IF(B443=$BX$3,D443,0)</f>
        <v>0</v>
      </c>
      <c r="BZ443" s="83" t="n">
        <f aca="false">BZ442+BX443-BY443</f>
        <v>-2000</v>
      </c>
      <c r="CA443" s="203" t="n">
        <f aca="false">IF(B443=$CA$3,C443,0)</f>
        <v>0</v>
      </c>
      <c r="CB443" s="206" t="n">
        <f aca="false">IF(B443=$CA$3,D443,0)</f>
        <v>0</v>
      </c>
      <c r="CC443" s="83" t="n">
        <f aca="false">CC442+CA443-CB443</f>
        <v>-12149</v>
      </c>
      <c r="CD443" s="203" t="n">
        <f aca="false">IF(B443=$CD$158,C443,0)</f>
        <v>0</v>
      </c>
      <c r="CE443" s="203" t="n">
        <f aca="false">IF(B443=$CD$158,D443,0)</f>
        <v>0</v>
      </c>
      <c r="CF443" s="83" t="n">
        <f aca="false">CF442+CD443-CE443</f>
        <v>10000</v>
      </c>
      <c r="CG443" s="203" t="n">
        <f aca="false">IF(B443=$CG$158,C443,0)</f>
        <v>0</v>
      </c>
      <c r="CH443" s="203" t="n">
        <f aca="false">IF(B443=$CG$158,D443,0)</f>
        <v>0</v>
      </c>
      <c r="CI443" s="83" t="n">
        <f aca="false">CI442+CG443-CH443</f>
        <v>0</v>
      </c>
      <c r="CJ443" s="203" t="n">
        <f aca="false">IF(B443=$CJ$158,C443,0)</f>
        <v>0</v>
      </c>
      <c r="CK443" s="203" t="n">
        <f aca="false">IF(B443=$CJ$158,D443,0)</f>
        <v>0</v>
      </c>
      <c r="CL443" s="83" t="n">
        <f aca="false">CL442+CJ443-CK443</f>
        <v>-502</v>
      </c>
      <c r="CM443" s="95" t="n">
        <f aca="false">IF(B443=$CM$3,C443,0)</f>
        <v>0</v>
      </c>
      <c r="CN443" s="97" t="n">
        <f aca="false">IF(B443=$CM$3,D443,0)</f>
        <v>0</v>
      </c>
      <c r="CO443" s="98" t="n">
        <f aca="false">CO442+CM443-CN443</f>
        <v>-900</v>
      </c>
      <c r="CP443" s="95" t="n">
        <f aca="false">IF(B443=$CP$357,C443,0)</f>
        <v>0</v>
      </c>
      <c r="CQ443" s="97" t="n">
        <f aca="false">IF(B443=$CP$357,D443,0)</f>
        <v>0</v>
      </c>
      <c r="CR443" s="98" t="n">
        <f aca="false">CR442+CP443-CQ443</f>
        <v>1500</v>
      </c>
    </row>
    <row r="444" customFormat="false" ht="16.5" hidden="false" customHeight="false" outlineLevel="0" collapsed="false">
      <c r="A444" s="290"/>
      <c r="B444" s="291"/>
      <c r="C444" s="134"/>
      <c r="D444" s="134"/>
      <c r="E444" s="292"/>
      <c r="F444" s="114"/>
      <c r="G444" s="80" t="n">
        <f aca="false">IF(B444=$G$357,C444,0)</f>
        <v>0</v>
      </c>
      <c r="H444" s="80" t="n">
        <f aca="false">IF(B444=$G$357,D444,0)</f>
        <v>0</v>
      </c>
      <c r="I444" s="82" t="n">
        <f aca="false">I443+G444-H444</f>
        <v>0</v>
      </c>
      <c r="J444" s="80" t="n">
        <f aca="false">IF(B444=$J$3,C444,0)</f>
        <v>0</v>
      </c>
      <c r="K444" s="81" t="n">
        <f aca="false">IF(B444=$J$3,D444,0)</f>
        <v>0</v>
      </c>
      <c r="L444" s="82" t="n">
        <f aca="false">L443+J444-K444</f>
        <v>77217.47</v>
      </c>
      <c r="M444" s="81" t="n">
        <f aca="false">IF(B444=$M$3,C444,0)</f>
        <v>0</v>
      </c>
      <c r="N444" s="80" t="n">
        <f aca="false">IF(B444=$M$3,D444,0)</f>
        <v>0</v>
      </c>
      <c r="O444" s="83" t="n">
        <f aca="false">O443+M444-N444</f>
        <v>2428.01</v>
      </c>
      <c r="P444" s="203" t="n">
        <f aca="false">IF(B444=$P$3,C444,0)</f>
        <v>0</v>
      </c>
      <c r="Q444" s="81" t="n">
        <f aca="false">IF(B444=$P$3,D444,0)</f>
        <v>0</v>
      </c>
      <c r="R444" s="81" t="n">
        <f aca="false">R443+P444-Q444</f>
        <v>194703.9</v>
      </c>
      <c r="S444" s="203" t="n">
        <f aca="false">IF(B444=$S$3,C444,0)</f>
        <v>0</v>
      </c>
      <c r="T444" s="81" t="n">
        <f aca="false">IF(B444=$S$3,D444,0)</f>
        <v>0</v>
      </c>
      <c r="U444" s="81" t="n">
        <f aca="false">U443+S444-T444</f>
        <v>-190419.554</v>
      </c>
      <c r="V444" s="203" t="n">
        <f aca="false">IF(B444=$V$3,C444,0)</f>
        <v>0</v>
      </c>
      <c r="W444" s="81" t="n">
        <f aca="false">IF(B444=$V$3,D444,0)</f>
        <v>0</v>
      </c>
      <c r="X444" s="81" t="n">
        <f aca="false">X443+V444-W444</f>
        <v>486605.8036</v>
      </c>
      <c r="Y444" s="203" t="n">
        <f aca="false">IF(B444=$Y$3,C444,0)</f>
        <v>0</v>
      </c>
      <c r="Z444" s="81" t="n">
        <f aca="false">IF(B444=$Y$3,D444,0)</f>
        <v>0</v>
      </c>
      <c r="AA444" s="81" t="n">
        <f aca="false">AA443+Y444-Z444</f>
        <v>-758.81</v>
      </c>
      <c r="AB444" s="203" t="n">
        <f aca="false">IF(B444=$AB$3,C444,0)</f>
        <v>0</v>
      </c>
      <c r="AC444" s="81" t="n">
        <f aca="false">IF(B444=$AB$3,D444,0)</f>
        <v>0</v>
      </c>
      <c r="AD444" s="81" t="n">
        <f aca="false">AD443+AB444-AC444</f>
        <v>-82012.31</v>
      </c>
      <c r="AE444" s="203" t="n">
        <f aca="false">IF(B444=$AE$3,C444,0)</f>
        <v>0</v>
      </c>
      <c r="AF444" s="81" t="n">
        <f aca="false">IF(B444=$AE$3,D444,0)</f>
        <v>0</v>
      </c>
      <c r="AG444" s="204" t="n">
        <f aca="false">AG443+AE444-AF444</f>
        <v>-88.3999999999978</v>
      </c>
      <c r="AH444" s="203" t="n">
        <f aca="false">IF(B444=$AH$3,C444,0)</f>
        <v>0</v>
      </c>
      <c r="AI444" s="81" t="n">
        <f aca="false">IF(B444=$AH$3,D444,0)</f>
        <v>0</v>
      </c>
      <c r="AJ444" s="205" t="n">
        <f aca="false">AJ443+AH444-AI444</f>
        <v>-86717</v>
      </c>
      <c r="AK444" s="203" t="n">
        <f aca="false">IF(B444=$AK$3,C444,0)</f>
        <v>0</v>
      </c>
      <c r="AL444" s="81" t="n">
        <f aca="false">IF(B444=$AK$3,D444,0)</f>
        <v>0</v>
      </c>
      <c r="AM444" s="205" t="n">
        <f aca="false">AM443+AK444-AL444</f>
        <v>-1336.41</v>
      </c>
      <c r="AN444" s="203" t="n">
        <f aca="false">IF(B444=$AN$3,C444,0)</f>
        <v>0</v>
      </c>
      <c r="AO444" s="81" t="n">
        <f aca="false">IF(B444=$AN$3,D444,0)</f>
        <v>0</v>
      </c>
      <c r="AP444" s="205" t="n">
        <f aca="false">AP443+AN444-AO444</f>
        <v>-29399.68</v>
      </c>
      <c r="AQ444" s="203" t="n">
        <f aca="false">IF(B444=$AQ$3,C444,0)</f>
        <v>0</v>
      </c>
      <c r="AR444" s="81" t="n">
        <f aca="false">IF(B444=$AQ$3,D444,0)</f>
        <v>0</v>
      </c>
      <c r="AS444" s="205" t="n">
        <f aca="false">AS443+AQ444-AR444</f>
        <v>20718.8104</v>
      </c>
      <c r="AT444" s="203" t="n">
        <f aca="false">IF(B444=$AT$3,C444,0)</f>
        <v>0</v>
      </c>
      <c r="AU444" s="206" t="n">
        <f aca="false">IF(B444=$AT$3,D444,0)</f>
        <v>0</v>
      </c>
      <c r="AV444" s="83" t="n">
        <f aca="false">AV443+AT444-AU444</f>
        <v>0</v>
      </c>
      <c r="AW444" s="203" t="n">
        <f aca="false">IF(B444=$AW$3,C444,0)</f>
        <v>0</v>
      </c>
      <c r="AX444" s="206" t="n">
        <f aca="false">IF(B444=$AW$3,D444,0)</f>
        <v>0</v>
      </c>
      <c r="AY444" s="83" t="n">
        <f aca="false">AY443+AW444-AX444</f>
        <v>30000</v>
      </c>
      <c r="AZ444" s="203" t="n">
        <f aca="false">IF(B444=$AZ$3,C444,0)</f>
        <v>0</v>
      </c>
      <c r="BA444" s="206" t="n">
        <f aca="false">IF(B444=$AZ$3,D444,0)</f>
        <v>0</v>
      </c>
      <c r="BB444" s="83" t="n">
        <f aca="false">BB443+AZ444-BA444</f>
        <v>50455</v>
      </c>
      <c r="BC444" s="203" t="n">
        <f aca="false">IF(B444=$BC$3,C444,0)</f>
        <v>0</v>
      </c>
      <c r="BD444" s="206" t="n">
        <f aca="false">IF(B444=$BC$3,D444,0)</f>
        <v>0</v>
      </c>
      <c r="BE444" s="83" t="n">
        <f aca="false">BE443+BC444-BD444</f>
        <v>1750</v>
      </c>
      <c r="BF444" s="203" t="n">
        <f aca="false">IF(B444=$BF$3,C444,0)</f>
        <v>0</v>
      </c>
      <c r="BG444" s="206" t="n">
        <f aca="false">IF(B444=$BF$3,D444,0)</f>
        <v>0</v>
      </c>
      <c r="BH444" s="83" t="n">
        <f aca="false">BH443+BF444-BG444</f>
        <v>0</v>
      </c>
      <c r="BI444" s="203" t="n">
        <f aca="false">IF(B444=$BI$3,C444,0)</f>
        <v>0</v>
      </c>
      <c r="BJ444" s="206" t="n">
        <f aca="false">IF(B444=$BI$3,D444,0)</f>
        <v>0</v>
      </c>
      <c r="BK444" s="83" t="n">
        <f aca="false">BK443+BI444-BJ444</f>
        <v>0</v>
      </c>
      <c r="BL444" s="203" t="n">
        <f aca="false">IF(B444=$BL$261,C444,0)</f>
        <v>0</v>
      </c>
      <c r="BM444" s="206" t="n">
        <f aca="false">IF(B444=$BL$158,D444,0)</f>
        <v>0</v>
      </c>
      <c r="BN444" s="83" t="n">
        <f aca="false">BN443+BL444-BM444</f>
        <v>0</v>
      </c>
      <c r="BO444" s="203" t="n">
        <f aca="false">IF(B444=$BO$158,C444,0)</f>
        <v>0</v>
      </c>
      <c r="BP444" s="206" t="n">
        <f aca="false">IF(B444=$BO$158,D444,0)</f>
        <v>0</v>
      </c>
      <c r="BQ444" s="83" t="n">
        <f aca="false">BQ443+BO444-BP444</f>
        <v>0</v>
      </c>
      <c r="BR444" s="203" t="n">
        <f aca="false">IF(B444=$BR$3,C444,0)</f>
        <v>0</v>
      </c>
      <c r="BS444" s="206" t="n">
        <f aca="false">IF(B444=$BR$3,D444,0)</f>
        <v>0</v>
      </c>
      <c r="BT444" s="83" t="n">
        <f aca="false">BT443+BR444-BS444</f>
        <v>2915.07</v>
      </c>
      <c r="BU444" s="203" t="n">
        <f aca="false">IF(B444=$BU$3,C444,0)</f>
        <v>0</v>
      </c>
      <c r="BV444" s="206" t="n">
        <f aca="false">IF(B444=$BU$3,D444,0)</f>
        <v>0</v>
      </c>
      <c r="BW444" s="83" t="n">
        <f aca="false">BW443+BU444-BV444</f>
        <v>-15176.38</v>
      </c>
      <c r="BX444" s="203" t="n">
        <f aca="false">IF(B444=$BX$3,C444,0)</f>
        <v>0</v>
      </c>
      <c r="BY444" s="206" t="n">
        <f aca="false">IF(B444=$BX$3,D444,0)</f>
        <v>0</v>
      </c>
      <c r="BZ444" s="83" t="n">
        <f aca="false">BZ443+BX444-BY444</f>
        <v>-2000</v>
      </c>
      <c r="CA444" s="203" t="n">
        <f aca="false">IF(B444=$CA$3,C444,0)</f>
        <v>0</v>
      </c>
      <c r="CB444" s="206" t="n">
        <f aca="false">IF(B444=$CA$3,D444,0)</f>
        <v>0</v>
      </c>
      <c r="CC444" s="83" t="n">
        <f aca="false">CC443+CA444-CB444</f>
        <v>-12149</v>
      </c>
      <c r="CD444" s="203" t="n">
        <f aca="false">IF(B444=$CD$158,C444,0)</f>
        <v>0</v>
      </c>
      <c r="CE444" s="203" t="n">
        <f aca="false">IF(B444=$CD$158,D444,0)</f>
        <v>0</v>
      </c>
      <c r="CF444" s="83" t="n">
        <f aca="false">CF443+CD444-CE444</f>
        <v>10000</v>
      </c>
      <c r="CG444" s="203" t="n">
        <f aca="false">IF(B444=$CG$158,C444,0)</f>
        <v>0</v>
      </c>
      <c r="CH444" s="203" t="n">
        <f aca="false">IF(B444=$CG$158,D444,0)</f>
        <v>0</v>
      </c>
      <c r="CI444" s="83" t="n">
        <f aca="false">CI443+CG444-CH444</f>
        <v>0</v>
      </c>
      <c r="CJ444" s="203" t="n">
        <f aca="false">IF(B444=$CJ$158,C444,0)</f>
        <v>0</v>
      </c>
      <c r="CK444" s="203" t="n">
        <f aca="false">IF(B444=$CJ$158,D444,0)</f>
        <v>0</v>
      </c>
      <c r="CL444" s="83" t="n">
        <f aca="false">CL443+CJ444-CK444</f>
        <v>-502</v>
      </c>
      <c r="CM444" s="95" t="n">
        <f aca="false">IF(B444=$CM$3,C444,0)</f>
        <v>0</v>
      </c>
      <c r="CN444" s="97" t="n">
        <f aca="false">IF(B444=$CM$3,D444,0)</f>
        <v>0</v>
      </c>
      <c r="CO444" s="98" t="n">
        <f aca="false">CO443+CM444-CN444</f>
        <v>-900</v>
      </c>
      <c r="CP444" s="95" t="n">
        <f aca="false">IF(B444=$CP$357,C444,0)</f>
        <v>0</v>
      </c>
      <c r="CQ444" s="97" t="n">
        <f aca="false">IF(B444=$CP$357,D444,0)</f>
        <v>0</v>
      </c>
      <c r="CR444" s="98" t="n">
        <f aca="false">CR443+CP444-CQ444</f>
        <v>1500</v>
      </c>
    </row>
    <row r="445" customFormat="false" ht="16.5" hidden="false" customHeight="false" outlineLevel="0" collapsed="false">
      <c r="A445" s="72"/>
      <c r="B445" s="271"/>
      <c r="C445" s="74" t="n">
        <f aca="false">SUM(C360:C443)</f>
        <v>412278.04</v>
      </c>
      <c r="D445" s="74" t="n">
        <f aca="false">SUM(D360:D443)</f>
        <v>412278.04</v>
      </c>
      <c r="E445" s="272"/>
      <c r="F445" s="273"/>
      <c r="G445" s="274" t="n">
        <f aca="false">SUM(G360:G444)</f>
        <v>36288</v>
      </c>
      <c r="H445" s="274" t="n">
        <f aca="false">SUM(H360:H444)</f>
        <v>36288</v>
      </c>
      <c r="I445" s="275" t="n">
        <f aca="false">I359+G445-H445</f>
        <v>0</v>
      </c>
      <c r="J445" s="176" t="n">
        <f aca="false">SUM(J360:J444)</f>
        <v>63146.07</v>
      </c>
      <c r="K445" s="177" t="n">
        <f aca="false">SUM(K360:K444)</f>
        <v>70583</v>
      </c>
      <c r="L445" s="178" t="n">
        <f aca="false">J445-K445+L359</f>
        <v>77217.47</v>
      </c>
      <c r="M445" s="177" t="n">
        <f aca="false">SUM(M360:M444)</f>
        <v>0</v>
      </c>
      <c r="N445" s="176" t="n">
        <f aca="false">SUM(N360:N444)</f>
        <v>0</v>
      </c>
      <c r="O445" s="179" t="n">
        <f aca="false">M445-N445+O359</f>
        <v>2428.01</v>
      </c>
      <c r="P445" s="276" t="n">
        <f aca="false">SUM(P360:P444)</f>
        <v>0</v>
      </c>
      <c r="Q445" s="276" t="n">
        <f aca="false">SUM(Q360:Q444)</f>
        <v>0</v>
      </c>
      <c r="R445" s="276" t="n">
        <f aca="false">P445-Q445+R359</f>
        <v>194703.9</v>
      </c>
      <c r="S445" s="276" t="n">
        <f aca="false">SUM(S360:S444)</f>
        <v>0</v>
      </c>
      <c r="T445" s="276" t="n">
        <f aca="false">SUM(T360:T444)</f>
        <v>34621.95</v>
      </c>
      <c r="U445" s="276" t="n">
        <f aca="false">S445-T445+U359</f>
        <v>-190419.554</v>
      </c>
      <c r="V445" s="276" t="n">
        <f aca="false">SUM(V360:V444)</f>
        <v>30467.316</v>
      </c>
      <c r="W445" s="276" t="n">
        <f aca="false">SUM(W360:W444)</f>
        <v>44635</v>
      </c>
      <c r="X445" s="276" t="n">
        <f aca="false">V445-W445+X359</f>
        <v>486605.8036</v>
      </c>
      <c r="Y445" s="276" t="n">
        <f aca="false">SUM(Y360:Y444)</f>
        <v>0</v>
      </c>
      <c r="Z445" s="276" t="n">
        <f aca="false">SUM(Z360:Z444)</f>
        <v>0</v>
      </c>
      <c r="AA445" s="276" t="n">
        <f aca="false">Y445-Z445+AA359</f>
        <v>-758.81</v>
      </c>
      <c r="AB445" s="276" t="n">
        <f aca="false">SUM(AB360:AB444)</f>
        <v>30000</v>
      </c>
      <c r="AC445" s="276" t="n">
        <f aca="false">SUM(AC360:AC444)</f>
        <v>0</v>
      </c>
      <c r="AD445" s="276" t="n">
        <f aca="false">AB445-AC445+AD359</f>
        <v>-82012.31</v>
      </c>
      <c r="AE445" s="276" t="n">
        <f aca="false">SUM(AE360:AE444)</f>
        <v>10000</v>
      </c>
      <c r="AF445" s="276" t="n">
        <f aca="false">SUM(AF360:AF444)</f>
        <v>0</v>
      </c>
      <c r="AG445" s="276" t="n">
        <f aca="false">AE445-AF445+AG359</f>
        <v>-88.3999999999978</v>
      </c>
      <c r="AH445" s="276" t="n">
        <f aca="false">SUM(AH360:AH444)</f>
        <v>0</v>
      </c>
      <c r="AI445" s="276" t="n">
        <f aca="false">SUM(AI360:AI444)</f>
        <v>19705</v>
      </c>
      <c r="AJ445" s="276" t="n">
        <f aca="false">AH445-AI445+AJ359</f>
        <v>-86717</v>
      </c>
      <c r="AK445" s="276" t="n">
        <f aca="false">SUM(AK360:AK444)</f>
        <v>0</v>
      </c>
      <c r="AL445" s="276" t="n">
        <f aca="false">SUM(AL360:AL444)</f>
        <v>306.07</v>
      </c>
      <c r="AM445" s="276" t="n">
        <f aca="false">AK445-AL445+AM359</f>
        <v>-1336.41</v>
      </c>
      <c r="AN445" s="276" t="n">
        <f aca="false">SUM(AN360:AN444)</f>
        <v>0</v>
      </c>
      <c r="AO445" s="276" t="n">
        <f aca="false">SUM(AO360:AO444)</f>
        <v>0</v>
      </c>
      <c r="AP445" s="276" t="n">
        <f aca="false">AN445-AO445+AP359</f>
        <v>-29399.68</v>
      </c>
      <c r="AQ445" s="276" t="n">
        <f aca="false">SUM(AQ360:AQ444)</f>
        <v>4154.634</v>
      </c>
      <c r="AR445" s="276" t="n">
        <f aca="false">SUM(AR360:AR444)</f>
        <v>0</v>
      </c>
      <c r="AS445" s="276" t="n">
        <f aca="false">AQ445-AR445+AS359</f>
        <v>20718.8104</v>
      </c>
      <c r="AT445" s="276" t="n">
        <f aca="false">SUM(AT360:AT444)</f>
        <v>0</v>
      </c>
      <c r="AU445" s="276" t="n">
        <f aca="false">SUM(AU360:AU444)</f>
        <v>0</v>
      </c>
      <c r="AV445" s="276" t="n">
        <f aca="false">AT445-AU445+AV359</f>
        <v>0</v>
      </c>
      <c r="AW445" s="276" t="n">
        <f aca="false">SUM(AW360:AW444)</f>
        <v>10000</v>
      </c>
      <c r="AX445" s="276" t="n">
        <f aca="false">SUM(AX360:AX444)</f>
        <v>0</v>
      </c>
      <c r="AY445" s="276" t="n">
        <f aca="false">AW445-AX445+AY359</f>
        <v>30000</v>
      </c>
      <c r="AZ445" s="276" t="n">
        <f aca="false">SUM(AZ360:AZ444)</f>
        <v>0</v>
      </c>
      <c r="BA445" s="276" t="n">
        <f aca="false">SUM(BA360:BA444)</f>
        <v>0</v>
      </c>
      <c r="BB445" s="276" t="n">
        <f aca="false">AZ445-BA445+BB359</f>
        <v>50455</v>
      </c>
      <c r="BC445" s="276" t="n">
        <f aca="false">SUM(BC360:BC444)</f>
        <v>0</v>
      </c>
      <c r="BD445" s="276" t="n">
        <f aca="false">SUM(BD360:BD444)</f>
        <v>0</v>
      </c>
      <c r="BE445" s="276" t="n">
        <f aca="false">BC445-BD445+BE359</f>
        <v>1750</v>
      </c>
      <c r="BF445" s="276" t="n">
        <f aca="false">SUM(BF360:BF444)</f>
        <v>0</v>
      </c>
      <c r="BG445" s="276" t="n">
        <f aca="false">SUM(BG360:BG444)</f>
        <v>0</v>
      </c>
      <c r="BH445" s="276" t="n">
        <f aca="false">BF445-BG445+BH359</f>
        <v>0</v>
      </c>
      <c r="BI445" s="276" t="n">
        <f aca="false">SUM(BI360:BI444)</f>
        <v>4083</v>
      </c>
      <c r="BJ445" s="276" t="n">
        <f aca="false">SUM(BJ360:BJ444)</f>
        <v>0</v>
      </c>
      <c r="BK445" s="276" t="n">
        <f aca="false">BI445-BJ445+BK359</f>
        <v>0</v>
      </c>
      <c r="BL445" s="276" t="n">
        <f aca="false">SUM(BL360:BL444)</f>
        <v>12500</v>
      </c>
      <c r="BM445" s="276" t="n">
        <f aca="false">SUM(BM360:BM444)</f>
        <v>0</v>
      </c>
      <c r="BN445" s="276" t="n">
        <f aca="false">BL445-BM445+BN359</f>
        <v>0</v>
      </c>
      <c r="BO445" s="276" t="n">
        <f aca="false">SUM(BO360:BO444)</f>
        <v>0</v>
      </c>
      <c r="BP445" s="276" t="n">
        <f aca="false">SUM(BP360:BP444)</f>
        <v>0</v>
      </c>
      <c r="BQ445" s="276" t="n">
        <f aca="false">BO445-BP445+BQ359</f>
        <v>0</v>
      </c>
      <c r="BR445" s="276" t="n">
        <f aca="false">SUM(BR360:BR444)</f>
        <v>0</v>
      </c>
      <c r="BS445" s="276" t="n">
        <f aca="false">SUM(BS360:BS444)</f>
        <v>0</v>
      </c>
      <c r="BT445" s="276" t="n">
        <f aca="false">BR445-BS445+BT359</f>
        <v>2915.07</v>
      </c>
      <c r="BU445" s="276" t="n">
        <f aca="false">SUM(BU360:BU444)</f>
        <v>0</v>
      </c>
      <c r="BV445" s="276" t="n">
        <f aca="false">SUM(BV360:BV444)</f>
        <v>0</v>
      </c>
      <c r="BW445" s="276" t="n">
        <f aca="false">BU445-BV445+BW359</f>
        <v>-15176.38</v>
      </c>
      <c r="BX445" s="276" t="n">
        <f aca="false">SUM(BX360:BX444)</f>
        <v>3000</v>
      </c>
      <c r="BY445" s="276" t="n">
        <f aca="false">SUM(BY360:BY444)</f>
        <v>0</v>
      </c>
      <c r="BZ445" s="276" t="n">
        <f aca="false">BX445-BY445+BZ359</f>
        <v>-2000</v>
      </c>
      <c r="CA445" s="276" t="n">
        <f aca="false">SUM(CA360:CA444)</f>
        <v>0</v>
      </c>
      <c r="CB445" s="276" t="n">
        <f aca="false">SUM(CB360:CB444)</f>
        <v>0</v>
      </c>
      <c r="CC445" s="276" t="n">
        <f aca="false">CA445-CB445+CC359</f>
        <v>-12149</v>
      </c>
      <c r="CD445" s="276" t="n">
        <f aca="false">SUM(CD360:CD444)</f>
        <v>0</v>
      </c>
      <c r="CE445" s="276" t="n">
        <f aca="false">SUM(CE360:CE444)</f>
        <v>0</v>
      </c>
      <c r="CF445" s="276" t="n">
        <f aca="false">CD445-CE445+CF359</f>
        <v>10000</v>
      </c>
      <c r="CG445" s="276" t="n">
        <f aca="false">SUM(CG360:CG444)</f>
        <v>0</v>
      </c>
      <c r="CH445" s="276" t="n">
        <f aca="false">SUM(CH360:CH444)</f>
        <v>0</v>
      </c>
      <c r="CI445" s="276" t="n">
        <f aca="false">CG445-CH445+CI359</f>
        <v>0</v>
      </c>
      <c r="CJ445" s="276" t="n">
        <f aca="false">SUM(CJ360:CJ444)</f>
        <v>1000</v>
      </c>
      <c r="CK445" s="276" t="n">
        <f aca="false">SUM(CK360:CK444)</f>
        <v>0</v>
      </c>
      <c r="CL445" s="276" t="n">
        <f aca="false">CJ445-CK445+CL359</f>
        <v>-502</v>
      </c>
      <c r="CM445" s="276" t="n">
        <f aca="false">SUM(CM360:CM444)</f>
        <v>0</v>
      </c>
      <c r="CN445" s="276" t="n">
        <f aca="false">SUM(CN360:CN444)</f>
        <v>0</v>
      </c>
      <c r="CO445" s="276" t="n">
        <f aca="false">CM445-CN445+CO359</f>
        <v>-900</v>
      </c>
      <c r="CP445" s="276" t="n">
        <f aca="false">SUM(CP360:CP444)</f>
        <v>1500</v>
      </c>
      <c r="CQ445" s="276" t="n">
        <f aca="false">SUM(CQ360:CQ444)</f>
        <v>0</v>
      </c>
      <c r="CR445" s="276" t="n">
        <f aca="false">CP445-CQ445+CR359</f>
        <v>1500</v>
      </c>
    </row>
    <row r="446" customFormat="false" ht="16.5" hidden="false" customHeight="false" outlineLevel="0" collapsed="false">
      <c r="C446" s="34"/>
      <c r="D446" s="34"/>
      <c r="G446" s="36"/>
      <c r="H446" s="37"/>
      <c r="I446" s="38"/>
      <c r="J446" s="39"/>
      <c r="K446" s="37"/>
      <c r="L446" s="40"/>
      <c r="M446" s="37"/>
      <c r="N446" s="39"/>
      <c r="O446" s="41"/>
    </row>
    <row r="447" customFormat="false" ht="50.25" hidden="false" customHeight="true" outlineLevel="0" collapsed="false">
      <c r="A447" s="13" t="s">
        <v>216</v>
      </c>
      <c r="B447" s="13"/>
      <c r="C447" s="13"/>
      <c r="D447" s="15"/>
      <c r="E447" s="16"/>
      <c r="F447" s="187"/>
      <c r="G447" s="51" t="s">
        <v>5</v>
      </c>
      <c r="H447" s="51"/>
      <c r="I447" s="51"/>
      <c r="J447" s="52" t="s">
        <v>6</v>
      </c>
      <c r="K447" s="52"/>
      <c r="L447" s="52"/>
      <c r="M447" s="52" t="s">
        <v>7</v>
      </c>
      <c r="N447" s="52"/>
      <c r="O447" s="52"/>
      <c r="P447" s="19" t="s">
        <v>8</v>
      </c>
      <c r="Q447" s="19"/>
      <c r="R447" s="19"/>
      <c r="S447" s="19" t="s">
        <v>9</v>
      </c>
      <c r="T447" s="19"/>
      <c r="U447" s="19"/>
      <c r="V447" s="19" t="s">
        <v>10</v>
      </c>
      <c r="W447" s="19"/>
      <c r="X447" s="19"/>
      <c r="Y447" s="19" t="s">
        <v>11</v>
      </c>
      <c r="Z447" s="19"/>
      <c r="AA447" s="19"/>
      <c r="AB447" s="19" t="s">
        <v>12</v>
      </c>
      <c r="AC447" s="19"/>
      <c r="AD447" s="19"/>
      <c r="AE447" s="20" t="s">
        <v>13</v>
      </c>
      <c r="AF447" s="20"/>
      <c r="AG447" s="20"/>
      <c r="AH447" s="21" t="s">
        <v>14</v>
      </c>
      <c r="AI447" s="21"/>
      <c r="AJ447" s="21"/>
      <c r="AK447" s="21" t="s">
        <v>15</v>
      </c>
      <c r="AL447" s="21"/>
      <c r="AM447" s="21"/>
      <c r="AN447" s="22" t="s">
        <v>16</v>
      </c>
      <c r="AO447" s="22"/>
      <c r="AP447" s="22"/>
      <c r="AQ447" s="23" t="s">
        <v>17</v>
      </c>
      <c r="AR447" s="23"/>
      <c r="AS447" s="23"/>
      <c r="AT447" s="23" t="s">
        <v>18</v>
      </c>
      <c r="AU447" s="23"/>
      <c r="AV447" s="23"/>
      <c r="AW447" s="23" t="s">
        <v>19</v>
      </c>
      <c r="AX447" s="23"/>
      <c r="AY447" s="23"/>
      <c r="AZ447" s="23" t="s">
        <v>20</v>
      </c>
      <c r="BA447" s="23"/>
      <c r="BB447" s="23"/>
      <c r="BC447" s="23" t="s">
        <v>21</v>
      </c>
      <c r="BD447" s="23"/>
      <c r="BE447" s="23"/>
      <c r="BF447" s="23" t="s">
        <v>22</v>
      </c>
      <c r="BG447" s="23"/>
      <c r="BH447" s="23"/>
      <c r="BI447" s="23" t="s">
        <v>23</v>
      </c>
      <c r="BJ447" s="23"/>
      <c r="BK447" s="23"/>
      <c r="BL447" s="24" t="s">
        <v>24</v>
      </c>
      <c r="BM447" s="24"/>
      <c r="BN447" s="24"/>
      <c r="BO447" s="25" t="s">
        <v>25</v>
      </c>
      <c r="BP447" s="25"/>
      <c r="BQ447" s="25"/>
      <c r="BR447" s="26" t="s">
        <v>26</v>
      </c>
      <c r="BS447" s="26"/>
      <c r="BT447" s="26"/>
      <c r="BU447" s="27" t="s">
        <v>27</v>
      </c>
      <c r="BV447" s="27"/>
      <c r="BW447" s="27"/>
      <c r="BX447" s="28" t="s">
        <v>28</v>
      </c>
      <c r="BY447" s="28"/>
      <c r="BZ447" s="28"/>
      <c r="CA447" s="29" t="s">
        <v>29</v>
      </c>
      <c r="CB447" s="29"/>
      <c r="CC447" s="29"/>
      <c r="CD447" s="30" t="s">
        <v>30</v>
      </c>
      <c r="CE447" s="30"/>
      <c r="CF447" s="30"/>
      <c r="CG447" s="30" t="s">
        <v>31</v>
      </c>
      <c r="CH447" s="30"/>
      <c r="CI447" s="30"/>
      <c r="CJ447" s="31" t="s">
        <v>32</v>
      </c>
      <c r="CK447" s="31"/>
      <c r="CL447" s="31"/>
      <c r="CM447" s="32" t="s">
        <v>33</v>
      </c>
      <c r="CN447" s="32"/>
      <c r="CO447" s="32"/>
      <c r="CP447" s="32" t="s">
        <v>34</v>
      </c>
      <c r="CQ447" s="32"/>
      <c r="CR447" s="32"/>
    </row>
    <row r="448" customFormat="false" ht="63" hidden="false" customHeight="true" outlineLevel="0" collapsed="false">
      <c r="A448" s="280"/>
      <c r="B448" s="43" t="n">
        <f aca="false">C616-D616</f>
        <v>0</v>
      </c>
      <c r="C448" s="293" t="str">
        <f aca="false">IF(B448=0,"صحيح","خطأ")</f>
        <v>صحيح</v>
      </c>
      <c r="D448" s="293"/>
      <c r="E448" s="294" t="s">
        <v>37</v>
      </c>
      <c r="F448" s="187"/>
      <c r="G448" s="188" t="n">
        <v>0</v>
      </c>
      <c r="H448" s="189" t="n">
        <v>0</v>
      </c>
      <c r="I448" s="190" t="n">
        <v>0</v>
      </c>
      <c r="J448" s="191" t="s">
        <v>35</v>
      </c>
      <c r="K448" s="154" t="s">
        <v>36</v>
      </c>
      <c r="L448" s="192" t="s">
        <v>37</v>
      </c>
      <c r="M448" s="193" t="s">
        <v>35</v>
      </c>
      <c r="N448" s="194" t="s">
        <v>36</v>
      </c>
      <c r="O448" s="195" t="s">
        <v>37</v>
      </c>
      <c r="P448" s="196" t="s">
        <v>35</v>
      </c>
      <c r="Q448" s="197" t="s">
        <v>36</v>
      </c>
      <c r="R448" s="197" t="s">
        <v>37</v>
      </c>
      <c r="S448" s="196" t="s">
        <v>35</v>
      </c>
      <c r="T448" s="197" t="s">
        <v>36</v>
      </c>
      <c r="U448" s="197" t="s">
        <v>37</v>
      </c>
      <c r="V448" s="196" t="s">
        <v>35</v>
      </c>
      <c r="W448" s="197" t="s">
        <v>36</v>
      </c>
      <c r="X448" s="197" t="s">
        <v>37</v>
      </c>
      <c r="Y448" s="196" t="s">
        <v>35</v>
      </c>
      <c r="Z448" s="197" t="s">
        <v>36</v>
      </c>
      <c r="AA448" s="197" t="s">
        <v>37</v>
      </c>
      <c r="AB448" s="196" t="s">
        <v>35</v>
      </c>
      <c r="AC448" s="197" t="s">
        <v>36</v>
      </c>
      <c r="AD448" s="197" t="s">
        <v>37</v>
      </c>
      <c r="AE448" s="196" t="s">
        <v>35</v>
      </c>
      <c r="AF448" s="197" t="s">
        <v>36</v>
      </c>
      <c r="AG448" s="197" t="s">
        <v>37</v>
      </c>
      <c r="AH448" s="196" t="s">
        <v>35</v>
      </c>
      <c r="AI448" s="197" t="s">
        <v>36</v>
      </c>
      <c r="AJ448" s="197" t="s">
        <v>37</v>
      </c>
      <c r="AK448" s="196" t="s">
        <v>35</v>
      </c>
      <c r="AL448" s="197" t="s">
        <v>36</v>
      </c>
      <c r="AM448" s="197" t="s">
        <v>37</v>
      </c>
      <c r="AN448" s="196" t="s">
        <v>35</v>
      </c>
      <c r="AO448" s="197" t="s">
        <v>36</v>
      </c>
      <c r="AP448" s="197" t="s">
        <v>37</v>
      </c>
      <c r="AQ448" s="196" t="s">
        <v>35</v>
      </c>
      <c r="AR448" s="197" t="s">
        <v>36</v>
      </c>
      <c r="AS448" s="197" t="s">
        <v>37</v>
      </c>
      <c r="AT448" s="196" t="s">
        <v>35</v>
      </c>
      <c r="AU448" s="197" t="s">
        <v>36</v>
      </c>
      <c r="AV448" s="197" t="s">
        <v>37</v>
      </c>
      <c r="AW448" s="196" t="s">
        <v>35</v>
      </c>
      <c r="AX448" s="197" t="s">
        <v>36</v>
      </c>
      <c r="AY448" s="197" t="s">
        <v>37</v>
      </c>
      <c r="AZ448" s="196" t="s">
        <v>35</v>
      </c>
      <c r="BA448" s="197" t="s">
        <v>36</v>
      </c>
      <c r="BB448" s="197" t="s">
        <v>37</v>
      </c>
      <c r="BC448" s="196" t="s">
        <v>35</v>
      </c>
      <c r="BD448" s="197" t="s">
        <v>36</v>
      </c>
      <c r="BE448" s="197" t="s">
        <v>37</v>
      </c>
      <c r="BF448" s="196" t="s">
        <v>35</v>
      </c>
      <c r="BG448" s="197" t="s">
        <v>36</v>
      </c>
      <c r="BH448" s="197" t="s">
        <v>37</v>
      </c>
      <c r="BI448" s="196" t="s">
        <v>35</v>
      </c>
      <c r="BJ448" s="197" t="s">
        <v>36</v>
      </c>
      <c r="BK448" s="197" t="s">
        <v>37</v>
      </c>
      <c r="BL448" s="196" t="s">
        <v>35</v>
      </c>
      <c r="BM448" s="197" t="s">
        <v>36</v>
      </c>
      <c r="BN448" s="197" t="s">
        <v>37</v>
      </c>
      <c r="BO448" s="196" t="s">
        <v>35</v>
      </c>
      <c r="BP448" s="197" t="s">
        <v>36</v>
      </c>
      <c r="BQ448" s="197" t="s">
        <v>37</v>
      </c>
      <c r="BR448" s="196" t="s">
        <v>35</v>
      </c>
      <c r="BS448" s="197" t="s">
        <v>36</v>
      </c>
      <c r="BT448" s="197" t="s">
        <v>37</v>
      </c>
      <c r="BU448" s="196" t="s">
        <v>35</v>
      </c>
      <c r="BV448" s="197" t="s">
        <v>36</v>
      </c>
      <c r="BW448" s="197" t="s">
        <v>37</v>
      </c>
      <c r="BX448" s="196" t="s">
        <v>35</v>
      </c>
      <c r="BY448" s="197" t="s">
        <v>36</v>
      </c>
      <c r="BZ448" s="197" t="s">
        <v>37</v>
      </c>
      <c r="CA448" s="196" t="s">
        <v>35</v>
      </c>
      <c r="CB448" s="197" t="s">
        <v>36</v>
      </c>
      <c r="CC448" s="197" t="s">
        <v>37</v>
      </c>
      <c r="CD448" s="196" t="s">
        <v>35</v>
      </c>
      <c r="CE448" s="197" t="s">
        <v>36</v>
      </c>
      <c r="CF448" s="197" t="s">
        <v>37</v>
      </c>
      <c r="CG448" s="26" t="s">
        <v>35</v>
      </c>
      <c r="CH448" s="27" t="s">
        <v>36</v>
      </c>
      <c r="CI448" s="198" t="s">
        <v>37</v>
      </c>
      <c r="CJ448" s="26" t="s">
        <v>35</v>
      </c>
      <c r="CK448" s="27" t="s">
        <v>36</v>
      </c>
      <c r="CL448" s="198" t="s">
        <v>37</v>
      </c>
      <c r="CM448" s="26" t="s">
        <v>35</v>
      </c>
      <c r="CN448" s="27" t="s">
        <v>36</v>
      </c>
      <c r="CO448" s="198" t="s">
        <v>37</v>
      </c>
      <c r="CP448" s="26" t="s">
        <v>35</v>
      </c>
      <c r="CQ448" s="27" t="s">
        <v>36</v>
      </c>
      <c r="CR448" s="198" t="s">
        <v>37</v>
      </c>
    </row>
    <row r="449" s="201" customFormat="true" ht="32.25" hidden="false" customHeight="true" outlineLevel="0" collapsed="false">
      <c r="A449" s="295" t="s">
        <v>100</v>
      </c>
      <c r="B449" s="225" t="s">
        <v>2</v>
      </c>
      <c r="C449" s="100" t="s">
        <v>35</v>
      </c>
      <c r="D449" s="100" t="s">
        <v>36</v>
      </c>
      <c r="E449" s="296" t="s">
        <v>3</v>
      </c>
      <c r="F449" s="297"/>
      <c r="G449" s="298" t="n">
        <f aca="false">G445</f>
        <v>36288</v>
      </c>
      <c r="H449" s="177" t="n">
        <f aca="false">H445</f>
        <v>36288</v>
      </c>
      <c r="I449" s="299" t="n">
        <f aca="false">I445</f>
        <v>0</v>
      </c>
      <c r="J449" s="176" t="n">
        <f aca="false">J445</f>
        <v>63146.07</v>
      </c>
      <c r="K449" s="177" t="n">
        <f aca="false">K445</f>
        <v>70583</v>
      </c>
      <c r="L449" s="178" t="n">
        <f aca="false">L445</f>
        <v>77217.47</v>
      </c>
      <c r="M449" s="177" t="n">
        <f aca="false">M445</f>
        <v>0</v>
      </c>
      <c r="N449" s="176" t="n">
        <f aca="false">N445</f>
        <v>0</v>
      </c>
      <c r="O449" s="179" t="n">
        <f aca="false">O445</f>
        <v>2428.01</v>
      </c>
      <c r="P449" s="200" t="n">
        <f aca="false">P445</f>
        <v>0</v>
      </c>
      <c r="Q449" s="200" t="n">
        <f aca="false">Q445</f>
        <v>0</v>
      </c>
      <c r="R449" s="200" t="n">
        <f aca="false">R445</f>
        <v>194703.9</v>
      </c>
      <c r="S449" s="200" t="n">
        <f aca="false">S445</f>
        <v>0</v>
      </c>
      <c r="T449" s="200" t="n">
        <f aca="false">T445</f>
        <v>34621.95</v>
      </c>
      <c r="U449" s="200" t="n">
        <f aca="false">U445</f>
        <v>-190419.554</v>
      </c>
      <c r="V449" s="200" t="n">
        <f aca="false">V445</f>
        <v>30467.316</v>
      </c>
      <c r="W449" s="200" t="n">
        <f aca="false">W445</f>
        <v>44635</v>
      </c>
      <c r="X449" s="200" t="n">
        <f aca="false">X445</f>
        <v>486605.8036</v>
      </c>
      <c r="Y449" s="200" t="n">
        <f aca="false">Y445</f>
        <v>0</v>
      </c>
      <c r="Z449" s="200" t="n">
        <f aca="false">Z445</f>
        <v>0</v>
      </c>
      <c r="AA449" s="200" t="n">
        <f aca="false">AA445</f>
        <v>-758.81</v>
      </c>
      <c r="AB449" s="200" t="n">
        <f aca="false">AB445</f>
        <v>30000</v>
      </c>
      <c r="AC449" s="200" t="n">
        <f aca="false">AC445</f>
        <v>0</v>
      </c>
      <c r="AD449" s="200" t="n">
        <f aca="false">AD445</f>
        <v>-82012.31</v>
      </c>
      <c r="AE449" s="200" t="n">
        <f aca="false">AE445</f>
        <v>10000</v>
      </c>
      <c r="AF449" s="200" t="n">
        <f aca="false">AF445</f>
        <v>0</v>
      </c>
      <c r="AG449" s="200" t="n">
        <f aca="false">AG445</f>
        <v>-88.3999999999978</v>
      </c>
      <c r="AH449" s="200" t="n">
        <f aca="false">AH445</f>
        <v>0</v>
      </c>
      <c r="AI449" s="200" t="n">
        <f aca="false">AI445</f>
        <v>19705</v>
      </c>
      <c r="AJ449" s="200" t="n">
        <f aca="false">AJ445</f>
        <v>-86717</v>
      </c>
      <c r="AK449" s="200" t="n">
        <f aca="false">AK445</f>
        <v>0</v>
      </c>
      <c r="AL449" s="200" t="n">
        <f aca="false">AL445</f>
        <v>306.07</v>
      </c>
      <c r="AM449" s="200" t="n">
        <f aca="false">AM445</f>
        <v>-1336.41</v>
      </c>
      <c r="AN449" s="200" t="n">
        <f aca="false">AN445</f>
        <v>0</v>
      </c>
      <c r="AO449" s="200" t="n">
        <f aca="false">AO445</f>
        <v>0</v>
      </c>
      <c r="AP449" s="200" t="n">
        <f aca="false">AP445</f>
        <v>-29399.68</v>
      </c>
      <c r="AQ449" s="200" t="n">
        <f aca="false">AQ445</f>
        <v>4154.634</v>
      </c>
      <c r="AR449" s="200" t="n">
        <f aca="false">AR445</f>
        <v>0</v>
      </c>
      <c r="AS449" s="200" t="n">
        <f aca="false">AS445</f>
        <v>20718.8104</v>
      </c>
      <c r="AT449" s="200" t="n">
        <f aca="false">AT445</f>
        <v>0</v>
      </c>
      <c r="AU449" s="200" t="n">
        <f aca="false">AU445</f>
        <v>0</v>
      </c>
      <c r="AV449" s="200" t="n">
        <f aca="false">AV445</f>
        <v>0</v>
      </c>
      <c r="AW449" s="200" t="n">
        <f aca="false">AW445</f>
        <v>10000</v>
      </c>
      <c r="AX449" s="200" t="n">
        <f aca="false">AX445</f>
        <v>0</v>
      </c>
      <c r="AY449" s="200" t="n">
        <f aca="false">AY445</f>
        <v>30000</v>
      </c>
      <c r="AZ449" s="200" t="n">
        <f aca="false">AZ445</f>
        <v>0</v>
      </c>
      <c r="BA449" s="200" t="n">
        <f aca="false">BA445</f>
        <v>0</v>
      </c>
      <c r="BB449" s="200" t="n">
        <f aca="false">BB445</f>
        <v>50455</v>
      </c>
      <c r="BC449" s="200" t="n">
        <f aca="false">BC445</f>
        <v>0</v>
      </c>
      <c r="BD449" s="200" t="n">
        <f aca="false">BD445</f>
        <v>0</v>
      </c>
      <c r="BE449" s="200" t="n">
        <f aca="false">BE445</f>
        <v>1750</v>
      </c>
      <c r="BF449" s="200" t="n">
        <f aca="false">BF445</f>
        <v>0</v>
      </c>
      <c r="BG449" s="200" t="n">
        <f aca="false">BG445</f>
        <v>0</v>
      </c>
      <c r="BH449" s="200" t="n">
        <f aca="false">BH445</f>
        <v>0</v>
      </c>
      <c r="BI449" s="200" t="n">
        <f aca="false">BI445</f>
        <v>4083</v>
      </c>
      <c r="BJ449" s="200" t="n">
        <f aca="false">BJ445</f>
        <v>0</v>
      </c>
      <c r="BK449" s="200" t="n">
        <f aca="false">BK445</f>
        <v>0</v>
      </c>
      <c r="BL449" s="200" t="n">
        <f aca="false">BL445</f>
        <v>12500</v>
      </c>
      <c r="BM449" s="200" t="n">
        <f aca="false">BM445</f>
        <v>0</v>
      </c>
      <c r="BN449" s="200" t="n">
        <f aca="false">BN445</f>
        <v>0</v>
      </c>
      <c r="BO449" s="200" t="n">
        <f aca="false">BO445</f>
        <v>0</v>
      </c>
      <c r="BP449" s="200" t="n">
        <f aca="false">BP445</f>
        <v>0</v>
      </c>
      <c r="BQ449" s="200" t="n">
        <f aca="false">BQ445</f>
        <v>0</v>
      </c>
      <c r="BR449" s="200" t="n">
        <f aca="false">BR445</f>
        <v>0</v>
      </c>
      <c r="BS449" s="200" t="n">
        <f aca="false">BS445</f>
        <v>0</v>
      </c>
      <c r="BT449" s="200" t="n">
        <f aca="false">BT445</f>
        <v>2915.07</v>
      </c>
      <c r="BU449" s="200" t="n">
        <f aca="false">BU445</f>
        <v>0</v>
      </c>
      <c r="BV449" s="200" t="n">
        <f aca="false">BV445</f>
        <v>0</v>
      </c>
      <c r="BW449" s="200" t="n">
        <f aca="false">BW445</f>
        <v>-15176.38</v>
      </c>
      <c r="BX449" s="200" t="n">
        <f aca="false">BX445</f>
        <v>3000</v>
      </c>
      <c r="BY449" s="200" t="n">
        <f aca="false">BY445</f>
        <v>0</v>
      </c>
      <c r="BZ449" s="200" t="n">
        <f aca="false">BZ445</f>
        <v>-2000</v>
      </c>
      <c r="CA449" s="200" t="n">
        <f aca="false">CA445</f>
        <v>0</v>
      </c>
      <c r="CB449" s="200" t="n">
        <f aca="false">CB445</f>
        <v>0</v>
      </c>
      <c r="CC449" s="200" t="n">
        <f aca="false">CC445</f>
        <v>-12149</v>
      </c>
      <c r="CD449" s="200" t="n">
        <f aca="false">CD445</f>
        <v>0</v>
      </c>
      <c r="CE449" s="200" t="n">
        <f aca="false">CE445</f>
        <v>0</v>
      </c>
      <c r="CF449" s="200" t="n">
        <f aca="false">CF445</f>
        <v>10000</v>
      </c>
      <c r="CG449" s="200" t="n">
        <f aca="false">CG445</f>
        <v>0</v>
      </c>
      <c r="CH449" s="200" t="n">
        <f aca="false">CH445</f>
        <v>0</v>
      </c>
      <c r="CI449" s="200" t="n">
        <f aca="false">CI445</f>
        <v>0</v>
      </c>
      <c r="CJ449" s="200" t="n">
        <f aca="false">CJ445</f>
        <v>1000</v>
      </c>
      <c r="CK449" s="200" t="n">
        <f aca="false">CK445</f>
        <v>0</v>
      </c>
      <c r="CL449" s="200" t="n">
        <f aca="false">CL445</f>
        <v>-502</v>
      </c>
      <c r="CM449" s="200" t="n">
        <f aca="false">CM445</f>
        <v>0</v>
      </c>
      <c r="CN449" s="200" t="n">
        <f aca="false">CN445</f>
        <v>0</v>
      </c>
      <c r="CO449" s="200" t="n">
        <f aca="false">CO445</f>
        <v>-900</v>
      </c>
      <c r="CP449" s="200" t="n">
        <f aca="false">CP445</f>
        <v>1500</v>
      </c>
      <c r="CQ449" s="200" t="n">
        <f aca="false">CQ445</f>
        <v>0</v>
      </c>
      <c r="CR449" s="200" t="n">
        <f aca="false">CR445</f>
        <v>1500</v>
      </c>
    </row>
    <row r="450" customFormat="false" ht="15.75" hidden="false" customHeight="true" outlineLevel="0" collapsed="false">
      <c r="A450" s="221" t="n">
        <v>39452</v>
      </c>
      <c r="B450" s="300" t="s">
        <v>5</v>
      </c>
      <c r="C450" s="120" t="n">
        <v>1860</v>
      </c>
      <c r="D450" s="120"/>
      <c r="E450" s="301" t="s">
        <v>217</v>
      </c>
      <c r="F450" s="302" t="n">
        <v>37</v>
      </c>
      <c r="G450" s="92" t="n">
        <f aca="false">IF(B450=$G$447,C450,0)</f>
        <v>1860</v>
      </c>
      <c r="H450" s="81" t="n">
        <f aca="false">IF(B450=$G$447,D450,0)</f>
        <v>0</v>
      </c>
      <c r="I450" s="124" t="n">
        <f aca="false">I449+G450-H450</f>
        <v>1860</v>
      </c>
      <c r="J450" s="80" t="n">
        <f aca="false">IF(B450=$J$3,C450,0)</f>
        <v>0</v>
      </c>
      <c r="K450" s="81" t="n">
        <f aca="false">IF(B450=$J$3,D450,0)</f>
        <v>0</v>
      </c>
      <c r="L450" s="82" t="n">
        <f aca="false">L449+J450-K450</f>
        <v>77217.47</v>
      </c>
      <c r="M450" s="81" t="n">
        <f aca="false">IF(B450=$M$3,C450,0)</f>
        <v>0</v>
      </c>
      <c r="N450" s="80" t="n">
        <f aca="false">IF(B450=$M$3,D450,0)</f>
        <v>0</v>
      </c>
      <c r="O450" s="83" t="n">
        <f aca="false">O449+M450-N450</f>
        <v>2428.01</v>
      </c>
      <c r="P450" s="203" t="n">
        <f aca="false">IF(B450=$P$3,C450,0)</f>
        <v>0</v>
      </c>
      <c r="Q450" s="81" t="n">
        <f aca="false">IF(B450=$P$3,D450,0)</f>
        <v>0</v>
      </c>
      <c r="R450" s="81" t="n">
        <f aca="false">R449+P450-Q450</f>
        <v>194703.9</v>
      </c>
      <c r="S450" s="203" t="n">
        <f aca="false">IF(B450=$S$3,C450,0)</f>
        <v>0</v>
      </c>
      <c r="T450" s="81" t="n">
        <f aca="false">IF(B450=$S$3,D450,0)</f>
        <v>0</v>
      </c>
      <c r="U450" s="81" t="n">
        <f aca="false">U449+S450-T450</f>
        <v>-190419.554</v>
      </c>
      <c r="V450" s="203" t="n">
        <f aca="false">IF(B450=$V$3,C450,0)</f>
        <v>0</v>
      </c>
      <c r="W450" s="81" t="n">
        <f aca="false">IF(B450=$V$3,D450,0)</f>
        <v>0</v>
      </c>
      <c r="X450" s="81" t="n">
        <f aca="false">X449+V450-W450</f>
        <v>486605.8036</v>
      </c>
      <c r="Y450" s="203" t="n">
        <f aca="false">IF(B450=$Y$3,C450,0)</f>
        <v>0</v>
      </c>
      <c r="Z450" s="81" t="n">
        <f aca="false">IF(B450=$Y$3,D450,0)</f>
        <v>0</v>
      </c>
      <c r="AA450" s="81" t="n">
        <f aca="false">AA449+Y450-Z450</f>
        <v>-758.81</v>
      </c>
      <c r="AB450" s="203" t="n">
        <f aca="false">IF(B450=$AB$3,C450,0)</f>
        <v>0</v>
      </c>
      <c r="AC450" s="81" t="n">
        <f aca="false">IF(B450=$AB$3,D450,0)</f>
        <v>0</v>
      </c>
      <c r="AD450" s="81" t="n">
        <f aca="false">AD449+AB450-AC450</f>
        <v>-82012.31</v>
      </c>
      <c r="AE450" s="203" t="n">
        <f aca="false">IF(B450=$AE$3,C450,0)</f>
        <v>0</v>
      </c>
      <c r="AF450" s="81" t="n">
        <f aca="false">IF(B450=$AE$3,D450,0)</f>
        <v>0</v>
      </c>
      <c r="AG450" s="204" t="n">
        <f aca="false">AG449+AE450-AF450</f>
        <v>-88.3999999999978</v>
      </c>
      <c r="AH450" s="203" t="n">
        <f aca="false">IF(B450=$AH$3,C450,0)</f>
        <v>0</v>
      </c>
      <c r="AI450" s="81" t="n">
        <f aca="false">IF(B450=$AH$3,D450,0)</f>
        <v>0</v>
      </c>
      <c r="AJ450" s="205" t="n">
        <f aca="false">AJ449+AH450-AI450</f>
        <v>-86717</v>
      </c>
      <c r="AK450" s="203" t="n">
        <f aca="false">IF(B450=$AK$3,C450,0)</f>
        <v>0</v>
      </c>
      <c r="AL450" s="81" t="n">
        <f aca="false">IF(B450=$AK$3,D450,0)</f>
        <v>0</v>
      </c>
      <c r="AM450" s="205" t="n">
        <f aca="false">AM449+AK450-AL450</f>
        <v>-1336.41</v>
      </c>
      <c r="AN450" s="203" t="n">
        <f aca="false">IF(B450=$AN$3,C450,0)</f>
        <v>0</v>
      </c>
      <c r="AO450" s="81" t="n">
        <f aca="false">IF(B450=$AN$3,D450,0)</f>
        <v>0</v>
      </c>
      <c r="AP450" s="205" t="n">
        <f aca="false">AP449+AN450-AO450</f>
        <v>-29399.68</v>
      </c>
      <c r="AQ450" s="203" t="n">
        <f aca="false">IF(B450=$AQ$3,C450,0)</f>
        <v>0</v>
      </c>
      <c r="AR450" s="81" t="n">
        <f aca="false">IF(B450=$AQ$3,D450,0)</f>
        <v>0</v>
      </c>
      <c r="AS450" s="205" t="n">
        <f aca="false">AS449+AQ450-AR450</f>
        <v>20718.8104</v>
      </c>
      <c r="AT450" s="203" t="n">
        <f aca="false">IF(B450=$AT$3,C450,0)</f>
        <v>0</v>
      </c>
      <c r="AU450" s="206" t="n">
        <f aca="false">IF(B450=$AT$3,D450,0)</f>
        <v>0</v>
      </c>
      <c r="AV450" s="83" t="n">
        <f aca="false">AV449+AT450-AU450</f>
        <v>0</v>
      </c>
      <c r="AW450" s="203" t="n">
        <f aca="false">IF(B450=$AW$3,C450,0)</f>
        <v>0</v>
      </c>
      <c r="AX450" s="206" t="n">
        <f aca="false">IF(B450=$AW$3,D450,0)</f>
        <v>0</v>
      </c>
      <c r="AY450" s="83" t="n">
        <f aca="false">AY449+AW450-AX450</f>
        <v>30000</v>
      </c>
      <c r="AZ450" s="203" t="n">
        <f aca="false">IF(B450=$AZ$3,C450,0)</f>
        <v>0</v>
      </c>
      <c r="BA450" s="206" t="n">
        <f aca="false">IF(B450=$AZ$3,D450,0)</f>
        <v>0</v>
      </c>
      <c r="BB450" s="83" t="n">
        <f aca="false">BB449+AZ450-BA450</f>
        <v>50455</v>
      </c>
      <c r="BC450" s="203" t="n">
        <f aca="false">IF(B450=$BC$3,C450,0)</f>
        <v>0</v>
      </c>
      <c r="BD450" s="206" t="n">
        <f aca="false">IF(B450=$BC$3,D450,0)</f>
        <v>0</v>
      </c>
      <c r="BE450" s="83" t="n">
        <f aca="false">BE449+BC450-BD450</f>
        <v>1750</v>
      </c>
      <c r="BF450" s="203" t="n">
        <f aca="false">IF(B450=$BF$3,C450,0)</f>
        <v>0</v>
      </c>
      <c r="BG450" s="206" t="n">
        <f aca="false">IF(B450=$BF$3,D450,0)</f>
        <v>0</v>
      </c>
      <c r="BH450" s="83" t="n">
        <f aca="false">BH449+BF450-BG450</f>
        <v>0</v>
      </c>
      <c r="BI450" s="203" t="n">
        <f aca="false">IF(B450=$BI$3,C450,0)</f>
        <v>0</v>
      </c>
      <c r="BJ450" s="206" t="n">
        <f aca="false">IF(B450=$BI$3,D450,0)</f>
        <v>0</v>
      </c>
      <c r="BK450" s="83" t="n">
        <f aca="false">BK449+BI450-BJ450</f>
        <v>0</v>
      </c>
      <c r="BL450" s="203" t="n">
        <f aca="false">IF(B450=$BL$261,C450,0)</f>
        <v>0</v>
      </c>
      <c r="BM450" s="206" t="n">
        <f aca="false">IF(B450=$BL$158,D450,0)</f>
        <v>0</v>
      </c>
      <c r="BN450" s="83" t="n">
        <f aca="false">BN449+BL450-BM450</f>
        <v>0</v>
      </c>
      <c r="BO450" s="203" t="n">
        <f aca="false">IF(B450=$BO$158,C450,0)</f>
        <v>0</v>
      </c>
      <c r="BP450" s="206" t="n">
        <f aca="false">IF(B450=$BO$158,D450,0)</f>
        <v>0</v>
      </c>
      <c r="BQ450" s="83" t="n">
        <f aca="false">BQ449+BO450-BP450</f>
        <v>0</v>
      </c>
      <c r="BR450" s="203" t="n">
        <f aca="false">IF(B450=$BR$3,C450,0)</f>
        <v>0</v>
      </c>
      <c r="BS450" s="206" t="n">
        <f aca="false">IF(B450=$BR$3,D450,0)</f>
        <v>0</v>
      </c>
      <c r="BT450" s="83" t="n">
        <f aca="false">BT449+BR450-BS450</f>
        <v>2915.07</v>
      </c>
      <c r="BU450" s="203" t="n">
        <f aca="false">IF(B450=$BU$3,C450,0)</f>
        <v>0</v>
      </c>
      <c r="BV450" s="206" t="n">
        <f aca="false">IF(B450=$BU$3,D450,0)</f>
        <v>0</v>
      </c>
      <c r="BW450" s="83" t="n">
        <f aca="false">BW449+BU450-BV450</f>
        <v>-15176.38</v>
      </c>
      <c r="BX450" s="203" t="n">
        <f aca="false">IF(B450=$BX$3,C450,0)</f>
        <v>0</v>
      </c>
      <c r="BY450" s="206" t="n">
        <f aca="false">IF(B450=$BX$3,D450,0)</f>
        <v>0</v>
      </c>
      <c r="BZ450" s="83" t="n">
        <f aca="false">BZ449+BX450-BY450</f>
        <v>-2000</v>
      </c>
      <c r="CA450" s="203" t="n">
        <f aca="false">IF(B450=$CA$3,C450,0)</f>
        <v>0</v>
      </c>
      <c r="CB450" s="206" t="n">
        <f aca="false">IF(B450=$CA$3,D450,0)</f>
        <v>0</v>
      </c>
      <c r="CC450" s="83" t="n">
        <f aca="false">CC449+CA450-CB450</f>
        <v>-12149</v>
      </c>
      <c r="CD450" s="203" t="n">
        <f aca="false">IF(B450=$CD$158,C450,0)</f>
        <v>0</v>
      </c>
      <c r="CE450" s="203" t="n">
        <f aca="false">IF(B450=$CD$158,D450,0)</f>
        <v>0</v>
      </c>
      <c r="CF450" s="83" t="n">
        <f aca="false">CF449+CD450-CE450</f>
        <v>10000</v>
      </c>
      <c r="CG450" s="203" t="n">
        <f aca="false">IF(B450=$CG$158,C450,0)</f>
        <v>0</v>
      </c>
      <c r="CH450" s="203" t="n">
        <f aca="false">IF(B450=$CG$158,D450,0)</f>
        <v>0</v>
      </c>
      <c r="CI450" s="83" t="n">
        <f aca="false">CI449+CG450-CH450</f>
        <v>0</v>
      </c>
      <c r="CJ450" s="203" t="n">
        <f aca="false">IF(B450=$CJ$158,C450,0)</f>
        <v>0</v>
      </c>
      <c r="CK450" s="203" t="n">
        <f aca="false">IF(B450=$CJ$158,C450,0)</f>
        <v>0</v>
      </c>
      <c r="CL450" s="83" t="n">
        <f aca="false">CL449+CJ450-CK450</f>
        <v>-502</v>
      </c>
      <c r="CM450" s="95" t="n">
        <f aca="false">IF(B450=$CM$3,C450,0)</f>
        <v>0</v>
      </c>
      <c r="CN450" s="97" t="n">
        <f aca="false">IF(B450=$CM$3,D450,0)</f>
        <v>0</v>
      </c>
      <c r="CO450" s="98" t="n">
        <f aca="false">CO449+CM450-CN450</f>
        <v>-900</v>
      </c>
      <c r="CP450" s="95" t="n">
        <f aca="false">IF(B450=$CP$261,C450,0)</f>
        <v>0</v>
      </c>
      <c r="CQ450" s="97" t="n">
        <f aca="false">IF(B450=$CP$261,D450,0)</f>
        <v>0</v>
      </c>
      <c r="CR450" s="98" t="n">
        <f aca="false">CR449+CP450-CQ450</f>
        <v>1500</v>
      </c>
    </row>
    <row r="451" customFormat="false" ht="15.75" hidden="false" customHeight="false" outlineLevel="0" collapsed="false">
      <c r="A451" s="221"/>
      <c r="B451" s="253" t="s">
        <v>14</v>
      </c>
      <c r="C451" s="100"/>
      <c r="D451" s="100" t="n">
        <v>1860</v>
      </c>
      <c r="E451" s="303" t="s">
        <v>217</v>
      </c>
      <c r="F451" s="302"/>
      <c r="G451" s="92" t="n">
        <f aca="false">IF(B451=$G$447,C451,0)</f>
        <v>0</v>
      </c>
      <c r="H451" s="81" t="n">
        <f aca="false">IF(B451=$G$447,D451,0)</f>
        <v>0</v>
      </c>
      <c r="I451" s="124" t="n">
        <f aca="false">I450+G451-H451</f>
        <v>1860</v>
      </c>
      <c r="J451" s="80" t="n">
        <f aca="false">IF(B451=$J$3,C451,0)</f>
        <v>0</v>
      </c>
      <c r="K451" s="81" t="n">
        <f aca="false">IF(B451=$J$3,D451,0)</f>
        <v>0</v>
      </c>
      <c r="L451" s="82" t="n">
        <f aca="false">L450+J451-K451</f>
        <v>77217.47</v>
      </c>
      <c r="M451" s="81" t="n">
        <f aca="false">IF(B451=$M$3,C451,0)</f>
        <v>0</v>
      </c>
      <c r="N451" s="80" t="n">
        <f aca="false">IF(B451=$M$3,D451,0)</f>
        <v>0</v>
      </c>
      <c r="O451" s="83" t="n">
        <f aca="false">O450+M451-N451</f>
        <v>2428.01</v>
      </c>
      <c r="P451" s="203" t="n">
        <f aca="false">IF(B451=$P$3,C451,0)</f>
        <v>0</v>
      </c>
      <c r="Q451" s="81" t="n">
        <f aca="false">IF(B451=$P$3,D451,0)</f>
        <v>0</v>
      </c>
      <c r="R451" s="81" t="n">
        <f aca="false">R450+P451-Q451</f>
        <v>194703.9</v>
      </c>
      <c r="S451" s="203" t="n">
        <f aca="false">IF(B451=$S$3,C451,0)</f>
        <v>0</v>
      </c>
      <c r="T451" s="81" t="n">
        <f aca="false">IF(B451=$S$3,D451,0)</f>
        <v>0</v>
      </c>
      <c r="U451" s="81" t="n">
        <f aca="false">U450+S451-T451</f>
        <v>-190419.554</v>
      </c>
      <c r="V451" s="203" t="n">
        <f aca="false">IF(B451=$V$3,C451,0)</f>
        <v>0</v>
      </c>
      <c r="W451" s="81" t="n">
        <f aca="false">IF(B451=$V$3,D451,0)</f>
        <v>0</v>
      </c>
      <c r="X451" s="81" t="n">
        <f aca="false">X450+V451-W451</f>
        <v>486605.8036</v>
      </c>
      <c r="Y451" s="203" t="n">
        <f aca="false">IF(B451=$Y$3,C451,0)</f>
        <v>0</v>
      </c>
      <c r="Z451" s="81" t="n">
        <f aca="false">IF(B451=$Y$3,D451,0)</f>
        <v>0</v>
      </c>
      <c r="AA451" s="81" t="n">
        <f aca="false">AA450+Y451-Z451</f>
        <v>-758.81</v>
      </c>
      <c r="AB451" s="203" t="n">
        <f aca="false">IF(B451=$AB$3,C451,0)</f>
        <v>0</v>
      </c>
      <c r="AC451" s="81" t="n">
        <f aca="false">IF(B451=$AB$3,D451,0)</f>
        <v>0</v>
      </c>
      <c r="AD451" s="81" t="n">
        <f aca="false">AD450+AB451-AC451</f>
        <v>-82012.31</v>
      </c>
      <c r="AE451" s="203" t="n">
        <f aca="false">IF(B451=$AE$3,C451,0)</f>
        <v>0</v>
      </c>
      <c r="AF451" s="81" t="n">
        <f aca="false">IF(B451=$AE$3,D451,0)</f>
        <v>0</v>
      </c>
      <c r="AG451" s="204" t="n">
        <f aca="false">AG450+AE451-AF451</f>
        <v>-88.3999999999978</v>
      </c>
      <c r="AH451" s="203" t="n">
        <f aca="false">IF(B451=$AH$3,C451,0)</f>
        <v>0</v>
      </c>
      <c r="AI451" s="81" t="n">
        <f aca="false">IF(B451=$AH$3,D451,0)</f>
        <v>1860</v>
      </c>
      <c r="AJ451" s="205" t="n">
        <f aca="false">AJ450+AH451-AI451</f>
        <v>-88577</v>
      </c>
      <c r="AK451" s="203" t="n">
        <f aca="false">IF(B451=$AK$3,C451,0)</f>
        <v>0</v>
      </c>
      <c r="AL451" s="81" t="n">
        <f aca="false">IF(B451=$AK$3,D451,0)</f>
        <v>0</v>
      </c>
      <c r="AM451" s="205" t="n">
        <f aca="false">AM450+AK451-AL451</f>
        <v>-1336.41</v>
      </c>
      <c r="AN451" s="203" t="n">
        <f aca="false">IF(B451=$AN$3,C451,0)</f>
        <v>0</v>
      </c>
      <c r="AO451" s="81" t="n">
        <f aca="false">IF(B451=$AN$3,D451,0)</f>
        <v>0</v>
      </c>
      <c r="AP451" s="205" t="n">
        <f aca="false">AP450+AN451-AO451</f>
        <v>-29399.68</v>
      </c>
      <c r="AQ451" s="203" t="n">
        <f aca="false">IF(B451=$AQ$3,C451,0)</f>
        <v>0</v>
      </c>
      <c r="AR451" s="81" t="n">
        <f aca="false">IF(B451=$AQ$3,D451,0)</f>
        <v>0</v>
      </c>
      <c r="AS451" s="205" t="n">
        <f aca="false">AS450+AQ451-AR451</f>
        <v>20718.8104</v>
      </c>
      <c r="AT451" s="203" t="n">
        <f aca="false">IF(B451=$AT$3,C451,0)</f>
        <v>0</v>
      </c>
      <c r="AU451" s="206" t="n">
        <f aca="false">IF(B451=$AT$3,D451,0)</f>
        <v>0</v>
      </c>
      <c r="AV451" s="83" t="n">
        <f aca="false">AV450+AT451-AU451</f>
        <v>0</v>
      </c>
      <c r="AW451" s="203" t="n">
        <f aca="false">IF(B451=$AW$3,C451,0)</f>
        <v>0</v>
      </c>
      <c r="AX451" s="206" t="n">
        <f aca="false">IF(B451=$AW$3,D451,0)</f>
        <v>0</v>
      </c>
      <c r="AY451" s="83" t="n">
        <f aca="false">AY450+AW451-AX451</f>
        <v>30000</v>
      </c>
      <c r="AZ451" s="203" t="n">
        <f aca="false">IF(B451=$AZ$3,C451,0)</f>
        <v>0</v>
      </c>
      <c r="BA451" s="206" t="n">
        <f aca="false">IF(B451=$AZ$3,D451,0)</f>
        <v>0</v>
      </c>
      <c r="BB451" s="83" t="n">
        <f aca="false">BB450+AZ451-BA451</f>
        <v>50455</v>
      </c>
      <c r="BC451" s="203" t="n">
        <f aca="false">IF(B451=$BC$3,C451,0)</f>
        <v>0</v>
      </c>
      <c r="BD451" s="206" t="n">
        <f aca="false">IF(B451=$BC$3,D451,0)</f>
        <v>0</v>
      </c>
      <c r="BE451" s="83" t="n">
        <f aca="false">BE450+BC451-BD451</f>
        <v>1750</v>
      </c>
      <c r="BF451" s="203" t="n">
        <f aca="false">IF(B451=$BF$3,C451,0)</f>
        <v>0</v>
      </c>
      <c r="BG451" s="206" t="n">
        <f aca="false">IF(B451=$BF$3,D451,0)</f>
        <v>0</v>
      </c>
      <c r="BH451" s="83" t="n">
        <f aca="false">BH450+BF451-BG451</f>
        <v>0</v>
      </c>
      <c r="BI451" s="203" t="n">
        <f aca="false">IF(B451=$BI$3,C451,0)</f>
        <v>0</v>
      </c>
      <c r="BJ451" s="206" t="n">
        <f aca="false">IF(B451=$BI$3,D451,0)</f>
        <v>0</v>
      </c>
      <c r="BK451" s="83" t="n">
        <f aca="false">BK450+BI451-BJ451</f>
        <v>0</v>
      </c>
      <c r="BL451" s="203" t="n">
        <f aca="false">IF(B451=$BL$261,C451,0)</f>
        <v>0</v>
      </c>
      <c r="BM451" s="206" t="n">
        <f aca="false">IF(B451=$BL$158,D451,0)</f>
        <v>0</v>
      </c>
      <c r="BN451" s="83" t="n">
        <f aca="false">BN450+BL451-BM451</f>
        <v>0</v>
      </c>
      <c r="BO451" s="203" t="n">
        <f aca="false">IF(B451=$BO$158,C451,0)</f>
        <v>0</v>
      </c>
      <c r="BP451" s="206" t="n">
        <f aca="false">IF(B451=$BO$158,D451,0)</f>
        <v>0</v>
      </c>
      <c r="BQ451" s="83" t="n">
        <f aca="false">BQ450+BO451-BP451</f>
        <v>0</v>
      </c>
      <c r="BR451" s="203" t="n">
        <f aca="false">IF(B451=$BR$3,C451,0)</f>
        <v>0</v>
      </c>
      <c r="BS451" s="206" t="n">
        <f aca="false">IF(B451=$BR$3,D451,0)</f>
        <v>0</v>
      </c>
      <c r="BT451" s="83" t="n">
        <f aca="false">BT450+BR451-BS451</f>
        <v>2915.07</v>
      </c>
      <c r="BU451" s="203" t="n">
        <f aca="false">IF(B451=$BU$3,C451,0)</f>
        <v>0</v>
      </c>
      <c r="BV451" s="206" t="n">
        <f aca="false">IF(B451=$BU$3,D451,0)</f>
        <v>0</v>
      </c>
      <c r="BW451" s="83" t="n">
        <f aca="false">BW450+BU451-BV451</f>
        <v>-15176.38</v>
      </c>
      <c r="BX451" s="203" t="n">
        <f aca="false">IF(B451=$BX$3,C451,0)</f>
        <v>0</v>
      </c>
      <c r="BY451" s="206" t="n">
        <f aca="false">IF(B451=$BX$3,D451,0)</f>
        <v>0</v>
      </c>
      <c r="BZ451" s="83" t="n">
        <f aca="false">BZ450+BX451-BY451</f>
        <v>-2000</v>
      </c>
      <c r="CA451" s="203" t="n">
        <f aca="false">IF(B451=$CA$3,C451,0)</f>
        <v>0</v>
      </c>
      <c r="CB451" s="206" t="n">
        <f aca="false">IF(B451=$CA$3,D451,0)</f>
        <v>0</v>
      </c>
      <c r="CC451" s="83" t="n">
        <f aca="false">CC450+CA451-CB451</f>
        <v>-12149</v>
      </c>
      <c r="CD451" s="203" t="n">
        <f aca="false">IF(B451=$CD$158,C451,0)</f>
        <v>0</v>
      </c>
      <c r="CE451" s="203" t="n">
        <f aca="false">IF(B451=$CD$158,D451,0)</f>
        <v>0</v>
      </c>
      <c r="CF451" s="83" t="n">
        <f aca="false">CF450+CD451-CE451</f>
        <v>10000</v>
      </c>
      <c r="CG451" s="203" t="n">
        <f aca="false">IF(B451=$CG$158,C451,0)</f>
        <v>0</v>
      </c>
      <c r="CH451" s="203" t="n">
        <f aca="false">IF(B451=$CG$158,D451,0)</f>
        <v>0</v>
      </c>
      <c r="CI451" s="83" t="n">
        <f aca="false">CI450+CG451-CH451</f>
        <v>0</v>
      </c>
      <c r="CJ451" s="203" t="n">
        <f aca="false">IF(B451=$CJ$158,C451,0)</f>
        <v>0</v>
      </c>
      <c r="CK451" s="203" t="n">
        <f aca="false">IF(B451=$CJ$158,C451,0)</f>
        <v>0</v>
      </c>
      <c r="CL451" s="83" t="n">
        <f aca="false">CL450+CJ451-CK451</f>
        <v>-502</v>
      </c>
      <c r="CM451" s="95" t="n">
        <f aca="false">IF(B451=$CM$3,C451,0)</f>
        <v>0</v>
      </c>
      <c r="CN451" s="97" t="n">
        <f aca="false">IF(B451=$CM$3,D451,0)</f>
        <v>0</v>
      </c>
      <c r="CO451" s="98" t="n">
        <f aca="false">CO450+CM451-CN451</f>
        <v>-900</v>
      </c>
      <c r="CP451" s="95" t="n">
        <f aca="false">IF(B451=$CP$261,C451,0)</f>
        <v>0</v>
      </c>
      <c r="CQ451" s="97" t="n">
        <f aca="false">IF(B451=$CP$261,D451,0)</f>
        <v>0</v>
      </c>
      <c r="CR451" s="98" t="n">
        <f aca="false">CR450+CP451-CQ451</f>
        <v>1500</v>
      </c>
    </row>
    <row r="452" customFormat="false" ht="15.75" hidden="false" customHeight="false" outlineLevel="0" collapsed="false">
      <c r="A452" s="221"/>
      <c r="B452" s="253" t="s">
        <v>6</v>
      </c>
      <c r="C452" s="100" t="n">
        <v>1860</v>
      </c>
      <c r="D452" s="100"/>
      <c r="E452" s="304" t="s">
        <v>218</v>
      </c>
      <c r="F452" s="302"/>
      <c r="G452" s="92" t="n">
        <f aca="false">IF(B452=$G$447,C452,0)</f>
        <v>0</v>
      </c>
      <c r="H452" s="81" t="n">
        <f aca="false">IF(B452=$G$447,D452,0)</f>
        <v>0</v>
      </c>
      <c r="I452" s="124" t="n">
        <f aca="false">I451+G452-H452</f>
        <v>1860</v>
      </c>
      <c r="J452" s="80" t="n">
        <f aca="false">IF(B452=$J$3,C452,0)</f>
        <v>1860</v>
      </c>
      <c r="K452" s="81" t="n">
        <f aca="false">IF(B452=$J$3,D452,0)</f>
        <v>0</v>
      </c>
      <c r="L452" s="82" t="n">
        <f aca="false">L451+J452-K452</f>
        <v>79077.47</v>
      </c>
      <c r="M452" s="81" t="n">
        <f aca="false">IF(B452=$M$3,C452,0)</f>
        <v>0</v>
      </c>
      <c r="N452" s="80" t="n">
        <f aca="false">IF(B452=$M$3,D452,0)</f>
        <v>0</v>
      </c>
      <c r="O452" s="83" t="n">
        <f aca="false">O451+M452-N452</f>
        <v>2428.01</v>
      </c>
      <c r="P452" s="203" t="n">
        <f aca="false">IF(B452=$P$3,C452,0)</f>
        <v>0</v>
      </c>
      <c r="Q452" s="81" t="n">
        <f aca="false">IF(B452=$P$3,D452,0)</f>
        <v>0</v>
      </c>
      <c r="R452" s="81" t="n">
        <f aca="false">R451+P452-Q452</f>
        <v>194703.9</v>
      </c>
      <c r="S452" s="203" t="n">
        <f aca="false">IF(B452=$S$3,C452,0)</f>
        <v>0</v>
      </c>
      <c r="T452" s="81" t="n">
        <f aca="false">IF(B452=$S$3,D452,0)</f>
        <v>0</v>
      </c>
      <c r="U452" s="81" t="n">
        <f aca="false">U451+S452-T452</f>
        <v>-190419.554</v>
      </c>
      <c r="V452" s="203" t="n">
        <f aca="false">IF(B452=$V$3,C452,0)</f>
        <v>0</v>
      </c>
      <c r="W452" s="81" t="n">
        <f aca="false">IF(B452=$V$3,D452,0)</f>
        <v>0</v>
      </c>
      <c r="X452" s="81" t="n">
        <f aca="false">X451+V452-W452</f>
        <v>486605.8036</v>
      </c>
      <c r="Y452" s="203" t="n">
        <f aca="false">IF(B452=$Y$3,C452,0)</f>
        <v>0</v>
      </c>
      <c r="Z452" s="81" t="n">
        <f aca="false">IF(B452=$Y$3,D452,0)</f>
        <v>0</v>
      </c>
      <c r="AA452" s="81" t="n">
        <f aca="false">AA451+Y452-Z452</f>
        <v>-758.81</v>
      </c>
      <c r="AB452" s="203" t="n">
        <f aca="false">IF(B452=$AB$3,C452,0)</f>
        <v>0</v>
      </c>
      <c r="AC452" s="81" t="n">
        <f aca="false">IF(B452=$AB$3,D452,0)</f>
        <v>0</v>
      </c>
      <c r="AD452" s="81" t="n">
        <f aca="false">AD451+AB452-AC452</f>
        <v>-82012.31</v>
      </c>
      <c r="AE452" s="203" t="n">
        <f aca="false">IF(B452=$AE$3,C452,0)</f>
        <v>0</v>
      </c>
      <c r="AF452" s="81" t="n">
        <f aca="false">IF(B452=$AE$3,D452,0)</f>
        <v>0</v>
      </c>
      <c r="AG452" s="204" t="n">
        <f aca="false">AG451+AE452-AF452</f>
        <v>-88.3999999999978</v>
      </c>
      <c r="AH452" s="203" t="n">
        <f aca="false">IF(B452=$AH$3,C452,0)</f>
        <v>0</v>
      </c>
      <c r="AI452" s="81" t="n">
        <f aca="false">IF(B452=$AH$3,D452,0)</f>
        <v>0</v>
      </c>
      <c r="AJ452" s="205" t="n">
        <f aca="false">AJ451+AH452-AI452</f>
        <v>-88577</v>
      </c>
      <c r="AK452" s="203" t="n">
        <f aca="false">IF(B452=$AK$3,C452,0)</f>
        <v>0</v>
      </c>
      <c r="AL452" s="81" t="n">
        <f aca="false">IF(B452=$AK$3,D452,0)</f>
        <v>0</v>
      </c>
      <c r="AM452" s="205" t="n">
        <f aca="false">AM451+AK452-AL452</f>
        <v>-1336.41</v>
      </c>
      <c r="AN452" s="203" t="n">
        <f aca="false">IF(B452=$AN$3,C452,0)</f>
        <v>0</v>
      </c>
      <c r="AO452" s="81" t="n">
        <f aca="false">IF(B452=$AN$3,D452,0)</f>
        <v>0</v>
      </c>
      <c r="AP452" s="205" t="n">
        <f aca="false">AP451+AN452-AO452</f>
        <v>-29399.68</v>
      </c>
      <c r="AQ452" s="203" t="n">
        <f aca="false">IF(B452=$AQ$3,C452,0)</f>
        <v>0</v>
      </c>
      <c r="AR452" s="81" t="n">
        <f aca="false">IF(B452=$AQ$3,D452,0)</f>
        <v>0</v>
      </c>
      <c r="AS452" s="205" t="n">
        <f aca="false">AS451+AQ452-AR452</f>
        <v>20718.8104</v>
      </c>
      <c r="AT452" s="203" t="n">
        <f aca="false">IF(B452=$AT$3,C452,0)</f>
        <v>0</v>
      </c>
      <c r="AU452" s="206" t="n">
        <f aca="false">IF(B452=$AT$3,D452,0)</f>
        <v>0</v>
      </c>
      <c r="AV452" s="83" t="n">
        <f aca="false">AV451+AT452-AU452</f>
        <v>0</v>
      </c>
      <c r="AW452" s="203" t="n">
        <f aca="false">IF(B452=$AW$3,C452,0)</f>
        <v>0</v>
      </c>
      <c r="AX452" s="206" t="n">
        <f aca="false">IF(B452=$AW$3,D452,0)</f>
        <v>0</v>
      </c>
      <c r="AY452" s="83" t="n">
        <f aca="false">AY451+AW452-AX452</f>
        <v>30000</v>
      </c>
      <c r="AZ452" s="203" t="n">
        <f aca="false">IF(B452=$AZ$3,C452,0)</f>
        <v>0</v>
      </c>
      <c r="BA452" s="206" t="n">
        <f aca="false">IF(B452=$AZ$3,D452,0)</f>
        <v>0</v>
      </c>
      <c r="BB452" s="83" t="n">
        <f aca="false">BB451+AZ452-BA452</f>
        <v>50455</v>
      </c>
      <c r="BC452" s="203" t="n">
        <f aca="false">IF(B452=$BC$3,C452,0)</f>
        <v>0</v>
      </c>
      <c r="BD452" s="206" t="n">
        <f aca="false">IF(B452=$BC$3,D452,0)</f>
        <v>0</v>
      </c>
      <c r="BE452" s="83" t="n">
        <f aca="false">BE451+BC452-BD452</f>
        <v>1750</v>
      </c>
      <c r="BF452" s="203" t="n">
        <f aca="false">IF(B452=$BF$3,C452,0)</f>
        <v>0</v>
      </c>
      <c r="BG452" s="206" t="n">
        <f aca="false">IF(B452=$BF$3,D452,0)</f>
        <v>0</v>
      </c>
      <c r="BH452" s="83" t="n">
        <f aca="false">BH451+BF452-BG452</f>
        <v>0</v>
      </c>
      <c r="BI452" s="203" t="n">
        <f aca="false">IF(B452=$BI$3,C452,0)</f>
        <v>0</v>
      </c>
      <c r="BJ452" s="206" t="n">
        <f aca="false">IF(B452=$BI$3,D452,0)</f>
        <v>0</v>
      </c>
      <c r="BK452" s="83" t="n">
        <f aca="false">BK451+BI452-BJ452</f>
        <v>0</v>
      </c>
      <c r="BL452" s="203" t="n">
        <f aca="false">IF(B452=$BL$261,C452,0)</f>
        <v>0</v>
      </c>
      <c r="BM452" s="206" t="n">
        <f aca="false">IF(B452=$BL$158,D452,0)</f>
        <v>0</v>
      </c>
      <c r="BN452" s="83" t="n">
        <f aca="false">BN451+BL452-BM452</f>
        <v>0</v>
      </c>
      <c r="BO452" s="203" t="n">
        <f aca="false">IF(B452=$BO$158,C452,0)</f>
        <v>0</v>
      </c>
      <c r="BP452" s="206" t="n">
        <f aca="false">IF(B452=$BO$158,D452,0)</f>
        <v>0</v>
      </c>
      <c r="BQ452" s="83" t="n">
        <f aca="false">BQ451+BO452-BP452</f>
        <v>0</v>
      </c>
      <c r="BR452" s="203" t="n">
        <f aca="false">IF(B452=$BR$3,C452,0)</f>
        <v>0</v>
      </c>
      <c r="BS452" s="206" t="n">
        <f aca="false">IF(B452=$BR$3,D452,0)</f>
        <v>0</v>
      </c>
      <c r="BT452" s="83" t="n">
        <f aca="false">BT451+BR452-BS452</f>
        <v>2915.07</v>
      </c>
      <c r="BU452" s="203" t="n">
        <f aca="false">IF(B452=$BU$3,C452,0)</f>
        <v>0</v>
      </c>
      <c r="BV452" s="206" t="n">
        <f aca="false">IF(B452=$BU$3,D452,0)</f>
        <v>0</v>
      </c>
      <c r="BW452" s="83" t="n">
        <f aca="false">BW451+BU452-BV452</f>
        <v>-15176.38</v>
      </c>
      <c r="BX452" s="203" t="n">
        <f aca="false">IF(B452=$BX$3,C452,0)</f>
        <v>0</v>
      </c>
      <c r="BY452" s="206" t="n">
        <f aca="false">IF(B452=$BX$3,D452,0)</f>
        <v>0</v>
      </c>
      <c r="BZ452" s="83" t="n">
        <f aca="false">BZ451+BX452-BY452</f>
        <v>-2000</v>
      </c>
      <c r="CA452" s="203" t="n">
        <f aca="false">IF(B452=$CA$3,C452,0)</f>
        <v>0</v>
      </c>
      <c r="CB452" s="206" t="n">
        <f aca="false">IF(B452=$CA$3,D452,0)</f>
        <v>0</v>
      </c>
      <c r="CC452" s="83" t="n">
        <f aca="false">CC451+CA452-CB452</f>
        <v>-12149</v>
      </c>
      <c r="CD452" s="203" t="n">
        <f aca="false">IF(B452=$CD$158,C452,0)</f>
        <v>0</v>
      </c>
      <c r="CE452" s="203" t="n">
        <f aca="false">IF(B452=$CD$158,D452,0)</f>
        <v>0</v>
      </c>
      <c r="CF452" s="83" t="n">
        <f aca="false">CF451+CD452-CE452</f>
        <v>10000</v>
      </c>
      <c r="CG452" s="203" t="n">
        <f aca="false">IF(B452=$CG$158,C452,0)</f>
        <v>0</v>
      </c>
      <c r="CH452" s="203" t="n">
        <f aca="false">IF(B452=$CG$158,D452,0)</f>
        <v>0</v>
      </c>
      <c r="CI452" s="83" t="n">
        <f aca="false">CI451+CG452-CH452</f>
        <v>0</v>
      </c>
      <c r="CJ452" s="203" t="n">
        <f aca="false">IF(B452=$CJ$158,C452,0)</f>
        <v>0</v>
      </c>
      <c r="CK452" s="203" t="n">
        <f aca="false">IF(B452=$CJ$158,C452,0)</f>
        <v>0</v>
      </c>
      <c r="CL452" s="83" t="n">
        <f aca="false">CL451+CJ452-CK452</f>
        <v>-502</v>
      </c>
      <c r="CM452" s="95" t="n">
        <f aca="false">IF(B452=$CM$3,C452,0)</f>
        <v>0</v>
      </c>
      <c r="CN452" s="97" t="n">
        <f aca="false">IF(B452=$CM$3,D452,0)</f>
        <v>0</v>
      </c>
      <c r="CO452" s="98" t="n">
        <f aca="false">CO451+CM452-CN452</f>
        <v>-900</v>
      </c>
      <c r="CP452" s="95" t="n">
        <f aca="false">IF(B452=$CP$261,C452,0)</f>
        <v>0</v>
      </c>
      <c r="CQ452" s="97" t="n">
        <f aca="false">IF(B452=$CP$261,D452,0)</f>
        <v>0</v>
      </c>
      <c r="CR452" s="98" t="n">
        <f aca="false">CR451+CP452-CQ452</f>
        <v>1500</v>
      </c>
    </row>
    <row r="453" customFormat="false" ht="15.75" hidden="false" customHeight="false" outlineLevel="0" collapsed="false">
      <c r="A453" s="221"/>
      <c r="B453" s="253" t="s">
        <v>5</v>
      </c>
      <c r="C453" s="100"/>
      <c r="D453" s="100" t="n">
        <v>1860</v>
      </c>
      <c r="E453" s="304" t="s">
        <v>218</v>
      </c>
      <c r="F453" s="302"/>
      <c r="G453" s="92" t="n">
        <f aca="false">IF(B453=$G$447,C453,0)</f>
        <v>0</v>
      </c>
      <c r="H453" s="81" t="n">
        <f aca="false">IF(B453=$G$447,D453,0)</f>
        <v>1860</v>
      </c>
      <c r="I453" s="124" t="n">
        <f aca="false">I452+G453-H453</f>
        <v>0</v>
      </c>
      <c r="J453" s="80" t="n">
        <f aca="false">IF(B453=$J$3,C453,0)</f>
        <v>0</v>
      </c>
      <c r="K453" s="81" t="n">
        <f aca="false">IF(B453=$J$3,D453,0)</f>
        <v>0</v>
      </c>
      <c r="L453" s="82" t="n">
        <f aca="false">L452+J453-K453</f>
        <v>79077.47</v>
      </c>
      <c r="M453" s="81" t="n">
        <f aca="false">IF(B453=$M$3,C453,0)</f>
        <v>0</v>
      </c>
      <c r="N453" s="80" t="n">
        <f aca="false">IF(B453=$M$3,D453,0)</f>
        <v>0</v>
      </c>
      <c r="O453" s="83" t="n">
        <f aca="false">O452+M453-N453</f>
        <v>2428.01</v>
      </c>
      <c r="P453" s="203" t="n">
        <f aca="false">IF(B453=$P$3,C453,0)</f>
        <v>0</v>
      </c>
      <c r="Q453" s="81" t="n">
        <f aca="false">IF(B453=$P$3,D453,0)</f>
        <v>0</v>
      </c>
      <c r="R453" s="81" t="n">
        <f aca="false">R452+P453-Q453</f>
        <v>194703.9</v>
      </c>
      <c r="S453" s="203" t="n">
        <f aca="false">IF(B453=$S$3,C453,0)</f>
        <v>0</v>
      </c>
      <c r="T453" s="81" t="n">
        <f aca="false">IF(B453=$S$3,D453,0)</f>
        <v>0</v>
      </c>
      <c r="U453" s="81" t="n">
        <f aca="false">U452+S453-T453</f>
        <v>-190419.554</v>
      </c>
      <c r="V453" s="203" t="n">
        <f aca="false">IF(B453=$V$3,C453,0)</f>
        <v>0</v>
      </c>
      <c r="W453" s="81" t="n">
        <f aca="false">IF(B453=$V$3,D453,0)</f>
        <v>0</v>
      </c>
      <c r="X453" s="81" t="n">
        <f aca="false">X452+V453-W453</f>
        <v>486605.8036</v>
      </c>
      <c r="Y453" s="203" t="n">
        <f aca="false">IF(B453=$Y$3,C453,0)</f>
        <v>0</v>
      </c>
      <c r="Z453" s="81" t="n">
        <f aca="false">IF(B453=$Y$3,D453,0)</f>
        <v>0</v>
      </c>
      <c r="AA453" s="81" t="n">
        <f aca="false">AA452+Y453-Z453</f>
        <v>-758.81</v>
      </c>
      <c r="AB453" s="203" t="n">
        <f aca="false">IF(B453=$AB$3,C453,0)</f>
        <v>0</v>
      </c>
      <c r="AC453" s="81" t="n">
        <f aca="false">IF(B453=$AB$3,D453,0)</f>
        <v>0</v>
      </c>
      <c r="AD453" s="81" t="n">
        <f aca="false">AD452+AB453-AC453</f>
        <v>-82012.31</v>
      </c>
      <c r="AE453" s="203" t="n">
        <f aca="false">IF(B453=$AE$3,C453,0)</f>
        <v>0</v>
      </c>
      <c r="AF453" s="81" t="n">
        <f aca="false">IF(B453=$AE$3,D453,0)</f>
        <v>0</v>
      </c>
      <c r="AG453" s="204" t="n">
        <f aca="false">AG452+AE453-AF453</f>
        <v>-88.3999999999978</v>
      </c>
      <c r="AH453" s="203" t="n">
        <f aca="false">IF(B453=$AH$3,C453,0)</f>
        <v>0</v>
      </c>
      <c r="AI453" s="81" t="n">
        <f aca="false">IF(B453=$AH$3,D453,0)</f>
        <v>0</v>
      </c>
      <c r="AJ453" s="205" t="n">
        <f aca="false">AJ452+AH453-AI453</f>
        <v>-88577</v>
      </c>
      <c r="AK453" s="203" t="n">
        <f aca="false">IF(B453=$AK$3,C453,0)</f>
        <v>0</v>
      </c>
      <c r="AL453" s="81" t="n">
        <f aca="false">IF(B453=$AK$3,D453,0)</f>
        <v>0</v>
      </c>
      <c r="AM453" s="205" t="n">
        <f aca="false">AM452+AK453-AL453</f>
        <v>-1336.41</v>
      </c>
      <c r="AN453" s="203" t="n">
        <f aca="false">IF(B453=$AN$3,C453,0)</f>
        <v>0</v>
      </c>
      <c r="AO453" s="81" t="n">
        <f aca="false">IF(B453=$AN$3,D453,0)</f>
        <v>0</v>
      </c>
      <c r="AP453" s="205" t="n">
        <f aca="false">AP452+AN453-AO453</f>
        <v>-29399.68</v>
      </c>
      <c r="AQ453" s="203" t="n">
        <f aca="false">IF(B453=$AQ$3,C453,0)</f>
        <v>0</v>
      </c>
      <c r="AR453" s="81" t="n">
        <f aca="false">IF(B453=$AQ$3,D453,0)</f>
        <v>0</v>
      </c>
      <c r="AS453" s="205" t="n">
        <f aca="false">AS452+AQ453-AR453</f>
        <v>20718.8104</v>
      </c>
      <c r="AT453" s="203" t="n">
        <f aca="false">IF(B453=$AT$3,C453,0)</f>
        <v>0</v>
      </c>
      <c r="AU453" s="206" t="n">
        <f aca="false">IF(B453=$AT$3,D453,0)</f>
        <v>0</v>
      </c>
      <c r="AV453" s="83" t="n">
        <f aca="false">AV452+AT453-AU453</f>
        <v>0</v>
      </c>
      <c r="AW453" s="203" t="n">
        <f aca="false">IF(B453=$AW$3,C453,0)</f>
        <v>0</v>
      </c>
      <c r="AX453" s="206" t="n">
        <f aca="false">IF(B453=$AW$3,D453,0)</f>
        <v>0</v>
      </c>
      <c r="AY453" s="83" t="n">
        <f aca="false">AY452+AW453-AX453</f>
        <v>30000</v>
      </c>
      <c r="AZ453" s="203" t="n">
        <f aca="false">IF(B453=$AZ$3,C453,0)</f>
        <v>0</v>
      </c>
      <c r="BA453" s="206" t="n">
        <f aca="false">IF(B453=$AZ$3,D453,0)</f>
        <v>0</v>
      </c>
      <c r="BB453" s="83" t="n">
        <f aca="false">BB452+AZ453-BA453</f>
        <v>50455</v>
      </c>
      <c r="BC453" s="203" t="n">
        <f aca="false">IF(B453=$BC$3,C453,0)</f>
        <v>0</v>
      </c>
      <c r="BD453" s="206" t="n">
        <f aca="false">IF(B453=$BC$3,D453,0)</f>
        <v>0</v>
      </c>
      <c r="BE453" s="83" t="n">
        <f aca="false">BE452+BC453-BD453</f>
        <v>1750</v>
      </c>
      <c r="BF453" s="203" t="n">
        <f aca="false">IF(B453=$BF$3,C453,0)</f>
        <v>0</v>
      </c>
      <c r="BG453" s="206" t="n">
        <f aca="false">IF(B453=$BF$3,D453,0)</f>
        <v>0</v>
      </c>
      <c r="BH453" s="83" t="n">
        <f aca="false">BH452+BF453-BG453</f>
        <v>0</v>
      </c>
      <c r="BI453" s="203" t="n">
        <f aca="false">IF(B453=$BI$3,C453,0)</f>
        <v>0</v>
      </c>
      <c r="BJ453" s="206" t="n">
        <f aca="false">IF(B453=$BI$3,D453,0)</f>
        <v>0</v>
      </c>
      <c r="BK453" s="83" t="n">
        <f aca="false">BK452+BI453-BJ453</f>
        <v>0</v>
      </c>
      <c r="BL453" s="203" t="n">
        <f aca="false">IF(B453=$BL$261,C453,0)</f>
        <v>0</v>
      </c>
      <c r="BM453" s="206" t="n">
        <f aca="false">IF(B453=$BL$158,D453,0)</f>
        <v>0</v>
      </c>
      <c r="BN453" s="83" t="n">
        <f aca="false">BN452+BL453-BM453</f>
        <v>0</v>
      </c>
      <c r="BO453" s="203" t="n">
        <f aca="false">IF(B453=$BO$158,C453,0)</f>
        <v>0</v>
      </c>
      <c r="BP453" s="206" t="n">
        <f aca="false">IF(B453=$BO$158,D453,0)</f>
        <v>0</v>
      </c>
      <c r="BQ453" s="83" t="n">
        <f aca="false">BQ452+BO453-BP453</f>
        <v>0</v>
      </c>
      <c r="BR453" s="203" t="n">
        <f aca="false">IF(B453=$BR$3,C453,0)</f>
        <v>0</v>
      </c>
      <c r="BS453" s="206" t="n">
        <f aca="false">IF(B453=$BR$3,D453,0)</f>
        <v>0</v>
      </c>
      <c r="BT453" s="83" t="n">
        <f aca="false">BT452+BR453-BS453</f>
        <v>2915.07</v>
      </c>
      <c r="BU453" s="203" t="n">
        <f aca="false">IF(B453=$BU$3,C453,0)</f>
        <v>0</v>
      </c>
      <c r="BV453" s="206" t="n">
        <f aca="false">IF(B453=$BU$3,D453,0)</f>
        <v>0</v>
      </c>
      <c r="BW453" s="83" t="n">
        <f aca="false">BW452+BU453-BV453</f>
        <v>-15176.38</v>
      </c>
      <c r="BX453" s="203" t="n">
        <f aca="false">IF(B453=$BX$3,C453,0)</f>
        <v>0</v>
      </c>
      <c r="BY453" s="206" t="n">
        <f aca="false">IF(B453=$BX$3,D453,0)</f>
        <v>0</v>
      </c>
      <c r="BZ453" s="83" t="n">
        <f aca="false">BZ452+BX453-BY453</f>
        <v>-2000</v>
      </c>
      <c r="CA453" s="203" t="n">
        <f aca="false">IF(B453=$CA$3,C453,0)</f>
        <v>0</v>
      </c>
      <c r="CB453" s="206" t="n">
        <f aca="false">IF(B453=$CA$3,D453,0)</f>
        <v>0</v>
      </c>
      <c r="CC453" s="83" t="n">
        <f aca="false">CC452+CA453-CB453</f>
        <v>-12149</v>
      </c>
      <c r="CD453" s="203" t="n">
        <f aca="false">IF(B453=$CD$158,C453,0)</f>
        <v>0</v>
      </c>
      <c r="CE453" s="203" t="n">
        <f aca="false">IF(B453=$CD$158,D453,0)</f>
        <v>0</v>
      </c>
      <c r="CF453" s="83" t="n">
        <f aca="false">CF452+CD453-CE453</f>
        <v>10000</v>
      </c>
      <c r="CG453" s="203" t="n">
        <f aca="false">IF(B453=$CG$158,C453,0)</f>
        <v>0</v>
      </c>
      <c r="CH453" s="203" t="n">
        <f aca="false">IF(B453=$CG$158,D453,0)</f>
        <v>0</v>
      </c>
      <c r="CI453" s="83" t="n">
        <f aca="false">CI452+CG453-CH453</f>
        <v>0</v>
      </c>
      <c r="CJ453" s="203" t="n">
        <f aca="false">IF(B453=$CJ$158,C453,0)</f>
        <v>0</v>
      </c>
      <c r="CK453" s="203" t="n">
        <f aca="false">IF(B453=$CJ$158,C453,0)</f>
        <v>0</v>
      </c>
      <c r="CL453" s="83" t="n">
        <f aca="false">CL452+CJ453-CK453</f>
        <v>-502</v>
      </c>
      <c r="CM453" s="95" t="n">
        <f aca="false">IF(B453=$CM$3,C453,0)</f>
        <v>0</v>
      </c>
      <c r="CN453" s="97" t="n">
        <f aca="false">IF(B453=$CM$3,D453,0)</f>
        <v>0</v>
      </c>
      <c r="CO453" s="98" t="n">
        <f aca="false">CO452+CM453-CN453</f>
        <v>-900</v>
      </c>
      <c r="CP453" s="95" t="n">
        <f aca="false">IF(B453=$CP$261,C453,0)</f>
        <v>0</v>
      </c>
      <c r="CQ453" s="97" t="n">
        <f aca="false">IF(B453=$CP$261,D453,0)</f>
        <v>0</v>
      </c>
      <c r="CR453" s="98" t="n">
        <f aca="false">CR452+CP453-CQ453</f>
        <v>1500</v>
      </c>
    </row>
    <row r="454" customFormat="false" ht="15.75" hidden="false" customHeight="false" outlineLevel="0" collapsed="false">
      <c r="A454" s="221"/>
      <c r="B454" s="253" t="s">
        <v>10</v>
      </c>
      <c r="C454" s="100" t="n">
        <f aca="false">'[7]5-1'!$E$38</f>
        <v>1619.948</v>
      </c>
      <c r="D454" s="100"/>
      <c r="E454" s="304" t="s">
        <v>219</v>
      </c>
      <c r="F454" s="302"/>
      <c r="G454" s="92" t="n">
        <f aca="false">IF(B454=$G$447,C454,0)</f>
        <v>0</v>
      </c>
      <c r="H454" s="81" t="n">
        <f aca="false">IF(B454=$G$447,D454,0)</f>
        <v>0</v>
      </c>
      <c r="I454" s="124" t="n">
        <f aca="false">I453+G454-H454</f>
        <v>0</v>
      </c>
      <c r="J454" s="80" t="n">
        <f aca="false">IF(B454=$J$3,C454,0)</f>
        <v>0</v>
      </c>
      <c r="K454" s="81" t="n">
        <f aca="false">IF(B454=$J$3,D454,0)</f>
        <v>0</v>
      </c>
      <c r="L454" s="82" t="n">
        <f aca="false">L453+J454-K454</f>
        <v>79077.47</v>
      </c>
      <c r="M454" s="81" t="n">
        <f aca="false">IF(B454=$M$3,C454,0)</f>
        <v>0</v>
      </c>
      <c r="N454" s="80" t="n">
        <f aca="false">IF(B454=$M$3,D454,0)</f>
        <v>0</v>
      </c>
      <c r="O454" s="83" t="n">
        <f aca="false">O453+M454-N454</f>
        <v>2428.01</v>
      </c>
      <c r="P454" s="203" t="n">
        <f aca="false">IF(B454=$P$3,C454,0)</f>
        <v>0</v>
      </c>
      <c r="Q454" s="81" t="n">
        <f aca="false">IF(B454=$P$3,D454,0)</f>
        <v>0</v>
      </c>
      <c r="R454" s="81" t="n">
        <f aca="false">R453+P454-Q454</f>
        <v>194703.9</v>
      </c>
      <c r="S454" s="203" t="n">
        <f aca="false">IF(B454=$S$3,C454,0)</f>
        <v>0</v>
      </c>
      <c r="T454" s="81" t="n">
        <f aca="false">IF(B454=$S$3,D454,0)</f>
        <v>0</v>
      </c>
      <c r="U454" s="81" t="n">
        <f aca="false">U453+S454-T454</f>
        <v>-190419.554</v>
      </c>
      <c r="V454" s="203" t="n">
        <f aca="false">IF(B454=$V$3,C454,0)</f>
        <v>1619.948</v>
      </c>
      <c r="W454" s="81" t="n">
        <f aca="false">IF(B454=$V$3,D454,0)</f>
        <v>0</v>
      </c>
      <c r="X454" s="81" t="n">
        <f aca="false">X453+V454-W454</f>
        <v>488225.7516</v>
      </c>
      <c r="Y454" s="203" t="n">
        <f aca="false">IF(B454=$Y$3,C454,0)</f>
        <v>0</v>
      </c>
      <c r="Z454" s="81" t="n">
        <f aca="false">IF(B454=$Y$3,D454,0)</f>
        <v>0</v>
      </c>
      <c r="AA454" s="81" t="n">
        <f aca="false">AA453+Y454-Z454</f>
        <v>-758.81</v>
      </c>
      <c r="AB454" s="203" t="n">
        <f aca="false">IF(B454=$AB$3,C454,0)</f>
        <v>0</v>
      </c>
      <c r="AC454" s="81" t="n">
        <f aca="false">IF(B454=$AB$3,D454,0)</f>
        <v>0</v>
      </c>
      <c r="AD454" s="81" t="n">
        <f aca="false">AD453+AB454-AC454</f>
        <v>-82012.31</v>
      </c>
      <c r="AE454" s="203" t="n">
        <f aca="false">IF(B454=$AE$3,C454,0)</f>
        <v>0</v>
      </c>
      <c r="AF454" s="81" t="n">
        <f aca="false">IF(B454=$AE$3,D454,0)</f>
        <v>0</v>
      </c>
      <c r="AG454" s="204" t="n">
        <f aca="false">AG453+AE454-AF454</f>
        <v>-88.3999999999978</v>
      </c>
      <c r="AH454" s="203" t="n">
        <f aca="false">IF(B454=$AH$3,C454,0)</f>
        <v>0</v>
      </c>
      <c r="AI454" s="81" t="n">
        <f aca="false">IF(B454=$AH$3,D454,0)</f>
        <v>0</v>
      </c>
      <c r="AJ454" s="205" t="n">
        <f aca="false">AJ453+AH454-AI454</f>
        <v>-88577</v>
      </c>
      <c r="AK454" s="203" t="n">
        <f aca="false">IF(B454=$AK$3,C454,0)</f>
        <v>0</v>
      </c>
      <c r="AL454" s="81" t="n">
        <f aca="false">IF(B454=$AK$3,D454,0)</f>
        <v>0</v>
      </c>
      <c r="AM454" s="205" t="n">
        <f aca="false">AM453+AK454-AL454</f>
        <v>-1336.41</v>
      </c>
      <c r="AN454" s="203" t="n">
        <f aca="false">IF(B454=$AN$3,C454,0)</f>
        <v>0</v>
      </c>
      <c r="AO454" s="81" t="n">
        <f aca="false">IF(B454=$AN$3,D454,0)</f>
        <v>0</v>
      </c>
      <c r="AP454" s="205" t="n">
        <f aca="false">AP453+AN454-AO454</f>
        <v>-29399.68</v>
      </c>
      <c r="AQ454" s="203" t="n">
        <f aca="false">IF(B454=$AQ$3,C454,0)</f>
        <v>0</v>
      </c>
      <c r="AR454" s="81" t="n">
        <f aca="false">IF(B454=$AQ$3,D454,0)</f>
        <v>0</v>
      </c>
      <c r="AS454" s="205" t="n">
        <f aca="false">AS453+AQ454-AR454</f>
        <v>20718.8104</v>
      </c>
      <c r="AT454" s="203" t="n">
        <f aca="false">IF(B454=$AT$3,C454,0)</f>
        <v>0</v>
      </c>
      <c r="AU454" s="206" t="n">
        <f aca="false">IF(B454=$AT$3,D454,0)</f>
        <v>0</v>
      </c>
      <c r="AV454" s="83" t="n">
        <f aca="false">AV453+AT454-AU454</f>
        <v>0</v>
      </c>
      <c r="AW454" s="203" t="n">
        <f aca="false">IF(B454=$AW$3,C454,0)</f>
        <v>0</v>
      </c>
      <c r="AX454" s="206" t="n">
        <f aca="false">IF(B454=$AW$3,D454,0)</f>
        <v>0</v>
      </c>
      <c r="AY454" s="83" t="n">
        <f aca="false">AY453+AW454-AX454</f>
        <v>30000</v>
      </c>
      <c r="AZ454" s="203" t="n">
        <f aca="false">IF(B454=$AZ$3,C454,0)</f>
        <v>0</v>
      </c>
      <c r="BA454" s="206" t="n">
        <f aca="false">IF(B454=$AZ$3,D454,0)</f>
        <v>0</v>
      </c>
      <c r="BB454" s="83" t="n">
        <f aca="false">BB453+AZ454-BA454</f>
        <v>50455</v>
      </c>
      <c r="BC454" s="203" t="n">
        <f aca="false">IF(B454=$BC$3,C454,0)</f>
        <v>0</v>
      </c>
      <c r="BD454" s="206" t="n">
        <f aca="false">IF(B454=$BC$3,D454,0)</f>
        <v>0</v>
      </c>
      <c r="BE454" s="83" t="n">
        <f aca="false">BE453+BC454-BD454</f>
        <v>1750</v>
      </c>
      <c r="BF454" s="203" t="n">
        <f aca="false">IF(B454=$BF$3,C454,0)</f>
        <v>0</v>
      </c>
      <c r="BG454" s="206" t="n">
        <f aca="false">IF(B454=$BF$3,D454,0)</f>
        <v>0</v>
      </c>
      <c r="BH454" s="83" t="n">
        <f aca="false">BH453+BF454-BG454</f>
        <v>0</v>
      </c>
      <c r="BI454" s="203" t="n">
        <f aca="false">IF(B454=$BI$3,C454,0)</f>
        <v>0</v>
      </c>
      <c r="BJ454" s="206" t="n">
        <f aca="false">IF(B454=$BI$3,D454,0)</f>
        <v>0</v>
      </c>
      <c r="BK454" s="83" t="n">
        <f aca="false">BK453+BI454-BJ454</f>
        <v>0</v>
      </c>
      <c r="BL454" s="203" t="n">
        <f aca="false">IF(B454=$BL$261,C454,0)</f>
        <v>0</v>
      </c>
      <c r="BM454" s="206" t="n">
        <f aca="false">IF(B454=$BL$158,D454,0)</f>
        <v>0</v>
      </c>
      <c r="BN454" s="83" t="n">
        <f aca="false">BN453+BL454-BM454</f>
        <v>0</v>
      </c>
      <c r="BO454" s="203" t="n">
        <f aca="false">IF(B454=$BO$158,C454,0)</f>
        <v>0</v>
      </c>
      <c r="BP454" s="206" t="n">
        <f aca="false">IF(B454=$BO$158,D454,0)</f>
        <v>0</v>
      </c>
      <c r="BQ454" s="83" t="n">
        <f aca="false">BQ453+BO454-BP454</f>
        <v>0</v>
      </c>
      <c r="BR454" s="203" t="n">
        <f aca="false">IF(B454=$BR$3,C454,0)</f>
        <v>0</v>
      </c>
      <c r="BS454" s="206" t="n">
        <f aca="false">IF(B454=$BR$3,D454,0)</f>
        <v>0</v>
      </c>
      <c r="BT454" s="83" t="n">
        <f aca="false">BT453+BR454-BS454</f>
        <v>2915.07</v>
      </c>
      <c r="BU454" s="203" t="n">
        <f aca="false">IF(B454=$BU$3,C454,0)</f>
        <v>0</v>
      </c>
      <c r="BV454" s="206" t="n">
        <f aca="false">IF(B454=$BU$3,D454,0)</f>
        <v>0</v>
      </c>
      <c r="BW454" s="83" t="n">
        <f aca="false">BW453+BU454-BV454</f>
        <v>-15176.38</v>
      </c>
      <c r="BX454" s="203" t="n">
        <f aca="false">IF(B454=$BX$3,C454,0)</f>
        <v>0</v>
      </c>
      <c r="BY454" s="206" t="n">
        <f aca="false">IF(B454=$BX$3,D454,0)</f>
        <v>0</v>
      </c>
      <c r="BZ454" s="83" t="n">
        <f aca="false">BZ453+BX454-BY454</f>
        <v>-2000</v>
      </c>
      <c r="CA454" s="203" t="n">
        <f aca="false">IF(B454=$CA$3,C454,0)</f>
        <v>0</v>
      </c>
      <c r="CB454" s="206" t="n">
        <f aca="false">IF(B454=$CA$3,D454,0)</f>
        <v>0</v>
      </c>
      <c r="CC454" s="83" t="n">
        <f aca="false">CC453+CA454-CB454</f>
        <v>-12149</v>
      </c>
      <c r="CD454" s="203" t="n">
        <f aca="false">IF(B454=$CD$158,C454,0)</f>
        <v>0</v>
      </c>
      <c r="CE454" s="203" t="n">
        <f aca="false">IF(B454=$CD$158,D454,0)</f>
        <v>0</v>
      </c>
      <c r="CF454" s="83" t="n">
        <f aca="false">CF453+CD454-CE454</f>
        <v>10000</v>
      </c>
      <c r="CG454" s="203" t="n">
        <f aca="false">IF(B454=$CG$158,C454,0)</f>
        <v>0</v>
      </c>
      <c r="CH454" s="203" t="n">
        <f aca="false">IF(B454=$CG$158,D454,0)</f>
        <v>0</v>
      </c>
      <c r="CI454" s="83" t="n">
        <f aca="false">CI453+CG454-CH454</f>
        <v>0</v>
      </c>
      <c r="CJ454" s="203" t="n">
        <f aca="false">IF(B454=$CJ$158,C454,0)</f>
        <v>0</v>
      </c>
      <c r="CK454" s="203" t="n">
        <f aca="false">IF(B454=$CJ$158,C454,0)</f>
        <v>0</v>
      </c>
      <c r="CL454" s="83" t="n">
        <f aca="false">CL453+CJ454-CK454</f>
        <v>-502</v>
      </c>
      <c r="CM454" s="95" t="n">
        <f aca="false">IF(B454=$CM$3,C454,0)</f>
        <v>0</v>
      </c>
      <c r="CN454" s="97" t="n">
        <f aca="false">IF(B454=$CM$3,D454,0)</f>
        <v>0</v>
      </c>
      <c r="CO454" s="98" t="n">
        <f aca="false">CO453+CM454-CN454</f>
        <v>-900</v>
      </c>
      <c r="CP454" s="95" t="n">
        <f aca="false">IF(B454=$CP$261,C454,0)</f>
        <v>0</v>
      </c>
      <c r="CQ454" s="97" t="n">
        <f aca="false">IF(B454=$CP$261,D454,0)</f>
        <v>0</v>
      </c>
      <c r="CR454" s="98" t="n">
        <f aca="false">CR453+CP454-CQ454</f>
        <v>1500</v>
      </c>
    </row>
    <row r="455" customFormat="false" ht="15.75" hidden="false" customHeight="false" outlineLevel="0" collapsed="false">
      <c r="A455" s="221"/>
      <c r="B455" s="253" t="s">
        <v>17</v>
      </c>
      <c r="C455" s="100" t="n">
        <f aca="false">'[7]5-1'!$D$38</f>
        <v>220.902</v>
      </c>
      <c r="D455" s="100"/>
      <c r="E455" s="304" t="s">
        <v>220</v>
      </c>
      <c r="F455" s="302"/>
      <c r="G455" s="92" t="n">
        <f aca="false">IF(B455=$G$447,C455,0)</f>
        <v>0</v>
      </c>
      <c r="H455" s="81" t="n">
        <f aca="false">IF(B455=$G$447,D455,0)</f>
        <v>0</v>
      </c>
      <c r="I455" s="124" t="n">
        <f aca="false">I454+G455-H455</f>
        <v>0</v>
      </c>
      <c r="J455" s="80" t="n">
        <f aca="false">IF(B455=$J$3,C455,0)</f>
        <v>0</v>
      </c>
      <c r="K455" s="81" t="n">
        <f aca="false">IF(B455=$J$3,D455,0)</f>
        <v>0</v>
      </c>
      <c r="L455" s="82" t="n">
        <f aca="false">L454+J455-K455</f>
        <v>79077.47</v>
      </c>
      <c r="M455" s="81" t="n">
        <f aca="false">IF(B455=$M$3,C455,0)</f>
        <v>0</v>
      </c>
      <c r="N455" s="80" t="n">
        <f aca="false">IF(B455=$M$3,D455,0)</f>
        <v>0</v>
      </c>
      <c r="O455" s="83" t="n">
        <f aca="false">O454+M455-N455</f>
        <v>2428.01</v>
      </c>
      <c r="P455" s="203" t="n">
        <f aca="false">IF(B455=$P$3,C455,0)</f>
        <v>0</v>
      </c>
      <c r="Q455" s="81" t="n">
        <f aca="false">IF(B455=$P$3,D455,0)</f>
        <v>0</v>
      </c>
      <c r="R455" s="81" t="n">
        <f aca="false">R454+P455-Q455</f>
        <v>194703.9</v>
      </c>
      <c r="S455" s="203" t="n">
        <f aca="false">IF(B455=$S$3,C455,0)</f>
        <v>0</v>
      </c>
      <c r="T455" s="81" t="n">
        <f aca="false">IF(B455=$S$3,D455,0)</f>
        <v>0</v>
      </c>
      <c r="U455" s="81" t="n">
        <f aca="false">U454+S455-T455</f>
        <v>-190419.554</v>
      </c>
      <c r="V455" s="203" t="n">
        <f aca="false">IF(B455=$V$3,C455,0)</f>
        <v>0</v>
      </c>
      <c r="W455" s="81" t="n">
        <f aca="false">IF(B455=$V$3,D455,0)</f>
        <v>0</v>
      </c>
      <c r="X455" s="81" t="n">
        <f aca="false">X454+V455-W455</f>
        <v>488225.7516</v>
      </c>
      <c r="Y455" s="203" t="n">
        <f aca="false">IF(B455=$Y$3,C455,0)</f>
        <v>0</v>
      </c>
      <c r="Z455" s="81" t="n">
        <f aca="false">IF(B455=$Y$3,D455,0)</f>
        <v>0</v>
      </c>
      <c r="AA455" s="81" t="n">
        <f aca="false">AA454+Y455-Z455</f>
        <v>-758.81</v>
      </c>
      <c r="AB455" s="203" t="n">
        <f aca="false">IF(B455=$AB$3,C455,0)</f>
        <v>0</v>
      </c>
      <c r="AC455" s="81" t="n">
        <f aca="false">IF(B455=$AB$3,D455,0)</f>
        <v>0</v>
      </c>
      <c r="AD455" s="81" t="n">
        <f aca="false">AD454+AB455-AC455</f>
        <v>-82012.31</v>
      </c>
      <c r="AE455" s="203" t="n">
        <f aca="false">IF(B455=$AE$3,C455,0)</f>
        <v>0</v>
      </c>
      <c r="AF455" s="81" t="n">
        <f aca="false">IF(B455=$AE$3,D455,0)</f>
        <v>0</v>
      </c>
      <c r="AG455" s="204" t="n">
        <f aca="false">AG454+AE455-AF455</f>
        <v>-88.3999999999978</v>
      </c>
      <c r="AH455" s="203" t="n">
        <f aca="false">IF(B455=$AH$3,C455,0)</f>
        <v>0</v>
      </c>
      <c r="AI455" s="81" t="n">
        <f aca="false">IF(B455=$AH$3,D455,0)</f>
        <v>0</v>
      </c>
      <c r="AJ455" s="205" t="n">
        <f aca="false">AJ454+AH455-AI455</f>
        <v>-88577</v>
      </c>
      <c r="AK455" s="203" t="n">
        <f aca="false">IF(B455=$AK$3,C455,0)</f>
        <v>0</v>
      </c>
      <c r="AL455" s="81" t="n">
        <f aca="false">IF(B455=$AK$3,D455,0)</f>
        <v>0</v>
      </c>
      <c r="AM455" s="205" t="n">
        <f aca="false">AM454+AK455-AL455</f>
        <v>-1336.41</v>
      </c>
      <c r="AN455" s="203" t="n">
        <f aca="false">IF(B455=$AN$3,C455,0)</f>
        <v>0</v>
      </c>
      <c r="AO455" s="81" t="n">
        <f aca="false">IF(B455=$AN$3,D455,0)</f>
        <v>0</v>
      </c>
      <c r="AP455" s="205" t="n">
        <f aca="false">AP454+AN455-AO455</f>
        <v>-29399.68</v>
      </c>
      <c r="AQ455" s="203" t="n">
        <f aca="false">IF(B455=$AQ$3,C455,0)</f>
        <v>220.902</v>
      </c>
      <c r="AR455" s="81" t="n">
        <f aca="false">IF(B455=$AQ$3,D455,0)</f>
        <v>0</v>
      </c>
      <c r="AS455" s="205" t="n">
        <f aca="false">AS454+AQ455-AR455</f>
        <v>20939.7124</v>
      </c>
      <c r="AT455" s="203" t="n">
        <f aca="false">IF(B455=$AT$3,C455,0)</f>
        <v>0</v>
      </c>
      <c r="AU455" s="206" t="n">
        <f aca="false">IF(B455=$AT$3,D455,0)</f>
        <v>0</v>
      </c>
      <c r="AV455" s="83" t="n">
        <f aca="false">AV454+AT455-AU455</f>
        <v>0</v>
      </c>
      <c r="AW455" s="203" t="n">
        <f aca="false">IF(B455=$AW$3,C455,0)</f>
        <v>0</v>
      </c>
      <c r="AX455" s="206" t="n">
        <f aca="false">IF(B455=$AW$3,D455,0)</f>
        <v>0</v>
      </c>
      <c r="AY455" s="83" t="n">
        <f aca="false">AY454+AW455-AX455</f>
        <v>30000</v>
      </c>
      <c r="AZ455" s="203" t="n">
        <f aca="false">IF(B455=$AZ$3,C455,0)</f>
        <v>0</v>
      </c>
      <c r="BA455" s="206" t="n">
        <f aca="false">IF(B455=$AZ$3,D455,0)</f>
        <v>0</v>
      </c>
      <c r="BB455" s="83" t="n">
        <f aca="false">BB454+AZ455-BA455</f>
        <v>50455</v>
      </c>
      <c r="BC455" s="203" t="n">
        <f aca="false">IF(B455=$BC$3,C455,0)</f>
        <v>0</v>
      </c>
      <c r="BD455" s="206" t="n">
        <f aca="false">IF(B455=$BC$3,D455,0)</f>
        <v>0</v>
      </c>
      <c r="BE455" s="83" t="n">
        <f aca="false">BE454+BC455-BD455</f>
        <v>1750</v>
      </c>
      <c r="BF455" s="203" t="n">
        <f aca="false">IF(B455=$BF$3,C455,0)</f>
        <v>0</v>
      </c>
      <c r="BG455" s="206" t="n">
        <f aca="false">IF(B455=$BF$3,D455,0)</f>
        <v>0</v>
      </c>
      <c r="BH455" s="83" t="n">
        <f aca="false">BH454+BF455-BG455</f>
        <v>0</v>
      </c>
      <c r="BI455" s="203" t="n">
        <f aca="false">IF(B455=$BI$3,C455,0)</f>
        <v>0</v>
      </c>
      <c r="BJ455" s="206" t="n">
        <f aca="false">IF(B455=$BI$3,D455,0)</f>
        <v>0</v>
      </c>
      <c r="BK455" s="83" t="n">
        <f aca="false">BK454+BI455-BJ455</f>
        <v>0</v>
      </c>
      <c r="BL455" s="203" t="n">
        <f aca="false">IF(B455=$BL$261,C455,0)</f>
        <v>0</v>
      </c>
      <c r="BM455" s="206" t="n">
        <f aca="false">IF(B455=$BL$158,D455,0)</f>
        <v>0</v>
      </c>
      <c r="BN455" s="83" t="n">
        <f aca="false">BN454+BL455-BM455</f>
        <v>0</v>
      </c>
      <c r="BO455" s="203" t="n">
        <f aca="false">IF(B455=$BO$158,C455,0)</f>
        <v>0</v>
      </c>
      <c r="BP455" s="206" t="n">
        <f aca="false">IF(B455=$BO$158,D455,0)</f>
        <v>0</v>
      </c>
      <c r="BQ455" s="83" t="n">
        <f aca="false">BQ454+BO455-BP455</f>
        <v>0</v>
      </c>
      <c r="BR455" s="203" t="n">
        <f aca="false">IF(B455=$BR$3,C455,0)</f>
        <v>0</v>
      </c>
      <c r="BS455" s="206" t="n">
        <f aca="false">IF(B455=$BR$3,D455,0)</f>
        <v>0</v>
      </c>
      <c r="BT455" s="83" t="n">
        <f aca="false">BT454+BR455-BS455</f>
        <v>2915.07</v>
      </c>
      <c r="BU455" s="203" t="n">
        <f aca="false">IF(B455=$BU$3,C455,0)</f>
        <v>0</v>
      </c>
      <c r="BV455" s="206" t="n">
        <f aca="false">IF(B455=$BU$3,D455,0)</f>
        <v>0</v>
      </c>
      <c r="BW455" s="83" t="n">
        <f aca="false">BW454+BU455-BV455</f>
        <v>-15176.38</v>
      </c>
      <c r="BX455" s="203" t="n">
        <f aca="false">IF(B455=$BX$3,C455,0)</f>
        <v>0</v>
      </c>
      <c r="BY455" s="206" t="n">
        <f aca="false">IF(B455=$BX$3,D455,0)</f>
        <v>0</v>
      </c>
      <c r="BZ455" s="83" t="n">
        <f aca="false">BZ454+BX455-BY455</f>
        <v>-2000</v>
      </c>
      <c r="CA455" s="203" t="n">
        <f aca="false">IF(B455=$CA$3,C455,0)</f>
        <v>0</v>
      </c>
      <c r="CB455" s="206" t="n">
        <f aca="false">IF(B455=$CA$3,D455,0)</f>
        <v>0</v>
      </c>
      <c r="CC455" s="83" t="n">
        <f aca="false">CC454+CA455-CB455</f>
        <v>-12149</v>
      </c>
      <c r="CD455" s="203" t="n">
        <f aca="false">IF(B455=$CD$158,C455,0)</f>
        <v>0</v>
      </c>
      <c r="CE455" s="203" t="n">
        <f aca="false">IF(B455=$CD$158,D455,0)</f>
        <v>0</v>
      </c>
      <c r="CF455" s="83" t="n">
        <f aca="false">CF454+CD455-CE455</f>
        <v>10000</v>
      </c>
      <c r="CG455" s="203" t="n">
        <f aca="false">IF(B455=$CG$158,C455,0)</f>
        <v>0</v>
      </c>
      <c r="CH455" s="203" t="n">
        <f aca="false">IF(B455=$CG$158,D455,0)</f>
        <v>0</v>
      </c>
      <c r="CI455" s="83" t="n">
        <f aca="false">CI454+CG455-CH455</f>
        <v>0</v>
      </c>
      <c r="CJ455" s="203" t="n">
        <f aca="false">IF(B455=$CJ$158,C455,0)</f>
        <v>0</v>
      </c>
      <c r="CK455" s="203" t="n">
        <f aca="false">IF(B455=$CJ$158,C455,0)</f>
        <v>0</v>
      </c>
      <c r="CL455" s="83" t="n">
        <f aca="false">CL454+CJ455-CK455</f>
        <v>-502</v>
      </c>
      <c r="CM455" s="95" t="n">
        <f aca="false">IF(B455=$CM$3,C455,0)</f>
        <v>0</v>
      </c>
      <c r="CN455" s="97" t="n">
        <f aca="false">IF(B455=$CM$3,D455,0)</f>
        <v>0</v>
      </c>
      <c r="CO455" s="98" t="n">
        <f aca="false">CO454+CM455-CN455</f>
        <v>-900</v>
      </c>
      <c r="CP455" s="95" t="n">
        <f aca="false">IF(B455=$CP$261,C455,0)</f>
        <v>0</v>
      </c>
      <c r="CQ455" s="97" t="n">
        <f aca="false">IF(B455=$CP$261,D455,0)</f>
        <v>0</v>
      </c>
      <c r="CR455" s="98" t="n">
        <f aca="false">CR454+CP455-CQ455</f>
        <v>1500</v>
      </c>
    </row>
    <row r="456" customFormat="false" ht="15.75" hidden="false" customHeight="false" outlineLevel="0" collapsed="false">
      <c r="A456" s="221"/>
      <c r="B456" s="253" t="s">
        <v>9</v>
      </c>
      <c r="C456" s="100"/>
      <c r="D456" s="100" t="n">
        <f aca="false">'[7]5-1'!$C$38</f>
        <v>1840.85</v>
      </c>
      <c r="E456" s="304" t="s">
        <v>219</v>
      </c>
      <c r="F456" s="302"/>
      <c r="G456" s="92" t="n">
        <f aca="false">IF(B456=$G$447,C456,0)</f>
        <v>0</v>
      </c>
      <c r="H456" s="81" t="n">
        <f aca="false">IF(B456=$G$447,D456,0)</f>
        <v>0</v>
      </c>
      <c r="I456" s="124" t="n">
        <f aca="false">I455+G456-H456</f>
        <v>0</v>
      </c>
      <c r="J456" s="80" t="n">
        <f aca="false">IF(B456=$J$3,C456,0)</f>
        <v>0</v>
      </c>
      <c r="K456" s="81" t="n">
        <f aca="false">IF(B456=$J$3,D456,0)</f>
        <v>0</v>
      </c>
      <c r="L456" s="82" t="n">
        <f aca="false">L455+J456-K456</f>
        <v>79077.47</v>
      </c>
      <c r="M456" s="81" t="n">
        <f aca="false">IF(B456=$M$3,C456,0)</f>
        <v>0</v>
      </c>
      <c r="N456" s="80" t="n">
        <f aca="false">IF(B456=$M$3,D456,0)</f>
        <v>0</v>
      </c>
      <c r="O456" s="83" t="n">
        <f aca="false">O455+M456-N456</f>
        <v>2428.01</v>
      </c>
      <c r="P456" s="203" t="n">
        <f aca="false">IF(B456=$P$3,C456,0)</f>
        <v>0</v>
      </c>
      <c r="Q456" s="81" t="n">
        <f aca="false">IF(B456=$P$3,D456,0)</f>
        <v>0</v>
      </c>
      <c r="R456" s="81" t="n">
        <f aca="false">R455+P456-Q456</f>
        <v>194703.9</v>
      </c>
      <c r="S456" s="203" t="n">
        <f aca="false">IF(B456=$S$3,C456,0)</f>
        <v>0</v>
      </c>
      <c r="T456" s="81" t="n">
        <f aca="false">IF(B456=$S$3,D456,0)</f>
        <v>1840.85</v>
      </c>
      <c r="U456" s="81" t="n">
        <f aca="false">U455+S456-T456</f>
        <v>-192260.404</v>
      </c>
      <c r="V456" s="203" t="n">
        <f aca="false">IF(B456=$V$3,C456,0)</f>
        <v>0</v>
      </c>
      <c r="W456" s="81" t="n">
        <f aca="false">IF(B456=$V$3,D456,0)</f>
        <v>0</v>
      </c>
      <c r="X456" s="81" t="n">
        <f aca="false">X455+V456-W456</f>
        <v>488225.7516</v>
      </c>
      <c r="Y456" s="203" t="n">
        <f aca="false">IF(B456=$Y$3,C456,0)</f>
        <v>0</v>
      </c>
      <c r="Z456" s="81" t="n">
        <f aca="false">IF(B456=$Y$3,D456,0)</f>
        <v>0</v>
      </c>
      <c r="AA456" s="81" t="n">
        <f aca="false">AA455+Y456-Z456</f>
        <v>-758.81</v>
      </c>
      <c r="AB456" s="203" t="n">
        <f aca="false">IF(B456=$AB$3,C456,0)</f>
        <v>0</v>
      </c>
      <c r="AC456" s="81" t="n">
        <f aca="false">IF(B456=$AB$3,D456,0)</f>
        <v>0</v>
      </c>
      <c r="AD456" s="81" t="n">
        <f aca="false">AD455+AB456-AC456</f>
        <v>-82012.31</v>
      </c>
      <c r="AE456" s="203" t="n">
        <f aca="false">IF(B456=$AE$3,C456,0)</f>
        <v>0</v>
      </c>
      <c r="AF456" s="81" t="n">
        <f aca="false">IF(B456=$AE$3,D456,0)</f>
        <v>0</v>
      </c>
      <c r="AG456" s="204" t="n">
        <f aca="false">AG455+AE456-AF456</f>
        <v>-88.3999999999978</v>
      </c>
      <c r="AH456" s="203" t="n">
        <f aca="false">IF(B456=$AH$3,C456,0)</f>
        <v>0</v>
      </c>
      <c r="AI456" s="81" t="n">
        <f aca="false">IF(B456=$AH$3,D456,0)</f>
        <v>0</v>
      </c>
      <c r="AJ456" s="205" t="n">
        <f aca="false">AJ455+AH456-AI456</f>
        <v>-88577</v>
      </c>
      <c r="AK456" s="203" t="n">
        <f aca="false">IF(B456=$AK$3,C456,0)</f>
        <v>0</v>
      </c>
      <c r="AL456" s="81" t="n">
        <f aca="false">IF(B456=$AK$3,D456,0)</f>
        <v>0</v>
      </c>
      <c r="AM456" s="205" t="n">
        <f aca="false">AM455+AK456-AL456</f>
        <v>-1336.41</v>
      </c>
      <c r="AN456" s="203" t="n">
        <f aca="false">IF(B456=$AN$3,C456,0)</f>
        <v>0</v>
      </c>
      <c r="AO456" s="81" t="n">
        <f aca="false">IF(B456=$AN$3,D456,0)</f>
        <v>0</v>
      </c>
      <c r="AP456" s="205" t="n">
        <f aca="false">AP455+AN456-AO456</f>
        <v>-29399.68</v>
      </c>
      <c r="AQ456" s="203" t="n">
        <f aca="false">IF(B456=$AQ$3,C456,0)</f>
        <v>0</v>
      </c>
      <c r="AR456" s="81" t="n">
        <f aca="false">IF(B456=$AQ$3,D456,0)</f>
        <v>0</v>
      </c>
      <c r="AS456" s="205" t="n">
        <f aca="false">AS455+AQ456-AR456</f>
        <v>20939.7124</v>
      </c>
      <c r="AT456" s="203" t="n">
        <f aca="false">IF(B456=$AT$3,C456,0)</f>
        <v>0</v>
      </c>
      <c r="AU456" s="206" t="n">
        <f aca="false">IF(B456=$AT$3,D456,0)</f>
        <v>0</v>
      </c>
      <c r="AV456" s="83" t="n">
        <f aca="false">AV455+AT456-AU456</f>
        <v>0</v>
      </c>
      <c r="AW456" s="203" t="n">
        <f aca="false">IF(B456=$AW$3,C456,0)</f>
        <v>0</v>
      </c>
      <c r="AX456" s="206" t="n">
        <f aca="false">IF(B456=$AW$3,D456,0)</f>
        <v>0</v>
      </c>
      <c r="AY456" s="83" t="n">
        <f aca="false">AY455+AW456-AX456</f>
        <v>30000</v>
      </c>
      <c r="AZ456" s="203" t="n">
        <f aca="false">IF(B456=$AZ$3,C456,0)</f>
        <v>0</v>
      </c>
      <c r="BA456" s="206" t="n">
        <f aca="false">IF(B456=$AZ$3,D456,0)</f>
        <v>0</v>
      </c>
      <c r="BB456" s="83" t="n">
        <f aca="false">BB455+AZ456-BA456</f>
        <v>50455</v>
      </c>
      <c r="BC456" s="203" t="n">
        <f aca="false">IF(B456=$BC$3,C456,0)</f>
        <v>0</v>
      </c>
      <c r="BD456" s="206" t="n">
        <f aca="false">IF(B456=$BC$3,D456,0)</f>
        <v>0</v>
      </c>
      <c r="BE456" s="83" t="n">
        <f aca="false">BE455+BC456-BD456</f>
        <v>1750</v>
      </c>
      <c r="BF456" s="203" t="n">
        <f aca="false">IF(B456=$BF$3,C456,0)</f>
        <v>0</v>
      </c>
      <c r="BG456" s="206" t="n">
        <f aca="false">IF(B456=$BF$3,D456,0)</f>
        <v>0</v>
      </c>
      <c r="BH456" s="83" t="n">
        <f aca="false">BH455+BF456-BG456</f>
        <v>0</v>
      </c>
      <c r="BI456" s="203" t="n">
        <f aca="false">IF(B456=$BI$3,C456,0)</f>
        <v>0</v>
      </c>
      <c r="BJ456" s="206" t="n">
        <f aca="false">IF(B456=$BI$3,D456,0)</f>
        <v>0</v>
      </c>
      <c r="BK456" s="83" t="n">
        <f aca="false">BK455+BI456-BJ456</f>
        <v>0</v>
      </c>
      <c r="BL456" s="203" t="n">
        <f aca="false">IF(B456=$BL$261,C456,0)</f>
        <v>0</v>
      </c>
      <c r="BM456" s="206" t="n">
        <f aca="false">IF(B456=$BL$158,D456,0)</f>
        <v>0</v>
      </c>
      <c r="BN456" s="83" t="n">
        <f aca="false">BN455+BL456-BM456</f>
        <v>0</v>
      </c>
      <c r="BO456" s="203" t="n">
        <f aca="false">IF(B456=$BO$158,C456,0)</f>
        <v>0</v>
      </c>
      <c r="BP456" s="206" t="n">
        <f aca="false">IF(B456=$BO$158,D456,0)</f>
        <v>0</v>
      </c>
      <c r="BQ456" s="83" t="n">
        <f aca="false">BQ455+BO456-BP456</f>
        <v>0</v>
      </c>
      <c r="BR456" s="203" t="n">
        <f aca="false">IF(B456=$BR$3,C456,0)</f>
        <v>0</v>
      </c>
      <c r="BS456" s="206" t="n">
        <f aca="false">IF(B456=$BR$3,D456,0)</f>
        <v>0</v>
      </c>
      <c r="BT456" s="83" t="n">
        <f aca="false">BT455+BR456-BS456</f>
        <v>2915.07</v>
      </c>
      <c r="BU456" s="203" t="n">
        <f aca="false">IF(B456=$BU$3,C456,0)</f>
        <v>0</v>
      </c>
      <c r="BV456" s="206" t="n">
        <f aca="false">IF(B456=$BU$3,D456,0)</f>
        <v>0</v>
      </c>
      <c r="BW456" s="83" t="n">
        <f aca="false">BW455+BU456-BV456</f>
        <v>-15176.38</v>
      </c>
      <c r="BX456" s="203" t="n">
        <f aca="false">IF(B456=$BX$3,C456,0)</f>
        <v>0</v>
      </c>
      <c r="BY456" s="206" t="n">
        <f aca="false">IF(B456=$BX$3,D456,0)</f>
        <v>0</v>
      </c>
      <c r="BZ456" s="83" t="n">
        <f aca="false">BZ455+BX456-BY456</f>
        <v>-2000</v>
      </c>
      <c r="CA456" s="203" t="n">
        <f aca="false">IF(B456=$CA$3,C456,0)</f>
        <v>0</v>
      </c>
      <c r="CB456" s="206" t="n">
        <f aca="false">IF(B456=$CA$3,D456,0)</f>
        <v>0</v>
      </c>
      <c r="CC456" s="83" t="n">
        <f aca="false">CC455+CA456-CB456</f>
        <v>-12149</v>
      </c>
      <c r="CD456" s="203" t="n">
        <f aca="false">IF(B456=$CD$158,C456,0)</f>
        <v>0</v>
      </c>
      <c r="CE456" s="203" t="n">
        <f aca="false">IF(B456=$CD$158,D456,0)</f>
        <v>0</v>
      </c>
      <c r="CF456" s="83" t="n">
        <f aca="false">CF455+CD456-CE456</f>
        <v>10000</v>
      </c>
      <c r="CG456" s="203" t="n">
        <f aca="false">IF(B456=$CG$158,C456,0)</f>
        <v>0</v>
      </c>
      <c r="CH456" s="203" t="n">
        <f aca="false">IF(B456=$CG$158,D456,0)</f>
        <v>0</v>
      </c>
      <c r="CI456" s="83" t="n">
        <f aca="false">CI455+CG456-CH456</f>
        <v>0</v>
      </c>
      <c r="CJ456" s="203" t="n">
        <f aca="false">IF(B456=$CJ$158,C456,0)</f>
        <v>0</v>
      </c>
      <c r="CK456" s="203" t="n">
        <f aca="false">IF(B456=$CJ$158,C456,0)</f>
        <v>0</v>
      </c>
      <c r="CL456" s="83" t="n">
        <f aca="false">CL455+CJ456-CK456</f>
        <v>-502</v>
      </c>
      <c r="CM456" s="95" t="n">
        <f aca="false">IF(B456=$CM$3,C456,0)</f>
        <v>0</v>
      </c>
      <c r="CN456" s="97" t="n">
        <f aca="false">IF(B456=$CM$3,D456,0)</f>
        <v>0</v>
      </c>
      <c r="CO456" s="98" t="n">
        <f aca="false">CO455+CM456-CN456</f>
        <v>-900</v>
      </c>
      <c r="CP456" s="95" t="n">
        <f aca="false">IF(B456=$CP$261,C456,0)</f>
        <v>0</v>
      </c>
      <c r="CQ456" s="97" t="n">
        <f aca="false">IF(B456=$CP$261,D456,0)</f>
        <v>0</v>
      </c>
      <c r="CR456" s="98" t="n">
        <f aca="false">CR455+CP456-CQ456</f>
        <v>1500</v>
      </c>
    </row>
    <row r="457" customFormat="false" ht="15.75" hidden="false" customHeight="false" outlineLevel="0" collapsed="false">
      <c r="A457" s="305"/>
      <c r="B457" s="253"/>
      <c r="C457" s="100"/>
      <c r="D457" s="100"/>
      <c r="E457" s="304"/>
      <c r="F457" s="302"/>
      <c r="G457" s="92" t="n">
        <f aca="false">IF(B457=$G$447,C457,0)</f>
        <v>0</v>
      </c>
      <c r="H457" s="81" t="n">
        <f aca="false">IF(B457=$G$447,D457,0)</f>
        <v>0</v>
      </c>
      <c r="I457" s="124" t="n">
        <f aca="false">I456+G457-H457</f>
        <v>0</v>
      </c>
      <c r="J457" s="80" t="n">
        <f aca="false">IF(B457=$J$3,C457,0)</f>
        <v>0</v>
      </c>
      <c r="K457" s="81" t="n">
        <f aca="false">IF(B457=$J$3,D457,0)</f>
        <v>0</v>
      </c>
      <c r="L457" s="82" t="n">
        <f aca="false">L456+J457-K457</f>
        <v>79077.47</v>
      </c>
      <c r="M457" s="81" t="n">
        <f aca="false">IF(B457=$M$3,C457,0)</f>
        <v>0</v>
      </c>
      <c r="N457" s="80" t="n">
        <f aca="false">IF(B457=$M$3,D457,0)</f>
        <v>0</v>
      </c>
      <c r="O457" s="83" t="n">
        <f aca="false">O456+M457-N457</f>
        <v>2428.01</v>
      </c>
      <c r="P457" s="203" t="n">
        <f aca="false">IF(B457=$P$3,C457,0)</f>
        <v>0</v>
      </c>
      <c r="Q457" s="81" t="n">
        <f aca="false">IF(B457=$P$3,D457,0)</f>
        <v>0</v>
      </c>
      <c r="R457" s="81" t="n">
        <f aca="false">R456+P457-Q457</f>
        <v>194703.9</v>
      </c>
      <c r="S457" s="203" t="n">
        <f aca="false">IF(B457=$S$3,C457,0)</f>
        <v>0</v>
      </c>
      <c r="T457" s="81" t="n">
        <f aca="false">IF(B457=$S$3,D457,0)</f>
        <v>0</v>
      </c>
      <c r="U457" s="81" t="n">
        <f aca="false">U456+S457-T457</f>
        <v>-192260.404</v>
      </c>
      <c r="V457" s="203" t="n">
        <f aca="false">IF(B457=$V$3,C457,0)</f>
        <v>0</v>
      </c>
      <c r="W457" s="81" t="n">
        <f aca="false">IF(B457=$V$3,D457,0)</f>
        <v>0</v>
      </c>
      <c r="X457" s="81" t="n">
        <f aca="false">X456+V457-W457</f>
        <v>488225.7516</v>
      </c>
      <c r="Y457" s="203" t="n">
        <f aca="false">IF(B457=$Y$3,C457,0)</f>
        <v>0</v>
      </c>
      <c r="Z457" s="81" t="n">
        <f aca="false">IF(B457=$Y$3,D457,0)</f>
        <v>0</v>
      </c>
      <c r="AA457" s="81" t="n">
        <f aca="false">AA456+Y457-Z457</f>
        <v>-758.81</v>
      </c>
      <c r="AB457" s="203" t="n">
        <f aca="false">IF(B457=$AB$3,C457,0)</f>
        <v>0</v>
      </c>
      <c r="AC457" s="81" t="n">
        <f aca="false">IF(B457=$AB$3,D457,0)</f>
        <v>0</v>
      </c>
      <c r="AD457" s="81" t="n">
        <f aca="false">AD456+AB457-AC457</f>
        <v>-82012.31</v>
      </c>
      <c r="AE457" s="203" t="n">
        <f aca="false">IF(B457=$AE$3,C457,0)</f>
        <v>0</v>
      </c>
      <c r="AF457" s="81" t="n">
        <f aca="false">IF(B457=$AE$3,D457,0)</f>
        <v>0</v>
      </c>
      <c r="AG457" s="204" t="n">
        <f aca="false">AG456+AE457-AF457</f>
        <v>-88.3999999999978</v>
      </c>
      <c r="AH457" s="203" t="n">
        <f aca="false">IF(B457=$AH$3,C457,0)</f>
        <v>0</v>
      </c>
      <c r="AI457" s="81" t="n">
        <f aca="false">IF(B457=$AH$3,D457,0)</f>
        <v>0</v>
      </c>
      <c r="AJ457" s="205" t="n">
        <f aca="false">AJ456+AH457-AI457</f>
        <v>-88577</v>
      </c>
      <c r="AK457" s="203" t="n">
        <f aca="false">IF(B457=$AK$3,C457,0)</f>
        <v>0</v>
      </c>
      <c r="AL457" s="81" t="n">
        <f aca="false">IF(B457=$AK$3,D457,0)</f>
        <v>0</v>
      </c>
      <c r="AM457" s="205" t="n">
        <f aca="false">AM456+AK457-AL457</f>
        <v>-1336.41</v>
      </c>
      <c r="AN457" s="203" t="n">
        <f aca="false">IF(B457=$AN$3,C457,0)</f>
        <v>0</v>
      </c>
      <c r="AO457" s="81" t="n">
        <f aca="false">IF(B457=$AN$3,D457,0)</f>
        <v>0</v>
      </c>
      <c r="AP457" s="205" t="n">
        <f aca="false">AP456+AN457-AO457</f>
        <v>-29399.68</v>
      </c>
      <c r="AQ457" s="203" t="n">
        <f aca="false">IF(B457=$AQ$3,C457,0)</f>
        <v>0</v>
      </c>
      <c r="AR457" s="81" t="n">
        <f aca="false">IF(B457=$AQ$3,D457,0)</f>
        <v>0</v>
      </c>
      <c r="AS457" s="205" t="n">
        <f aca="false">AS456+AQ457-AR457</f>
        <v>20939.7124</v>
      </c>
      <c r="AT457" s="203" t="n">
        <f aca="false">IF(B457=$AT$3,C457,0)</f>
        <v>0</v>
      </c>
      <c r="AU457" s="206" t="n">
        <f aca="false">IF(B457=$AT$3,D457,0)</f>
        <v>0</v>
      </c>
      <c r="AV457" s="83" t="n">
        <f aca="false">AV456+AT457-AU457</f>
        <v>0</v>
      </c>
      <c r="AW457" s="203" t="n">
        <f aca="false">IF(B457=$AW$3,C457,0)</f>
        <v>0</v>
      </c>
      <c r="AX457" s="206" t="n">
        <f aca="false">IF(B457=$AW$3,D457,0)</f>
        <v>0</v>
      </c>
      <c r="AY457" s="83" t="n">
        <f aca="false">AY456+AW457-AX457</f>
        <v>30000</v>
      </c>
      <c r="AZ457" s="203" t="n">
        <f aca="false">IF(B457=$AZ$3,C457,0)</f>
        <v>0</v>
      </c>
      <c r="BA457" s="206" t="n">
        <f aca="false">IF(B457=$AZ$3,D457,0)</f>
        <v>0</v>
      </c>
      <c r="BB457" s="83" t="n">
        <f aca="false">BB456+AZ457-BA457</f>
        <v>50455</v>
      </c>
      <c r="BC457" s="203" t="n">
        <f aca="false">IF(B457=$BC$3,C457,0)</f>
        <v>0</v>
      </c>
      <c r="BD457" s="206" t="n">
        <f aca="false">IF(B457=$BC$3,D457,0)</f>
        <v>0</v>
      </c>
      <c r="BE457" s="83" t="n">
        <f aca="false">BE456+BC457-BD457</f>
        <v>1750</v>
      </c>
      <c r="BF457" s="203" t="n">
        <f aca="false">IF(B457=$BF$3,C457,0)</f>
        <v>0</v>
      </c>
      <c r="BG457" s="206" t="n">
        <f aca="false">IF(B457=$BF$3,D457,0)</f>
        <v>0</v>
      </c>
      <c r="BH457" s="83" t="n">
        <f aca="false">BH456+BF457-BG457</f>
        <v>0</v>
      </c>
      <c r="BI457" s="203" t="n">
        <f aca="false">IF(B457=$BI$3,C457,0)</f>
        <v>0</v>
      </c>
      <c r="BJ457" s="206" t="n">
        <f aca="false">IF(B457=$BI$3,D457,0)</f>
        <v>0</v>
      </c>
      <c r="BK457" s="83" t="n">
        <f aca="false">BK456+BI457-BJ457</f>
        <v>0</v>
      </c>
      <c r="BL457" s="203" t="n">
        <f aca="false">IF(B457=$BL$261,C457,0)</f>
        <v>0</v>
      </c>
      <c r="BM457" s="206" t="n">
        <f aca="false">IF(B457=$BL$158,D457,0)</f>
        <v>0</v>
      </c>
      <c r="BN457" s="83" t="n">
        <f aca="false">BN456+BL457-BM457</f>
        <v>0</v>
      </c>
      <c r="BO457" s="203" t="n">
        <f aca="false">IF(B457=$BO$158,C457,0)</f>
        <v>0</v>
      </c>
      <c r="BP457" s="206" t="n">
        <f aca="false">IF(B457=$BO$158,D457,0)</f>
        <v>0</v>
      </c>
      <c r="BQ457" s="83" t="n">
        <f aca="false">BQ456+BO457-BP457</f>
        <v>0</v>
      </c>
      <c r="BR457" s="203" t="n">
        <f aca="false">IF(B457=$BR$3,C457,0)</f>
        <v>0</v>
      </c>
      <c r="BS457" s="206" t="n">
        <f aca="false">IF(B457=$BR$3,D457,0)</f>
        <v>0</v>
      </c>
      <c r="BT457" s="83" t="n">
        <f aca="false">BT456+BR457-BS457</f>
        <v>2915.07</v>
      </c>
      <c r="BU457" s="203" t="n">
        <f aca="false">IF(B457=$BU$3,C457,0)</f>
        <v>0</v>
      </c>
      <c r="BV457" s="206" t="n">
        <f aca="false">IF(B457=$BU$3,D457,0)</f>
        <v>0</v>
      </c>
      <c r="BW457" s="83" t="n">
        <f aca="false">BW456+BU457-BV457</f>
        <v>-15176.38</v>
      </c>
      <c r="BX457" s="203" t="n">
        <f aca="false">IF(B457=$BX$3,C457,0)</f>
        <v>0</v>
      </c>
      <c r="BY457" s="206" t="n">
        <f aca="false">IF(B457=$BX$3,D457,0)</f>
        <v>0</v>
      </c>
      <c r="BZ457" s="83" t="n">
        <f aca="false">BZ456+BX457-BY457</f>
        <v>-2000</v>
      </c>
      <c r="CA457" s="203" t="n">
        <f aca="false">IF(B457=$CA$3,C457,0)</f>
        <v>0</v>
      </c>
      <c r="CB457" s="206" t="n">
        <f aca="false">IF(B457=$CA$3,D457,0)</f>
        <v>0</v>
      </c>
      <c r="CC457" s="83" t="n">
        <f aca="false">CC456+CA457-CB457</f>
        <v>-12149</v>
      </c>
      <c r="CD457" s="203" t="n">
        <f aca="false">IF(B457=$CD$158,C457,0)</f>
        <v>0</v>
      </c>
      <c r="CE457" s="203" t="n">
        <f aca="false">IF(B457=$CD$158,D457,0)</f>
        <v>0</v>
      </c>
      <c r="CF457" s="83" t="n">
        <f aca="false">CF456+CD457-CE457</f>
        <v>10000</v>
      </c>
      <c r="CG457" s="203" t="n">
        <f aca="false">IF(B457=$CG$158,C457,0)</f>
        <v>0</v>
      </c>
      <c r="CH457" s="203" t="n">
        <f aca="false">IF(B457=$CG$158,D457,0)</f>
        <v>0</v>
      </c>
      <c r="CI457" s="83" t="n">
        <f aca="false">CI456+CG457-CH457</f>
        <v>0</v>
      </c>
      <c r="CJ457" s="203" t="n">
        <f aca="false">IF(B457=$CJ$158,C457,0)</f>
        <v>0</v>
      </c>
      <c r="CK457" s="203" t="n">
        <f aca="false">IF(B457=$CJ$158,C457,0)</f>
        <v>0</v>
      </c>
      <c r="CL457" s="83" t="n">
        <f aca="false">CL456+CJ457-CK457</f>
        <v>-502</v>
      </c>
      <c r="CM457" s="95" t="n">
        <f aca="false">IF(B457=$CM$3,C457,0)</f>
        <v>0</v>
      </c>
      <c r="CN457" s="97" t="n">
        <f aca="false">IF(B457=$CM$3,D457,0)</f>
        <v>0</v>
      </c>
      <c r="CO457" s="98" t="n">
        <f aca="false">CO456+CM457-CN457</f>
        <v>-900</v>
      </c>
      <c r="CP457" s="95" t="n">
        <f aca="false">IF(B457=$CP$261,C457,0)</f>
        <v>0</v>
      </c>
      <c r="CQ457" s="97" t="n">
        <f aca="false">IF(B457=$CP$261,D457,0)</f>
        <v>0</v>
      </c>
      <c r="CR457" s="98" t="n">
        <f aca="false">CR456+CP457-CQ457</f>
        <v>1500</v>
      </c>
    </row>
    <row r="458" customFormat="false" ht="16.5" hidden="false" customHeight="false" outlineLevel="0" collapsed="false">
      <c r="A458" s="306"/>
      <c r="B458" s="307" t="s">
        <v>49</v>
      </c>
      <c r="C458" s="131" t="n">
        <f aca="false">SUM(C450:C457)</f>
        <v>5560.85</v>
      </c>
      <c r="D458" s="131" t="n">
        <f aca="false">SUM(D450:D457)</f>
        <v>5560.85</v>
      </c>
      <c r="E458" s="308"/>
      <c r="F458" s="302"/>
      <c r="G458" s="92" t="n">
        <f aca="false">IF(B458=$G$447,C458,0)</f>
        <v>0</v>
      </c>
      <c r="H458" s="81" t="n">
        <f aca="false">IF(B458=$G$447,D458,0)</f>
        <v>0</v>
      </c>
      <c r="I458" s="124" t="n">
        <f aca="false">I457+G458-H458</f>
        <v>0</v>
      </c>
      <c r="J458" s="80" t="n">
        <f aca="false">IF(B458=$J$3,C458,0)</f>
        <v>0</v>
      </c>
      <c r="K458" s="81" t="n">
        <f aca="false">IF(B458=$J$3,D458,0)</f>
        <v>0</v>
      </c>
      <c r="L458" s="82" t="n">
        <f aca="false">L457+J458-K458</f>
        <v>79077.47</v>
      </c>
      <c r="M458" s="81" t="n">
        <f aca="false">IF(B458=$M$3,C458,0)</f>
        <v>0</v>
      </c>
      <c r="N458" s="80" t="n">
        <f aca="false">IF(B458=$M$3,D458,0)</f>
        <v>0</v>
      </c>
      <c r="O458" s="83" t="n">
        <f aca="false">O457+M458-N458</f>
        <v>2428.01</v>
      </c>
      <c r="P458" s="203" t="n">
        <f aca="false">IF(B458=$P$3,C458,0)</f>
        <v>0</v>
      </c>
      <c r="Q458" s="81" t="n">
        <f aca="false">IF(B458=$P$3,D458,0)</f>
        <v>0</v>
      </c>
      <c r="R458" s="81" t="n">
        <f aca="false">R457+P458-Q458</f>
        <v>194703.9</v>
      </c>
      <c r="S458" s="203" t="n">
        <f aca="false">IF(B458=$S$3,C458,0)</f>
        <v>0</v>
      </c>
      <c r="T458" s="81" t="n">
        <f aca="false">IF(B458=$S$3,D458,0)</f>
        <v>0</v>
      </c>
      <c r="U458" s="81" t="n">
        <f aca="false">U457+S458-T458</f>
        <v>-192260.404</v>
      </c>
      <c r="V458" s="203" t="n">
        <f aca="false">IF(B458=$V$3,C458,0)</f>
        <v>0</v>
      </c>
      <c r="W458" s="81" t="n">
        <f aca="false">IF(B458=$V$3,D458,0)</f>
        <v>0</v>
      </c>
      <c r="X458" s="81" t="n">
        <f aca="false">X457+V458-W458</f>
        <v>488225.7516</v>
      </c>
      <c r="Y458" s="203" t="n">
        <f aca="false">IF(B458=$Y$3,C458,0)</f>
        <v>0</v>
      </c>
      <c r="Z458" s="81" t="n">
        <f aca="false">IF(B458=$Y$3,D458,0)</f>
        <v>0</v>
      </c>
      <c r="AA458" s="81" t="n">
        <f aca="false">AA457+Y458-Z458</f>
        <v>-758.81</v>
      </c>
      <c r="AB458" s="203" t="n">
        <f aca="false">IF(B458=$AB$3,C458,0)</f>
        <v>0</v>
      </c>
      <c r="AC458" s="81" t="n">
        <f aca="false">IF(B458=$AB$3,D458,0)</f>
        <v>0</v>
      </c>
      <c r="AD458" s="81" t="n">
        <f aca="false">AD457+AB458-AC458</f>
        <v>-82012.31</v>
      </c>
      <c r="AE458" s="203" t="n">
        <f aca="false">IF(B458=$AE$3,C458,0)</f>
        <v>0</v>
      </c>
      <c r="AF458" s="81" t="n">
        <f aca="false">IF(B458=$AE$3,D458,0)</f>
        <v>0</v>
      </c>
      <c r="AG458" s="204" t="n">
        <f aca="false">AG457+AE458-AF458</f>
        <v>-88.3999999999978</v>
      </c>
      <c r="AH458" s="203" t="n">
        <f aca="false">IF(B458=$AH$3,C458,0)</f>
        <v>0</v>
      </c>
      <c r="AI458" s="81" t="n">
        <f aca="false">IF(B458=$AH$3,D458,0)</f>
        <v>0</v>
      </c>
      <c r="AJ458" s="205" t="n">
        <f aca="false">AJ457+AH458-AI458</f>
        <v>-88577</v>
      </c>
      <c r="AK458" s="203" t="n">
        <f aca="false">IF(B458=$AK$3,C458,0)</f>
        <v>0</v>
      </c>
      <c r="AL458" s="81" t="n">
        <f aca="false">IF(B458=$AK$3,D458,0)</f>
        <v>0</v>
      </c>
      <c r="AM458" s="205" t="n">
        <f aca="false">AM457+AK458-AL458</f>
        <v>-1336.41</v>
      </c>
      <c r="AN458" s="203" t="n">
        <f aca="false">IF(B458=$AN$3,C458,0)</f>
        <v>0</v>
      </c>
      <c r="AO458" s="81" t="n">
        <f aca="false">IF(B458=$AN$3,D458,0)</f>
        <v>0</v>
      </c>
      <c r="AP458" s="205" t="n">
        <f aca="false">AP457+AN458-AO458</f>
        <v>-29399.68</v>
      </c>
      <c r="AQ458" s="203" t="n">
        <f aca="false">IF(B458=$AQ$3,C458,0)</f>
        <v>0</v>
      </c>
      <c r="AR458" s="81" t="n">
        <f aca="false">IF(B458=$AQ$3,D458,0)</f>
        <v>0</v>
      </c>
      <c r="AS458" s="205" t="n">
        <f aca="false">AS457+AQ458-AR458</f>
        <v>20939.7124</v>
      </c>
      <c r="AT458" s="203" t="n">
        <f aca="false">IF(B458=$AT$3,C458,0)</f>
        <v>0</v>
      </c>
      <c r="AU458" s="206" t="n">
        <f aca="false">IF(B458=$AT$3,D458,0)</f>
        <v>0</v>
      </c>
      <c r="AV458" s="83" t="n">
        <f aca="false">AV457+AT458-AU458</f>
        <v>0</v>
      </c>
      <c r="AW458" s="203" t="n">
        <f aca="false">IF(B458=$AW$3,C458,0)</f>
        <v>0</v>
      </c>
      <c r="AX458" s="206" t="n">
        <f aca="false">IF(B458=$AW$3,D458,0)</f>
        <v>0</v>
      </c>
      <c r="AY458" s="83" t="n">
        <f aca="false">AY457+AW458-AX458</f>
        <v>30000</v>
      </c>
      <c r="AZ458" s="203" t="n">
        <f aca="false">IF(B458=$AZ$3,C458,0)</f>
        <v>0</v>
      </c>
      <c r="BA458" s="206" t="n">
        <f aca="false">IF(B458=$AZ$3,D458,0)</f>
        <v>0</v>
      </c>
      <c r="BB458" s="83" t="n">
        <f aca="false">BB457+AZ458-BA458</f>
        <v>50455</v>
      </c>
      <c r="BC458" s="203" t="n">
        <f aca="false">IF(B458=$BC$3,C458,0)</f>
        <v>0</v>
      </c>
      <c r="BD458" s="206" t="n">
        <f aca="false">IF(B458=$BC$3,D458,0)</f>
        <v>0</v>
      </c>
      <c r="BE458" s="83" t="n">
        <f aca="false">BE457+BC458-BD458</f>
        <v>1750</v>
      </c>
      <c r="BF458" s="203" t="n">
        <f aca="false">IF(B458=$BF$3,C458,0)</f>
        <v>0</v>
      </c>
      <c r="BG458" s="206" t="n">
        <f aca="false">IF(B458=$BF$3,D458,0)</f>
        <v>0</v>
      </c>
      <c r="BH458" s="83" t="n">
        <f aca="false">BH457+BF458-BG458</f>
        <v>0</v>
      </c>
      <c r="BI458" s="203" t="n">
        <f aca="false">IF(B458=$BI$3,C458,0)</f>
        <v>0</v>
      </c>
      <c r="BJ458" s="206" t="n">
        <f aca="false">IF(B458=$BI$3,D458,0)</f>
        <v>0</v>
      </c>
      <c r="BK458" s="83" t="n">
        <f aca="false">BK457+BI458-BJ458</f>
        <v>0</v>
      </c>
      <c r="BL458" s="203" t="n">
        <f aca="false">IF(B458=$BL$261,C458,0)</f>
        <v>0</v>
      </c>
      <c r="BM458" s="206" t="n">
        <f aca="false">IF(B458=$BL$158,D458,0)</f>
        <v>0</v>
      </c>
      <c r="BN458" s="83" t="n">
        <f aca="false">BN457+BL458-BM458</f>
        <v>0</v>
      </c>
      <c r="BO458" s="203" t="n">
        <f aca="false">IF(B458=$BO$158,C458,0)</f>
        <v>0</v>
      </c>
      <c r="BP458" s="206" t="n">
        <f aca="false">IF(B458=$BO$158,D458,0)</f>
        <v>0</v>
      </c>
      <c r="BQ458" s="83" t="n">
        <f aca="false">BQ457+BO458-BP458</f>
        <v>0</v>
      </c>
      <c r="BR458" s="203" t="n">
        <f aca="false">IF(B458=$BR$3,C458,0)</f>
        <v>0</v>
      </c>
      <c r="BS458" s="206" t="n">
        <f aca="false">IF(B458=$BR$3,D458,0)</f>
        <v>0</v>
      </c>
      <c r="BT458" s="83" t="n">
        <f aca="false">BT457+BR458-BS458</f>
        <v>2915.07</v>
      </c>
      <c r="BU458" s="203" t="n">
        <f aca="false">IF(B458=$BU$3,C458,0)</f>
        <v>0</v>
      </c>
      <c r="BV458" s="206" t="n">
        <f aca="false">IF(B458=$BU$3,D458,0)</f>
        <v>0</v>
      </c>
      <c r="BW458" s="83" t="n">
        <f aca="false">BW457+BU458-BV458</f>
        <v>-15176.38</v>
      </c>
      <c r="BX458" s="203" t="n">
        <f aca="false">IF(B458=$BX$3,C458,0)</f>
        <v>0</v>
      </c>
      <c r="BY458" s="206" t="n">
        <f aca="false">IF(B458=$BX$3,D458,0)</f>
        <v>0</v>
      </c>
      <c r="BZ458" s="83" t="n">
        <f aca="false">BZ457+BX458-BY458</f>
        <v>-2000</v>
      </c>
      <c r="CA458" s="203" t="n">
        <f aca="false">IF(B458=$CA$3,C458,0)</f>
        <v>0</v>
      </c>
      <c r="CB458" s="206" t="n">
        <f aca="false">IF(B458=$CA$3,D458,0)</f>
        <v>0</v>
      </c>
      <c r="CC458" s="83" t="n">
        <f aca="false">CC457+CA458-CB458</f>
        <v>-12149</v>
      </c>
      <c r="CD458" s="203" t="n">
        <f aca="false">IF(B458=$CD$158,C458,0)</f>
        <v>0</v>
      </c>
      <c r="CE458" s="203" t="n">
        <f aca="false">IF(B458=$CD$158,D458,0)</f>
        <v>0</v>
      </c>
      <c r="CF458" s="83" t="n">
        <f aca="false">CF457+CD458-CE458</f>
        <v>10000</v>
      </c>
      <c r="CG458" s="203" t="n">
        <f aca="false">IF(B458=$CG$158,C458,0)</f>
        <v>0</v>
      </c>
      <c r="CH458" s="203" t="n">
        <f aca="false">IF(B458=$CG$158,D458,0)</f>
        <v>0</v>
      </c>
      <c r="CI458" s="83" t="n">
        <f aca="false">CI457+CG458-CH458</f>
        <v>0</v>
      </c>
      <c r="CJ458" s="203" t="n">
        <f aca="false">IF(B458=$CJ$158,C458,0)</f>
        <v>0</v>
      </c>
      <c r="CK458" s="203" t="n">
        <f aca="false">IF(B458=$CJ$158,C458,0)</f>
        <v>0</v>
      </c>
      <c r="CL458" s="83" t="n">
        <f aca="false">CL457+CJ458-CK458</f>
        <v>-502</v>
      </c>
      <c r="CM458" s="95" t="n">
        <f aca="false">IF(B458=$CM$3,C458,0)</f>
        <v>0</v>
      </c>
      <c r="CN458" s="97" t="n">
        <f aca="false">IF(B458=$CM$3,D458,0)</f>
        <v>0</v>
      </c>
      <c r="CO458" s="98" t="n">
        <f aca="false">CO457+CM458-CN458</f>
        <v>-900</v>
      </c>
      <c r="CP458" s="95" t="n">
        <f aca="false">IF(B458=$CP$261,C458,0)</f>
        <v>0</v>
      </c>
      <c r="CQ458" s="97" t="n">
        <f aca="false">IF(B458=$CP$261,D458,0)</f>
        <v>0</v>
      </c>
      <c r="CR458" s="98" t="n">
        <f aca="false">CR457+CP458-CQ458</f>
        <v>1500</v>
      </c>
    </row>
    <row r="459" customFormat="false" ht="16.5" hidden="false" customHeight="false" outlineLevel="0" collapsed="false">
      <c r="A459" s="221" t="n">
        <v>39573</v>
      </c>
      <c r="B459" s="309" t="s">
        <v>5</v>
      </c>
      <c r="C459" s="89" t="n">
        <v>1350</v>
      </c>
      <c r="D459" s="89"/>
      <c r="E459" s="310" t="s">
        <v>221</v>
      </c>
      <c r="F459" s="311" t="n">
        <v>38</v>
      </c>
      <c r="G459" s="123" t="n">
        <f aca="false">IF(B459=$G$447,C459,0)</f>
        <v>1350</v>
      </c>
      <c r="H459" s="81" t="n">
        <f aca="false">IF(B459=$G$447,D459,0)</f>
        <v>0</v>
      </c>
      <c r="I459" s="124" t="n">
        <f aca="false">I458+G459-H459</f>
        <v>1350</v>
      </c>
      <c r="J459" s="80" t="n">
        <f aca="false">IF(B459=$J$3,C459,0)</f>
        <v>0</v>
      </c>
      <c r="K459" s="81" t="n">
        <f aca="false">IF(B459=$J$3,D459,0)</f>
        <v>0</v>
      </c>
      <c r="L459" s="82" t="n">
        <f aca="false">L458+J459-K459</f>
        <v>79077.47</v>
      </c>
      <c r="M459" s="81" t="n">
        <f aca="false">IF(B459=$M$3,C459,0)</f>
        <v>0</v>
      </c>
      <c r="N459" s="80" t="n">
        <f aca="false">IF(B459=$M$3,D459,0)</f>
        <v>0</v>
      </c>
      <c r="O459" s="83" t="n">
        <f aca="false">O458+M459-N459</f>
        <v>2428.01</v>
      </c>
      <c r="P459" s="203" t="n">
        <f aca="false">IF(B459=$P$3,C459,0)</f>
        <v>0</v>
      </c>
      <c r="Q459" s="81" t="n">
        <f aca="false">IF(B459=$P$3,D459,0)</f>
        <v>0</v>
      </c>
      <c r="R459" s="81" t="n">
        <f aca="false">R458+P459-Q459</f>
        <v>194703.9</v>
      </c>
      <c r="S459" s="203" t="n">
        <f aca="false">IF(B459=$S$3,C459,0)</f>
        <v>0</v>
      </c>
      <c r="T459" s="81" t="n">
        <f aca="false">IF(B459=$S$3,D459,0)</f>
        <v>0</v>
      </c>
      <c r="U459" s="81" t="n">
        <f aca="false">U458+S459-T459</f>
        <v>-192260.404</v>
      </c>
      <c r="V459" s="203" t="n">
        <f aca="false">IF(B459=$V$3,C459,0)</f>
        <v>0</v>
      </c>
      <c r="W459" s="81" t="n">
        <f aca="false">IF(B459=$V$3,D459,0)</f>
        <v>0</v>
      </c>
      <c r="X459" s="81" t="n">
        <f aca="false">X458+V459-W459</f>
        <v>488225.7516</v>
      </c>
      <c r="Y459" s="203" t="n">
        <f aca="false">IF(B459=$Y$3,C459,0)</f>
        <v>0</v>
      </c>
      <c r="Z459" s="81" t="n">
        <f aca="false">IF(B459=$Y$3,D459,0)</f>
        <v>0</v>
      </c>
      <c r="AA459" s="81" t="n">
        <f aca="false">AA458+Y459-Z459</f>
        <v>-758.81</v>
      </c>
      <c r="AB459" s="203" t="n">
        <f aca="false">IF(B459=$AB$3,C459,0)</f>
        <v>0</v>
      </c>
      <c r="AC459" s="81" t="n">
        <f aca="false">IF(B459=$AB$3,D459,0)</f>
        <v>0</v>
      </c>
      <c r="AD459" s="81" t="n">
        <f aca="false">AD458+AB459-AC459</f>
        <v>-82012.31</v>
      </c>
      <c r="AE459" s="203" t="n">
        <f aca="false">IF(B459=$AE$3,C459,0)</f>
        <v>0</v>
      </c>
      <c r="AF459" s="81" t="n">
        <f aca="false">IF(B459=$AE$3,D459,0)</f>
        <v>0</v>
      </c>
      <c r="AG459" s="204" t="n">
        <f aca="false">AG458+AE459-AF459</f>
        <v>-88.3999999999978</v>
      </c>
      <c r="AH459" s="203" t="n">
        <f aca="false">IF(B459=$AH$3,C459,0)</f>
        <v>0</v>
      </c>
      <c r="AI459" s="81" t="n">
        <f aca="false">IF(B459=$AH$3,D459,0)</f>
        <v>0</v>
      </c>
      <c r="AJ459" s="205" t="n">
        <f aca="false">AJ458+AH459-AI459</f>
        <v>-88577</v>
      </c>
      <c r="AK459" s="203" t="n">
        <f aca="false">IF(B459=$AK$3,C459,0)</f>
        <v>0</v>
      </c>
      <c r="AL459" s="81" t="n">
        <f aca="false">IF(B459=$AK$3,D459,0)</f>
        <v>0</v>
      </c>
      <c r="AM459" s="205" t="n">
        <f aca="false">AM458+AK459-AL459</f>
        <v>-1336.41</v>
      </c>
      <c r="AN459" s="203" t="n">
        <f aca="false">IF(B459=$AN$3,C459,0)</f>
        <v>0</v>
      </c>
      <c r="AO459" s="81" t="n">
        <f aca="false">IF(B459=$AN$3,D459,0)</f>
        <v>0</v>
      </c>
      <c r="AP459" s="205" t="n">
        <f aca="false">AP458+AN459-AO459</f>
        <v>-29399.68</v>
      </c>
      <c r="AQ459" s="203" t="n">
        <f aca="false">IF(B459=$AQ$3,C459,0)</f>
        <v>0</v>
      </c>
      <c r="AR459" s="81" t="n">
        <f aca="false">IF(B459=$AQ$3,D459,0)</f>
        <v>0</v>
      </c>
      <c r="AS459" s="205" t="n">
        <f aca="false">AS458+AQ459-AR459</f>
        <v>20939.7124</v>
      </c>
      <c r="AT459" s="203" t="n">
        <f aca="false">IF(B459=$AT$3,C459,0)</f>
        <v>0</v>
      </c>
      <c r="AU459" s="206" t="n">
        <f aca="false">IF(B459=$AT$3,D459,0)</f>
        <v>0</v>
      </c>
      <c r="AV459" s="83" t="n">
        <f aca="false">AV458+AT459-AU459</f>
        <v>0</v>
      </c>
      <c r="AW459" s="203" t="n">
        <f aca="false">IF(B459=$AW$3,C459,0)</f>
        <v>0</v>
      </c>
      <c r="AX459" s="206" t="n">
        <f aca="false">IF(B459=$AW$3,D459,0)</f>
        <v>0</v>
      </c>
      <c r="AY459" s="83" t="n">
        <f aca="false">AY458+AW459-AX459</f>
        <v>30000</v>
      </c>
      <c r="AZ459" s="203" t="n">
        <f aca="false">IF(B459=$AZ$3,C459,0)</f>
        <v>0</v>
      </c>
      <c r="BA459" s="206" t="n">
        <f aca="false">IF(B459=$AZ$3,D459,0)</f>
        <v>0</v>
      </c>
      <c r="BB459" s="83" t="n">
        <f aca="false">BB458+AZ459-BA459</f>
        <v>50455</v>
      </c>
      <c r="BC459" s="203" t="n">
        <f aca="false">IF(B459=$BC$3,C459,0)</f>
        <v>0</v>
      </c>
      <c r="BD459" s="206" t="n">
        <f aca="false">IF(B459=$BC$3,D459,0)</f>
        <v>0</v>
      </c>
      <c r="BE459" s="83" t="n">
        <f aca="false">BE458+BC459-BD459</f>
        <v>1750</v>
      </c>
      <c r="BF459" s="203" t="n">
        <f aca="false">IF(B459=$BF$3,C459,0)</f>
        <v>0</v>
      </c>
      <c r="BG459" s="206" t="n">
        <f aca="false">IF(B459=$BF$3,D459,0)</f>
        <v>0</v>
      </c>
      <c r="BH459" s="83" t="n">
        <f aca="false">BH458+BF459-BG459</f>
        <v>0</v>
      </c>
      <c r="BI459" s="203" t="n">
        <f aca="false">IF(B459=$BI$3,C459,0)</f>
        <v>0</v>
      </c>
      <c r="BJ459" s="206" t="n">
        <f aca="false">IF(B459=$BI$3,D459,0)</f>
        <v>0</v>
      </c>
      <c r="BK459" s="83" t="n">
        <f aca="false">BK458+BI459-BJ459</f>
        <v>0</v>
      </c>
      <c r="BL459" s="203" t="n">
        <f aca="false">IF(B459=$BL$261,C459,0)</f>
        <v>0</v>
      </c>
      <c r="BM459" s="206" t="n">
        <f aca="false">IF(B459=$BL$158,D459,0)</f>
        <v>0</v>
      </c>
      <c r="BN459" s="83" t="n">
        <f aca="false">BN458+BL459-BM459</f>
        <v>0</v>
      </c>
      <c r="BO459" s="203" t="n">
        <f aca="false">IF(B459=$BO$158,C459,0)</f>
        <v>0</v>
      </c>
      <c r="BP459" s="206" t="n">
        <f aca="false">IF(B459=$BO$158,D459,0)</f>
        <v>0</v>
      </c>
      <c r="BQ459" s="83" t="n">
        <f aca="false">BQ458+BO459-BP459</f>
        <v>0</v>
      </c>
      <c r="BR459" s="203" t="n">
        <f aca="false">IF(B459=$BR$3,C459,0)</f>
        <v>0</v>
      </c>
      <c r="BS459" s="206" t="n">
        <f aca="false">IF(B459=$BR$3,D459,0)</f>
        <v>0</v>
      </c>
      <c r="BT459" s="83" t="n">
        <f aca="false">BT458+BR459-BS459</f>
        <v>2915.07</v>
      </c>
      <c r="BU459" s="203" t="n">
        <f aca="false">IF(B459=$BU$3,C459,0)</f>
        <v>0</v>
      </c>
      <c r="BV459" s="206" t="n">
        <f aca="false">IF(B459=$BU$3,D459,0)</f>
        <v>0</v>
      </c>
      <c r="BW459" s="83" t="n">
        <f aca="false">BW458+BU459-BV459</f>
        <v>-15176.38</v>
      </c>
      <c r="BX459" s="203" t="n">
        <f aca="false">IF(B459=$BX$3,C459,0)</f>
        <v>0</v>
      </c>
      <c r="BY459" s="206" t="n">
        <f aca="false">IF(B459=$BX$3,D459,0)</f>
        <v>0</v>
      </c>
      <c r="BZ459" s="83" t="n">
        <f aca="false">BZ458+BX459-BY459</f>
        <v>-2000</v>
      </c>
      <c r="CA459" s="203" t="n">
        <f aca="false">IF(B459=$CA$3,C459,0)</f>
        <v>0</v>
      </c>
      <c r="CB459" s="206" t="n">
        <f aca="false">IF(B459=$CA$3,D459,0)</f>
        <v>0</v>
      </c>
      <c r="CC459" s="83" t="n">
        <f aca="false">CC458+CA459-CB459</f>
        <v>-12149</v>
      </c>
      <c r="CD459" s="203" t="n">
        <f aca="false">IF(B459=$CD$158,C459,0)</f>
        <v>0</v>
      </c>
      <c r="CE459" s="203" t="n">
        <f aca="false">IF(B459=$CD$158,D459,0)</f>
        <v>0</v>
      </c>
      <c r="CF459" s="83" t="n">
        <f aca="false">CF458+CD459-CE459</f>
        <v>10000</v>
      </c>
      <c r="CG459" s="203" t="n">
        <f aca="false">IF(B459=$CG$158,C459,0)</f>
        <v>0</v>
      </c>
      <c r="CH459" s="203" t="n">
        <f aca="false">IF(B459=$CG$158,D459,0)</f>
        <v>0</v>
      </c>
      <c r="CI459" s="83" t="n">
        <f aca="false">CI458+CG459-CH459</f>
        <v>0</v>
      </c>
      <c r="CJ459" s="203" t="n">
        <f aca="false">IF(B459=$CJ$158,C459,0)</f>
        <v>0</v>
      </c>
      <c r="CK459" s="203" t="n">
        <f aca="false">IF(B459=$CJ$158,C459,0)</f>
        <v>0</v>
      </c>
      <c r="CL459" s="83" t="n">
        <f aca="false">CL458+CJ459-CK459</f>
        <v>-502</v>
      </c>
      <c r="CM459" s="95" t="n">
        <f aca="false">IF(B459=$CM$3,C459,0)</f>
        <v>0</v>
      </c>
      <c r="CN459" s="97" t="n">
        <f aca="false">IF(B459=$CM$3,D459,0)</f>
        <v>0</v>
      </c>
      <c r="CO459" s="98" t="n">
        <f aca="false">CO458+CM459-CN459</f>
        <v>-900</v>
      </c>
      <c r="CP459" s="95" t="n">
        <f aca="false">IF(B459=$CP$261,C459,0)</f>
        <v>0</v>
      </c>
      <c r="CQ459" s="97" t="n">
        <f aca="false">IF(B459=$CP$261,D459,0)</f>
        <v>0</v>
      </c>
      <c r="CR459" s="98" t="n">
        <f aca="false">CR458+CP459-CQ459</f>
        <v>1500</v>
      </c>
    </row>
    <row r="460" customFormat="false" ht="15.75" hidden="false" customHeight="false" outlineLevel="0" collapsed="false">
      <c r="A460" s="221"/>
      <c r="B460" s="253" t="s">
        <v>14</v>
      </c>
      <c r="C460" s="100"/>
      <c r="D460" s="100" t="n">
        <v>1350</v>
      </c>
      <c r="E460" s="310" t="s">
        <v>222</v>
      </c>
      <c r="F460" s="311"/>
      <c r="G460" s="123" t="n">
        <f aca="false">IF(B460=$G$447,C460,0)</f>
        <v>0</v>
      </c>
      <c r="H460" s="81" t="n">
        <f aca="false">IF(B460=$G$447,D460,0)</f>
        <v>0</v>
      </c>
      <c r="I460" s="124" t="n">
        <f aca="false">I459+G460-H460</f>
        <v>1350</v>
      </c>
      <c r="J460" s="80" t="n">
        <f aca="false">IF(B460=$J$3,C460,0)</f>
        <v>0</v>
      </c>
      <c r="K460" s="81" t="n">
        <f aca="false">IF(B460=$J$3,D460,0)</f>
        <v>0</v>
      </c>
      <c r="L460" s="82" t="n">
        <f aca="false">L459+J460-K460</f>
        <v>79077.47</v>
      </c>
      <c r="M460" s="81" t="n">
        <f aca="false">IF(B460=$M$3,C460,0)</f>
        <v>0</v>
      </c>
      <c r="N460" s="80" t="n">
        <f aca="false">IF(B460=$M$3,D460,0)</f>
        <v>0</v>
      </c>
      <c r="O460" s="83" t="n">
        <f aca="false">O459+M460-N460</f>
        <v>2428.01</v>
      </c>
      <c r="P460" s="203" t="n">
        <f aca="false">IF(B460=$P$3,C460,0)</f>
        <v>0</v>
      </c>
      <c r="Q460" s="81" t="n">
        <f aca="false">IF(B460=$P$3,D460,0)</f>
        <v>0</v>
      </c>
      <c r="R460" s="81" t="n">
        <f aca="false">R459+P460-Q460</f>
        <v>194703.9</v>
      </c>
      <c r="S460" s="203" t="n">
        <f aca="false">IF(B460=$S$3,C460,0)</f>
        <v>0</v>
      </c>
      <c r="T460" s="81" t="n">
        <f aca="false">IF(B460=$S$3,D460,0)</f>
        <v>0</v>
      </c>
      <c r="U460" s="81" t="n">
        <f aca="false">U459+S460-T460</f>
        <v>-192260.404</v>
      </c>
      <c r="V460" s="203" t="n">
        <f aca="false">IF(B460=$V$3,C460,0)</f>
        <v>0</v>
      </c>
      <c r="W460" s="81" t="n">
        <f aca="false">IF(B460=$V$3,D460,0)</f>
        <v>0</v>
      </c>
      <c r="X460" s="81" t="n">
        <f aca="false">X459+V460-W460</f>
        <v>488225.7516</v>
      </c>
      <c r="Y460" s="203" t="n">
        <f aca="false">IF(B460=$Y$3,C460,0)</f>
        <v>0</v>
      </c>
      <c r="Z460" s="81" t="n">
        <f aca="false">IF(B460=$Y$3,D460,0)</f>
        <v>0</v>
      </c>
      <c r="AA460" s="81" t="n">
        <f aca="false">AA459+Y460-Z460</f>
        <v>-758.81</v>
      </c>
      <c r="AB460" s="203" t="n">
        <f aca="false">IF(B460=$AB$3,C460,0)</f>
        <v>0</v>
      </c>
      <c r="AC460" s="81" t="n">
        <f aca="false">IF(B460=$AB$3,D460,0)</f>
        <v>0</v>
      </c>
      <c r="AD460" s="81" t="n">
        <f aca="false">AD459+AB460-AC460</f>
        <v>-82012.31</v>
      </c>
      <c r="AE460" s="203" t="n">
        <f aca="false">IF(B460=$AE$3,C460,0)</f>
        <v>0</v>
      </c>
      <c r="AF460" s="81" t="n">
        <f aca="false">IF(B460=$AE$3,D460,0)</f>
        <v>0</v>
      </c>
      <c r="AG460" s="204" t="n">
        <f aca="false">AG459+AE460-AF460</f>
        <v>-88.3999999999978</v>
      </c>
      <c r="AH460" s="203" t="n">
        <f aca="false">IF(B460=$AH$3,C460,0)</f>
        <v>0</v>
      </c>
      <c r="AI460" s="81" t="n">
        <f aca="false">IF(B460=$AH$3,D460,0)</f>
        <v>1350</v>
      </c>
      <c r="AJ460" s="205" t="n">
        <f aca="false">AJ459+AH460-AI460</f>
        <v>-89927</v>
      </c>
      <c r="AK460" s="203" t="n">
        <f aca="false">IF(B460=$AK$3,C460,0)</f>
        <v>0</v>
      </c>
      <c r="AL460" s="81" t="n">
        <f aca="false">IF(B460=$AK$3,D460,0)</f>
        <v>0</v>
      </c>
      <c r="AM460" s="205" t="n">
        <f aca="false">AM459+AK460-AL460</f>
        <v>-1336.41</v>
      </c>
      <c r="AN460" s="203" t="n">
        <f aca="false">IF(B460=$AN$3,C460,0)</f>
        <v>0</v>
      </c>
      <c r="AO460" s="81" t="n">
        <f aca="false">IF(B460=$AN$3,D460,0)</f>
        <v>0</v>
      </c>
      <c r="AP460" s="205" t="n">
        <f aca="false">AP459+AN460-AO460</f>
        <v>-29399.68</v>
      </c>
      <c r="AQ460" s="203" t="n">
        <f aca="false">IF(B460=$AQ$3,C460,0)</f>
        <v>0</v>
      </c>
      <c r="AR460" s="81" t="n">
        <f aca="false">IF(B460=$AQ$3,D460,0)</f>
        <v>0</v>
      </c>
      <c r="AS460" s="205" t="n">
        <f aca="false">AS459+AQ460-AR460</f>
        <v>20939.7124</v>
      </c>
      <c r="AT460" s="203" t="n">
        <f aca="false">IF(B460=$AT$3,C460,0)</f>
        <v>0</v>
      </c>
      <c r="AU460" s="206" t="n">
        <f aca="false">IF(B460=$AT$3,D460,0)</f>
        <v>0</v>
      </c>
      <c r="AV460" s="83" t="n">
        <f aca="false">AV459+AT460-AU460</f>
        <v>0</v>
      </c>
      <c r="AW460" s="203" t="n">
        <f aca="false">IF(B460=$AW$3,C460,0)</f>
        <v>0</v>
      </c>
      <c r="AX460" s="206" t="n">
        <f aca="false">IF(B460=$AW$3,D460,0)</f>
        <v>0</v>
      </c>
      <c r="AY460" s="83" t="n">
        <f aca="false">AY459+AW460-AX460</f>
        <v>30000</v>
      </c>
      <c r="AZ460" s="203" t="n">
        <f aca="false">IF(B460=$AZ$3,C460,0)</f>
        <v>0</v>
      </c>
      <c r="BA460" s="206" t="n">
        <f aca="false">IF(B460=$AZ$3,D460,0)</f>
        <v>0</v>
      </c>
      <c r="BB460" s="83" t="n">
        <f aca="false">BB459+AZ460-BA460</f>
        <v>50455</v>
      </c>
      <c r="BC460" s="203" t="n">
        <f aca="false">IF(B460=$BC$3,C460,0)</f>
        <v>0</v>
      </c>
      <c r="BD460" s="206" t="n">
        <f aca="false">IF(B460=$BC$3,D460,0)</f>
        <v>0</v>
      </c>
      <c r="BE460" s="83" t="n">
        <f aca="false">BE459+BC460-BD460</f>
        <v>1750</v>
      </c>
      <c r="BF460" s="203" t="n">
        <f aca="false">IF(B460=$BF$3,C460,0)</f>
        <v>0</v>
      </c>
      <c r="BG460" s="206" t="n">
        <f aca="false">IF(B460=$BF$3,D460,0)</f>
        <v>0</v>
      </c>
      <c r="BH460" s="83" t="n">
        <f aca="false">BH459+BF460-BG460</f>
        <v>0</v>
      </c>
      <c r="BI460" s="203" t="n">
        <f aca="false">IF(B460=$BI$3,C460,0)</f>
        <v>0</v>
      </c>
      <c r="BJ460" s="206" t="n">
        <f aca="false">IF(B460=$BI$3,D460,0)</f>
        <v>0</v>
      </c>
      <c r="BK460" s="83" t="n">
        <f aca="false">BK459+BI460-BJ460</f>
        <v>0</v>
      </c>
      <c r="BL460" s="203" t="n">
        <f aca="false">IF(B460=$BL$261,C460,0)</f>
        <v>0</v>
      </c>
      <c r="BM460" s="206" t="n">
        <f aca="false">IF(B460=$BL$158,D460,0)</f>
        <v>0</v>
      </c>
      <c r="BN460" s="83" t="n">
        <f aca="false">BN459+BL460-BM460</f>
        <v>0</v>
      </c>
      <c r="BO460" s="203" t="n">
        <f aca="false">IF(B460=$BO$158,C460,0)</f>
        <v>0</v>
      </c>
      <c r="BP460" s="206" t="n">
        <f aca="false">IF(B460=$BO$158,D460,0)</f>
        <v>0</v>
      </c>
      <c r="BQ460" s="83" t="n">
        <f aca="false">BQ459+BO460-BP460</f>
        <v>0</v>
      </c>
      <c r="BR460" s="203" t="n">
        <f aca="false">IF(B460=$BR$3,C460,0)</f>
        <v>0</v>
      </c>
      <c r="BS460" s="206" t="n">
        <f aca="false">IF(B460=$BR$3,D460,0)</f>
        <v>0</v>
      </c>
      <c r="BT460" s="83" t="n">
        <f aca="false">BT459+BR460-BS460</f>
        <v>2915.07</v>
      </c>
      <c r="BU460" s="203" t="n">
        <f aca="false">IF(B460=$BU$3,C460,0)</f>
        <v>0</v>
      </c>
      <c r="BV460" s="206" t="n">
        <f aca="false">IF(B460=$BU$3,D460,0)</f>
        <v>0</v>
      </c>
      <c r="BW460" s="83" t="n">
        <f aca="false">BW459+BU460-BV460</f>
        <v>-15176.38</v>
      </c>
      <c r="BX460" s="203" t="n">
        <f aca="false">IF(B460=$BX$3,C460,0)</f>
        <v>0</v>
      </c>
      <c r="BY460" s="206" t="n">
        <f aca="false">IF(B460=$BX$3,D460,0)</f>
        <v>0</v>
      </c>
      <c r="BZ460" s="83" t="n">
        <f aca="false">BZ459+BX460-BY460</f>
        <v>-2000</v>
      </c>
      <c r="CA460" s="203" t="n">
        <f aca="false">IF(B460=$CA$3,C460,0)</f>
        <v>0</v>
      </c>
      <c r="CB460" s="206" t="n">
        <f aca="false">IF(B460=$CA$3,D460,0)</f>
        <v>0</v>
      </c>
      <c r="CC460" s="83" t="n">
        <f aca="false">CC459+CA460-CB460</f>
        <v>-12149</v>
      </c>
      <c r="CD460" s="203" t="n">
        <f aca="false">IF(B460=$CD$158,C460,0)</f>
        <v>0</v>
      </c>
      <c r="CE460" s="203" t="n">
        <f aca="false">IF(B460=$CD$158,D460,0)</f>
        <v>0</v>
      </c>
      <c r="CF460" s="83" t="n">
        <f aca="false">CF459+CD460-CE460</f>
        <v>10000</v>
      </c>
      <c r="CG460" s="203" t="n">
        <f aca="false">IF(B460=$CG$158,C460,0)</f>
        <v>0</v>
      </c>
      <c r="CH460" s="203" t="n">
        <f aca="false">IF(B460=$CG$158,D460,0)</f>
        <v>0</v>
      </c>
      <c r="CI460" s="83" t="n">
        <f aca="false">CI459+CG460-CH460</f>
        <v>0</v>
      </c>
      <c r="CJ460" s="203" t="n">
        <f aca="false">IF(B460=$CJ$158,C460,0)</f>
        <v>0</v>
      </c>
      <c r="CK460" s="203" t="n">
        <f aca="false">IF(B460=$CJ$158,C460,0)</f>
        <v>0</v>
      </c>
      <c r="CL460" s="83" t="n">
        <f aca="false">CL459+CJ460-CK460</f>
        <v>-502</v>
      </c>
      <c r="CM460" s="95" t="n">
        <f aca="false">IF(B460=$CM$3,C460,0)</f>
        <v>0</v>
      </c>
      <c r="CN460" s="97" t="n">
        <f aca="false">IF(B460=$CM$3,D460,0)</f>
        <v>0</v>
      </c>
      <c r="CO460" s="98" t="n">
        <f aca="false">CO459+CM460-CN460</f>
        <v>-900</v>
      </c>
      <c r="CP460" s="95" t="n">
        <f aca="false">IF(B460=$CP$261,C460,0)</f>
        <v>0</v>
      </c>
      <c r="CQ460" s="97" t="n">
        <f aca="false">IF(B460=$CP$261,D460,0)</f>
        <v>0</v>
      </c>
      <c r="CR460" s="98" t="n">
        <f aca="false">CR459+CP460-CQ460</f>
        <v>1500</v>
      </c>
    </row>
    <row r="461" customFormat="false" ht="15.75" hidden="false" customHeight="false" outlineLevel="0" collapsed="false">
      <c r="A461" s="221"/>
      <c r="B461" s="253" t="s">
        <v>6</v>
      </c>
      <c r="C461" s="100" t="n">
        <v>1350</v>
      </c>
      <c r="D461" s="100"/>
      <c r="E461" s="312" t="s">
        <v>223</v>
      </c>
      <c r="F461" s="311"/>
      <c r="G461" s="123" t="n">
        <f aca="false">IF(B461=$G$447,C461,0)</f>
        <v>0</v>
      </c>
      <c r="H461" s="81" t="n">
        <f aca="false">IF(B461=$G$447,D461,0)</f>
        <v>0</v>
      </c>
      <c r="I461" s="124" t="n">
        <f aca="false">I460+G461-H461</f>
        <v>1350</v>
      </c>
      <c r="J461" s="80" t="n">
        <f aca="false">IF(B461=$J$3,C461,0)</f>
        <v>1350</v>
      </c>
      <c r="K461" s="81" t="n">
        <f aca="false">IF(B461=$J$3,D461,0)</f>
        <v>0</v>
      </c>
      <c r="L461" s="82" t="n">
        <f aca="false">L460+J461-K461</f>
        <v>80427.47</v>
      </c>
      <c r="M461" s="81" t="n">
        <f aca="false">IF(B461=$M$3,C461,0)</f>
        <v>0</v>
      </c>
      <c r="N461" s="80" t="n">
        <f aca="false">IF(B461=$M$3,D461,0)</f>
        <v>0</v>
      </c>
      <c r="O461" s="83" t="n">
        <f aca="false">O460+M461-N461</f>
        <v>2428.01</v>
      </c>
      <c r="P461" s="203" t="n">
        <f aca="false">IF(B461=$P$3,C461,0)</f>
        <v>0</v>
      </c>
      <c r="Q461" s="81" t="n">
        <f aca="false">IF(B461=$P$3,D461,0)</f>
        <v>0</v>
      </c>
      <c r="R461" s="81" t="n">
        <f aca="false">R460+P461-Q461</f>
        <v>194703.9</v>
      </c>
      <c r="S461" s="203" t="n">
        <f aca="false">IF(B461=$S$3,C461,0)</f>
        <v>0</v>
      </c>
      <c r="T461" s="81" t="n">
        <f aca="false">IF(B461=$S$3,D461,0)</f>
        <v>0</v>
      </c>
      <c r="U461" s="81" t="n">
        <f aca="false">U460+S461-T461</f>
        <v>-192260.404</v>
      </c>
      <c r="V461" s="203" t="n">
        <f aca="false">IF(B461=$V$3,C461,0)</f>
        <v>0</v>
      </c>
      <c r="W461" s="81" t="n">
        <f aca="false">IF(B461=$V$3,D461,0)</f>
        <v>0</v>
      </c>
      <c r="X461" s="81" t="n">
        <f aca="false">X460+V461-W461</f>
        <v>488225.7516</v>
      </c>
      <c r="Y461" s="203" t="n">
        <f aca="false">IF(B461=$Y$3,C461,0)</f>
        <v>0</v>
      </c>
      <c r="Z461" s="81" t="n">
        <f aca="false">IF(B461=$Y$3,D461,0)</f>
        <v>0</v>
      </c>
      <c r="AA461" s="81" t="n">
        <f aca="false">AA460+Y461-Z461</f>
        <v>-758.81</v>
      </c>
      <c r="AB461" s="203" t="n">
        <f aca="false">IF(B461=$AB$3,C461,0)</f>
        <v>0</v>
      </c>
      <c r="AC461" s="81" t="n">
        <f aca="false">IF(B461=$AB$3,D461,0)</f>
        <v>0</v>
      </c>
      <c r="AD461" s="81" t="n">
        <f aca="false">AD460+AB461-AC461</f>
        <v>-82012.31</v>
      </c>
      <c r="AE461" s="203" t="n">
        <f aca="false">IF(B461=$AE$3,C461,0)</f>
        <v>0</v>
      </c>
      <c r="AF461" s="81" t="n">
        <f aca="false">IF(B461=$AE$3,D461,0)</f>
        <v>0</v>
      </c>
      <c r="AG461" s="204" t="n">
        <f aca="false">AG460+AE461-AF461</f>
        <v>-88.3999999999978</v>
      </c>
      <c r="AH461" s="203" t="n">
        <f aca="false">IF(B461=$AH$3,C461,0)</f>
        <v>0</v>
      </c>
      <c r="AI461" s="81" t="n">
        <f aca="false">IF(B461=$AH$3,D461,0)</f>
        <v>0</v>
      </c>
      <c r="AJ461" s="205" t="n">
        <f aca="false">AJ460+AH461-AI461</f>
        <v>-89927</v>
      </c>
      <c r="AK461" s="203" t="n">
        <f aca="false">IF(B461=$AK$3,C461,0)</f>
        <v>0</v>
      </c>
      <c r="AL461" s="81" t="n">
        <f aca="false">IF(B461=$AK$3,D461,0)</f>
        <v>0</v>
      </c>
      <c r="AM461" s="205" t="n">
        <f aca="false">AM460+AK461-AL461</f>
        <v>-1336.41</v>
      </c>
      <c r="AN461" s="203" t="n">
        <f aca="false">IF(B461=$AN$3,C461,0)</f>
        <v>0</v>
      </c>
      <c r="AO461" s="81" t="n">
        <f aca="false">IF(B461=$AN$3,D461,0)</f>
        <v>0</v>
      </c>
      <c r="AP461" s="205" t="n">
        <f aca="false">AP460+AN461-AO461</f>
        <v>-29399.68</v>
      </c>
      <c r="AQ461" s="203" t="n">
        <f aca="false">IF(B461=$AQ$3,C461,0)</f>
        <v>0</v>
      </c>
      <c r="AR461" s="81" t="n">
        <f aca="false">IF(B461=$AQ$3,D461,0)</f>
        <v>0</v>
      </c>
      <c r="AS461" s="205" t="n">
        <f aca="false">AS460+AQ461-AR461</f>
        <v>20939.7124</v>
      </c>
      <c r="AT461" s="203" t="n">
        <f aca="false">IF(B461=$AT$3,C461,0)</f>
        <v>0</v>
      </c>
      <c r="AU461" s="206" t="n">
        <f aca="false">IF(B461=$AT$3,D461,0)</f>
        <v>0</v>
      </c>
      <c r="AV461" s="83" t="n">
        <f aca="false">AV460+AT461-AU461</f>
        <v>0</v>
      </c>
      <c r="AW461" s="203" t="n">
        <f aca="false">IF(B461=$AW$3,C461,0)</f>
        <v>0</v>
      </c>
      <c r="AX461" s="206" t="n">
        <f aca="false">IF(B461=$AW$3,D461,0)</f>
        <v>0</v>
      </c>
      <c r="AY461" s="83" t="n">
        <f aca="false">AY460+AW461-AX461</f>
        <v>30000</v>
      </c>
      <c r="AZ461" s="203" t="n">
        <f aca="false">IF(B461=$AZ$3,C461,0)</f>
        <v>0</v>
      </c>
      <c r="BA461" s="206" t="n">
        <f aca="false">IF(B461=$AZ$3,D461,0)</f>
        <v>0</v>
      </c>
      <c r="BB461" s="83" t="n">
        <f aca="false">BB460+AZ461-BA461</f>
        <v>50455</v>
      </c>
      <c r="BC461" s="203" t="n">
        <f aca="false">IF(B461=$BC$3,C461,0)</f>
        <v>0</v>
      </c>
      <c r="BD461" s="206" t="n">
        <f aca="false">IF(B461=$BC$3,D461,0)</f>
        <v>0</v>
      </c>
      <c r="BE461" s="83" t="n">
        <f aca="false">BE460+BC461-BD461</f>
        <v>1750</v>
      </c>
      <c r="BF461" s="203" t="n">
        <f aca="false">IF(B461=$BF$3,C461,0)</f>
        <v>0</v>
      </c>
      <c r="BG461" s="206" t="n">
        <f aca="false">IF(B461=$BF$3,D461,0)</f>
        <v>0</v>
      </c>
      <c r="BH461" s="83" t="n">
        <f aca="false">BH460+BF461-BG461</f>
        <v>0</v>
      </c>
      <c r="BI461" s="203" t="n">
        <f aca="false">IF(B461=$BI$3,C461,0)</f>
        <v>0</v>
      </c>
      <c r="BJ461" s="206" t="n">
        <f aca="false">IF(B461=$BI$3,D461,0)</f>
        <v>0</v>
      </c>
      <c r="BK461" s="83" t="n">
        <f aca="false">BK460+BI461-BJ461</f>
        <v>0</v>
      </c>
      <c r="BL461" s="203" t="n">
        <f aca="false">IF(B461=$BL$261,C461,0)</f>
        <v>0</v>
      </c>
      <c r="BM461" s="206" t="n">
        <f aca="false">IF(B461=$BL$158,D461,0)</f>
        <v>0</v>
      </c>
      <c r="BN461" s="83" t="n">
        <f aca="false">BN460+BL461-BM461</f>
        <v>0</v>
      </c>
      <c r="BO461" s="203" t="n">
        <f aca="false">IF(B461=$BO$158,C461,0)</f>
        <v>0</v>
      </c>
      <c r="BP461" s="206" t="n">
        <f aca="false">IF(B461=$BO$158,D461,0)</f>
        <v>0</v>
      </c>
      <c r="BQ461" s="83" t="n">
        <f aca="false">BQ460+BO461-BP461</f>
        <v>0</v>
      </c>
      <c r="BR461" s="203" t="n">
        <f aca="false">IF(B461=$BR$3,C461,0)</f>
        <v>0</v>
      </c>
      <c r="BS461" s="206" t="n">
        <f aca="false">IF(B461=$BR$3,D461,0)</f>
        <v>0</v>
      </c>
      <c r="BT461" s="83" t="n">
        <f aca="false">BT460+BR461-BS461</f>
        <v>2915.07</v>
      </c>
      <c r="BU461" s="203" t="n">
        <f aca="false">IF(B461=$BU$3,C461,0)</f>
        <v>0</v>
      </c>
      <c r="BV461" s="206" t="n">
        <f aca="false">IF(B461=$BU$3,D461,0)</f>
        <v>0</v>
      </c>
      <c r="BW461" s="83" t="n">
        <f aca="false">BW460+BU461-BV461</f>
        <v>-15176.38</v>
      </c>
      <c r="BX461" s="203" t="n">
        <f aca="false">IF(B461=$BX$3,C461,0)</f>
        <v>0</v>
      </c>
      <c r="BY461" s="206" t="n">
        <f aca="false">IF(B461=$BX$3,D461,0)</f>
        <v>0</v>
      </c>
      <c r="BZ461" s="83" t="n">
        <f aca="false">BZ460+BX461-BY461</f>
        <v>-2000</v>
      </c>
      <c r="CA461" s="203" t="n">
        <f aca="false">IF(B461=$CA$3,C461,0)</f>
        <v>0</v>
      </c>
      <c r="CB461" s="206" t="n">
        <f aca="false">IF(B461=$CA$3,D461,0)</f>
        <v>0</v>
      </c>
      <c r="CC461" s="83" t="n">
        <f aca="false">CC460+CA461-CB461</f>
        <v>-12149</v>
      </c>
      <c r="CD461" s="203" t="n">
        <f aca="false">IF(B461=$CD$158,C461,0)</f>
        <v>0</v>
      </c>
      <c r="CE461" s="203" t="n">
        <f aca="false">IF(B461=$CD$158,D461,0)</f>
        <v>0</v>
      </c>
      <c r="CF461" s="83" t="n">
        <f aca="false">CF460+CD461-CE461</f>
        <v>10000</v>
      </c>
      <c r="CG461" s="203" t="n">
        <f aca="false">IF(B461=$CG$158,C461,0)</f>
        <v>0</v>
      </c>
      <c r="CH461" s="203" t="n">
        <f aca="false">IF(B461=$CG$158,D461,0)</f>
        <v>0</v>
      </c>
      <c r="CI461" s="83" t="n">
        <f aca="false">CI460+CG461-CH461</f>
        <v>0</v>
      </c>
      <c r="CJ461" s="203" t="n">
        <f aca="false">IF(B461=$CJ$158,C461,0)</f>
        <v>0</v>
      </c>
      <c r="CK461" s="203" t="n">
        <f aca="false">IF(B461=$CJ$158,C461,0)</f>
        <v>0</v>
      </c>
      <c r="CL461" s="83" t="n">
        <f aca="false">CL460+CJ461-CK461</f>
        <v>-502</v>
      </c>
      <c r="CM461" s="95" t="n">
        <f aca="false">IF(B461=$CM$3,C461,0)</f>
        <v>0</v>
      </c>
      <c r="CN461" s="97" t="n">
        <f aca="false">IF(B461=$CM$3,D461,0)</f>
        <v>0</v>
      </c>
      <c r="CO461" s="98" t="n">
        <f aca="false">CO460+CM461-CN461</f>
        <v>-900</v>
      </c>
      <c r="CP461" s="95" t="n">
        <f aca="false">IF(B461=$CP$261,C461,0)</f>
        <v>0</v>
      </c>
      <c r="CQ461" s="97" t="n">
        <f aca="false">IF(B461=$CP$261,D461,0)</f>
        <v>0</v>
      </c>
      <c r="CR461" s="98" t="n">
        <f aca="false">CR460+CP461-CQ461</f>
        <v>1500</v>
      </c>
    </row>
    <row r="462" customFormat="false" ht="15.75" hidden="false" customHeight="false" outlineLevel="0" collapsed="false">
      <c r="A462" s="221"/>
      <c r="B462" s="253" t="s">
        <v>5</v>
      </c>
      <c r="C462" s="100"/>
      <c r="D462" s="100" t="n">
        <v>1350</v>
      </c>
      <c r="E462" s="312" t="s">
        <v>223</v>
      </c>
      <c r="F462" s="311"/>
      <c r="G462" s="123" t="n">
        <f aca="false">IF(B462=$G$447,C462,0)</f>
        <v>0</v>
      </c>
      <c r="H462" s="81" t="n">
        <f aca="false">IF(B462=$G$447,D462,0)</f>
        <v>1350</v>
      </c>
      <c r="I462" s="124" t="n">
        <f aca="false">I461+G462-H462</f>
        <v>0</v>
      </c>
      <c r="J462" s="80" t="n">
        <f aca="false">IF(B462=$J$3,C462,0)</f>
        <v>0</v>
      </c>
      <c r="K462" s="81" t="n">
        <f aca="false">IF(B462=$J$3,D462,0)</f>
        <v>0</v>
      </c>
      <c r="L462" s="82" t="n">
        <f aca="false">L461+J462-K462</f>
        <v>80427.47</v>
      </c>
      <c r="M462" s="81" t="n">
        <f aca="false">IF(B462=$M$3,C462,0)</f>
        <v>0</v>
      </c>
      <c r="N462" s="80" t="n">
        <f aca="false">IF(B462=$M$3,D462,0)</f>
        <v>0</v>
      </c>
      <c r="O462" s="83" t="n">
        <f aca="false">O461+M462-N462</f>
        <v>2428.01</v>
      </c>
      <c r="P462" s="203" t="n">
        <f aca="false">IF(B462=$P$3,C462,0)</f>
        <v>0</v>
      </c>
      <c r="Q462" s="81" t="n">
        <f aca="false">IF(B462=$P$3,D462,0)</f>
        <v>0</v>
      </c>
      <c r="R462" s="81" t="n">
        <f aca="false">R461+P462-Q462</f>
        <v>194703.9</v>
      </c>
      <c r="S462" s="203" t="n">
        <f aca="false">IF(B462=$S$3,C462,0)</f>
        <v>0</v>
      </c>
      <c r="T462" s="81" t="n">
        <f aca="false">IF(B462=$S$3,D462,0)</f>
        <v>0</v>
      </c>
      <c r="U462" s="81" t="n">
        <f aca="false">U461+S462-T462</f>
        <v>-192260.404</v>
      </c>
      <c r="V462" s="203" t="n">
        <f aca="false">IF(B462=$V$3,C462,0)</f>
        <v>0</v>
      </c>
      <c r="W462" s="81" t="n">
        <f aca="false">IF(B462=$V$3,D462,0)</f>
        <v>0</v>
      </c>
      <c r="X462" s="81" t="n">
        <f aca="false">X461+V462-W462</f>
        <v>488225.7516</v>
      </c>
      <c r="Y462" s="203" t="n">
        <f aca="false">IF(B462=$Y$3,C462,0)</f>
        <v>0</v>
      </c>
      <c r="Z462" s="81" t="n">
        <f aca="false">IF(B462=$Y$3,D462,0)</f>
        <v>0</v>
      </c>
      <c r="AA462" s="81" t="n">
        <f aca="false">AA461+Y462-Z462</f>
        <v>-758.81</v>
      </c>
      <c r="AB462" s="203" t="n">
        <f aca="false">IF(B462=$AB$3,C462,0)</f>
        <v>0</v>
      </c>
      <c r="AC462" s="81" t="n">
        <f aca="false">IF(B462=$AB$3,D462,0)</f>
        <v>0</v>
      </c>
      <c r="AD462" s="81" t="n">
        <f aca="false">AD461+AB462-AC462</f>
        <v>-82012.31</v>
      </c>
      <c r="AE462" s="203" t="n">
        <f aca="false">IF(B462=$AE$3,C462,0)</f>
        <v>0</v>
      </c>
      <c r="AF462" s="81" t="n">
        <f aca="false">IF(B462=$AE$3,D462,0)</f>
        <v>0</v>
      </c>
      <c r="AG462" s="204" t="n">
        <f aca="false">AG461+AE462-AF462</f>
        <v>-88.3999999999978</v>
      </c>
      <c r="AH462" s="203" t="n">
        <f aca="false">IF(B462=$AH$3,C462,0)</f>
        <v>0</v>
      </c>
      <c r="AI462" s="81" t="n">
        <f aca="false">IF(B462=$AH$3,D462,0)</f>
        <v>0</v>
      </c>
      <c r="AJ462" s="205" t="n">
        <f aca="false">AJ461+AH462-AI462</f>
        <v>-89927</v>
      </c>
      <c r="AK462" s="203" t="n">
        <f aca="false">IF(B462=$AK$3,C462,0)</f>
        <v>0</v>
      </c>
      <c r="AL462" s="81" t="n">
        <f aca="false">IF(B462=$AK$3,D462,0)</f>
        <v>0</v>
      </c>
      <c r="AM462" s="205" t="n">
        <f aca="false">AM461+AK462-AL462</f>
        <v>-1336.41</v>
      </c>
      <c r="AN462" s="203" t="n">
        <f aca="false">IF(B462=$AN$3,C462,0)</f>
        <v>0</v>
      </c>
      <c r="AO462" s="81" t="n">
        <f aca="false">IF(B462=$AN$3,D462,0)</f>
        <v>0</v>
      </c>
      <c r="AP462" s="205" t="n">
        <f aca="false">AP461+AN462-AO462</f>
        <v>-29399.68</v>
      </c>
      <c r="AQ462" s="203" t="n">
        <f aca="false">IF(B462=$AQ$3,C462,0)</f>
        <v>0</v>
      </c>
      <c r="AR462" s="81" t="n">
        <f aca="false">IF(B462=$AQ$3,D462,0)</f>
        <v>0</v>
      </c>
      <c r="AS462" s="205" t="n">
        <f aca="false">AS461+AQ462-AR462</f>
        <v>20939.7124</v>
      </c>
      <c r="AT462" s="203" t="n">
        <f aca="false">IF(B462=$AT$3,C462,0)</f>
        <v>0</v>
      </c>
      <c r="AU462" s="206" t="n">
        <f aca="false">IF(B462=$AT$3,D462,0)</f>
        <v>0</v>
      </c>
      <c r="AV462" s="83" t="n">
        <f aca="false">AV461+AT462-AU462</f>
        <v>0</v>
      </c>
      <c r="AW462" s="203" t="n">
        <f aca="false">IF(B462=$AW$3,C462,0)</f>
        <v>0</v>
      </c>
      <c r="AX462" s="206" t="n">
        <f aca="false">IF(B462=$AW$3,D462,0)</f>
        <v>0</v>
      </c>
      <c r="AY462" s="83" t="n">
        <f aca="false">AY461+AW462-AX462</f>
        <v>30000</v>
      </c>
      <c r="AZ462" s="203" t="n">
        <f aca="false">IF(B462=$AZ$3,C462,0)</f>
        <v>0</v>
      </c>
      <c r="BA462" s="206" t="n">
        <f aca="false">IF(B462=$AZ$3,D462,0)</f>
        <v>0</v>
      </c>
      <c r="BB462" s="83" t="n">
        <f aca="false">BB461+AZ462-BA462</f>
        <v>50455</v>
      </c>
      <c r="BC462" s="203" t="n">
        <f aca="false">IF(B462=$BC$3,C462,0)</f>
        <v>0</v>
      </c>
      <c r="BD462" s="206" t="n">
        <f aca="false">IF(B462=$BC$3,D462,0)</f>
        <v>0</v>
      </c>
      <c r="BE462" s="83" t="n">
        <f aca="false">BE461+BC462-BD462</f>
        <v>1750</v>
      </c>
      <c r="BF462" s="203" t="n">
        <f aca="false">IF(B462=$BF$3,C462,0)</f>
        <v>0</v>
      </c>
      <c r="BG462" s="206" t="n">
        <f aca="false">IF(B462=$BF$3,D462,0)</f>
        <v>0</v>
      </c>
      <c r="BH462" s="83" t="n">
        <f aca="false">BH461+BF462-BG462</f>
        <v>0</v>
      </c>
      <c r="BI462" s="203" t="n">
        <f aca="false">IF(B462=$BI$3,C462,0)</f>
        <v>0</v>
      </c>
      <c r="BJ462" s="206" t="n">
        <f aca="false">IF(B462=$BI$3,D462,0)</f>
        <v>0</v>
      </c>
      <c r="BK462" s="83" t="n">
        <f aca="false">BK461+BI462-BJ462</f>
        <v>0</v>
      </c>
      <c r="BL462" s="203" t="n">
        <f aca="false">IF(B462=$BL$261,C462,0)</f>
        <v>0</v>
      </c>
      <c r="BM462" s="206" t="n">
        <f aca="false">IF(B462=$BL$158,D462,0)</f>
        <v>0</v>
      </c>
      <c r="BN462" s="83" t="n">
        <f aca="false">BN461+BL462-BM462</f>
        <v>0</v>
      </c>
      <c r="BO462" s="203" t="n">
        <f aca="false">IF(B462=$BO$158,C462,0)</f>
        <v>0</v>
      </c>
      <c r="BP462" s="206" t="n">
        <f aca="false">IF(B462=$BO$158,D462,0)</f>
        <v>0</v>
      </c>
      <c r="BQ462" s="83" t="n">
        <f aca="false">BQ461+BO462-BP462</f>
        <v>0</v>
      </c>
      <c r="BR462" s="203" t="n">
        <f aca="false">IF(B462=$BR$3,C462,0)</f>
        <v>0</v>
      </c>
      <c r="BS462" s="206" t="n">
        <f aca="false">IF(B462=$BR$3,D462,0)</f>
        <v>0</v>
      </c>
      <c r="BT462" s="83" t="n">
        <f aca="false">BT461+BR462-BS462</f>
        <v>2915.07</v>
      </c>
      <c r="BU462" s="203" t="n">
        <f aca="false">IF(B462=$BU$3,C462,0)</f>
        <v>0</v>
      </c>
      <c r="BV462" s="206" t="n">
        <f aca="false">IF(B462=$BU$3,D462,0)</f>
        <v>0</v>
      </c>
      <c r="BW462" s="83" t="n">
        <f aca="false">BW461+BU462-BV462</f>
        <v>-15176.38</v>
      </c>
      <c r="BX462" s="203" t="n">
        <f aca="false">IF(B462=$BX$3,C462,0)</f>
        <v>0</v>
      </c>
      <c r="BY462" s="206" t="n">
        <f aca="false">IF(B462=$BX$3,D462,0)</f>
        <v>0</v>
      </c>
      <c r="BZ462" s="83" t="n">
        <f aca="false">BZ461+BX462-BY462</f>
        <v>-2000</v>
      </c>
      <c r="CA462" s="203" t="n">
        <f aca="false">IF(B462=$CA$3,C462,0)</f>
        <v>0</v>
      </c>
      <c r="CB462" s="206" t="n">
        <f aca="false">IF(B462=$CA$3,D462,0)</f>
        <v>0</v>
      </c>
      <c r="CC462" s="83" t="n">
        <f aca="false">CC461+CA462-CB462</f>
        <v>-12149</v>
      </c>
      <c r="CD462" s="203" t="n">
        <f aca="false">IF(B462=$CD$158,C462,0)</f>
        <v>0</v>
      </c>
      <c r="CE462" s="203" t="n">
        <f aca="false">IF(B462=$CD$158,D462,0)</f>
        <v>0</v>
      </c>
      <c r="CF462" s="83" t="n">
        <f aca="false">CF461+CD462-CE462</f>
        <v>10000</v>
      </c>
      <c r="CG462" s="203" t="n">
        <f aca="false">IF(B462=$CG$158,C462,0)</f>
        <v>0</v>
      </c>
      <c r="CH462" s="203" t="n">
        <f aca="false">IF(B462=$CG$158,D462,0)</f>
        <v>0</v>
      </c>
      <c r="CI462" s="83" t="n">
        <f aca="false">CI461+CG462-CH462</f>
        <v>0</v>
      </c>
      <c r="CJ462" s="203" t="n">
        <f aca="false">IF(B462=$CJ$158,C462,0)</f>
        <v>0</v>
      </c>
      <c r="CK462" s="203" t="n">
        <f aca="false">IF(B462=$CJ$158,C462,0)</f>
        <v>0</v>
      </c>
      <c r="CL462" s="83" t="n">
        <f aca="false">CL461+CJ462-CK462</f>
        <v>-502</v>
      </c>
      <c r="CM462" s="95" t="n">
        <f aca="false">IF(B462=$CM$3,C462,0)</f>
        <v>0</v>
      </c>
      <c r="CN462" s="97" t="n">
        <f aca="false">IF(B462=$CM$3,D462,0)</f>
        <v>0</v>
      </c>
      <c r="CO462" s="98" t="n">
        <f aca="false">CO461+CM462-CN462</f>
        <v>-900</v>
      </c>
      <c r="CP462" s="95" t="n">
        <f aca="false">IF(B462=$CP$261,C462,0)</f>
        <v>0</v>
      </c>
      <c r="CQ462" s="97" t="n">
        <f aca="false">IF(B462=$CP$261,D462,0)</f>
        <v>0</v>
      </c>
      <c r="CR462" s="98" t="n">
        <f aca="false">CR461+CP462-CQ462</f>
        <v>1500</v>
      </c>
    </row>
    <row r="463" customFormat="false" ht="15.75" hidden="false" customHeight="false" outlineLevel="0" collapsed="false">
      <c r="A463" s="221"/>
      <c r="B463" s="253" t="s">
        <v>10</v>
      </c>
      <c r="C463" s="100" t="n">
        <f aca="false">'[7]5-3'!$E$35+'[7]5-4'!$E$42+'[7]5-5'!$E$56</f>
        <v>3552.34</v>
      </c>
      <c r="D463" s="100"/>
      <c r="E463" s="312" t="s">
        <v>224</v>
      </c>
      <c r="F463" s="311"/>
      <c r="G463" s="123" t="n">
        <f aca="false">IF(B463=$G$447,C463,0)</f>
        <v>0</v>
      </c>
      <c r="H463" s="81" t="n">
        <f aca="false">IF(B463=$G$447,D463,0)</f>
        <v>0</v>
      </c>
      <c r="I463" s="124" t="n">
        <f aca="false">I462+G463-H463</f>
        <v>0</v>
      </c>
      <c r="J463" s="80" t="n">
        <f aca="false">IF(B463=$J$3,C463,0)</f>
        <v>0</v>
      </c>
      <c r="K463" s="81" t="n">
        <f aca="false">IF(B463=$J$3,D463,0)</f>
        <v>0</v>
      </c>
      <c r="L463" s="82" t="n">
        <f aca="false">L462+J463-K463</f>
        <v>80427.47</v>
      </c>
      <c r="M463" s="81" t="n">
        <f aca="false">IF(B463=$M$3,C463,0)</f>
        <v>0</v>
      </c>
      <c r="N463" s="80" t="n">
        <f aca="false">IF(B463=$M$3,D463,0)</f>
        <v>0</v>
      </c>
      <c r="O463" s="83" t="n">
        <f aca="false">O462+M463-N463</f>
        <v>2428.01</v>
      </c>
      <c r="P463" s="203" t="n">
        <f aca="false">IF(B463=$P$3,C463,0)</f>
        <v>0</v>
      </c>
      <c r="Q463" s="81" t="n">
        <f aca="false">IF(B463=$P$3,D463,0)</f>
        <v>0</v>
      </c>
      <c r="R463" s="81" t="n">
        <f aca="false">R462+P463-Q463</f>
        <v>194703.9</v>
      </c>
      <c r="S463" s="203" t="n">
        <f aca="false">IF(B463=$S$3,C463,0)</f>
        <v>0</v>
      </c>
      <c r="T463" s="81" t="n">
        <f aca="false">IF(B463=$S$3,D463,0)</f>
        <v>0</v>
      </c>
      <c r="U463" s="81" t="n">
        <f aca="false">U462+S463-T463</f>
        <v>-192260.404</v>
      </c>
      <c r="V463" s="203" t="n">
        <f aca="false">IF(B463=$V$3,C463,0)</f>
        <v>3552.34</v>
      </c>
      <c r="W463" s="81" t="n">
        <f aca="false">IF(B463=$V$3,D463,0)</f>
        <v>0</v>
      </c>
      <c r="X463" s="81" t="n">
        <f aca="false">X462+V463-W463</f>
        <v>491778.0916</v>
      </c>
      <c r="Y463" s="203" t="n">
        <f aca="false">IF(B463=$Y$3,C463,0)</f>
        <v>0</v>
      </c>
      <c r="Z463" s="81" t="n">
        <f aca="false">IF(B463=$Y$3,D463,0)</f>
        <v>0</v>
      </c>
      <c r="AA463" s="81" t="n">
        <f aca="false">AA462+Y463-Z463</f>
        <v>-758.81</v>
      </c>
      <c r="AB463" s="203" t="n">
        <f aca="false">IF(B463=$AB$3,C463,0)</f>
        <v>0</v>
      </c>
      <c r="AC463" s="81" t="n">
        <f aca="false">IF(B463=$AB$3,D463,0)</f>
        <v>0</v>
      </c>
      <c r="AD463" s="81" t="n">
        <f aca="false">AD462+AB463-AC463</f>
        <v>-82012.31</v>
      </c>
      <c r="AE463" s="203" t="n">
        <f aca="false">IF(B463=$AE$3,C463,0)</f>
        <v>0</v>
      </c>
      <c r="AF463" s="81" t="n">
        <f aca="false">IF(B463=$AE$3,D463,0)</f>
        <v>0</v>
      </c>
      <c r="AG463" s="204" t="n">
        <f aca="false">AG462+AE463-AF463</f>
        <v>-88.3999999999978</v>
      </c>
      <c r="AH463" s="203" t="n">
        <f aca="false">IF(B463=$AH$3,C463,0)</f>
        <v>0</v>
      </c>
      <c r="AI463" s="81" t="n">
        <f aca="false">IF(B463=$AH$3,D463,0)</f>
        <v>0</v>
      </c>
      <c r="AJ463" s="205" t="n">
        <f aca="false">AJ462+AH463-AI463</f>
        <v>-89927</v>
      </c>
      <c r="AK463" s="203" t="n">
        <f aca="false">IF(B463=$AK$3,C463,0)</f>
        <v>0</v>
      </c>
      <c r="AL463" s="81" t="n">
        <f aca="false">IF(B463=$AK$3,D463,0)</f>
        <v>0</v>
      </c>
      <c r="AM463" s="205" t="n">
        <f aca="false">AM462+AK463-AL463</f>
        <v>-1336.41</v>
      </c>
      <c r="AN463" s="203" t="n">
        <f aca="false">IF(B463=$AN$3,C463,0)</f>
        <v>0</v>
      </c>
      <c r="AO463" s="81" t="n">
        <f aca="false">IF(B463=$AN$3,D463,0)</f>
        <v>0</v>
      </c>
      <c r="AP463" s="205" t="n">
        <f aca="false">AP462+AN463-AO463</f>
        <v>-29399.68</v>
      </c>
      <c r="AQ463" s="203" t="n">
        <f aca="false">IF(B463=$AQ$3,C463,0)</f>
        <v>0</v>
      </c>
      <c r="AR463" s="81" t="n">
        <f aca="false">IF(B463=$AQ$3,D463,0)</f>
        <v>0</v>
      </c>
      <c r="AS463" s="205" t="n">
        <f aca="false">AS462+AQ463-AR463</f>
        <v>20939.7124</v>
      </c>
      <c r="AT463" s="203" t="n">
        <f aca="false">IF(B463=$AT$3,C463,0)</f>
        <v>0</v>
      </c>
      <c r="AU463" s="206" t="n">
        <f aca="false">IF(B463=$AT$3,D463,0)</f>
        <v>0</v>
      </c>
      <c r="AV463" s="83" t="n">
        <f aca="false">AV462+AT463-AU463</f>
        <v>0</v>
      </c>
      <c r="AW463" s="203" t="n">
        <f aca="false">IF(B463=$AW$3,C463,0)</f>
        <v>0</v>
      </c>
      <c r="AX463" s="206" t="n">
        <f aca="false">IF(B463=$AW$3,D463,0)</f>
        <v>0</v>
      </c>
      <c r="AY463" s="83" t="n">
        <f aca="false">AY462+AW463-AX463</f>
        <v>30000</v>
      </c>
      <c r="AZ463" s="203" t="n">
        <f aca="false">IF(B463=$AZ$3,C463,0)</f>
        <v>0</v>
      </c>
      <c r="BA463" s="206" t="n">
        <f aca="false">IF(B463=$AZ$3,D463,0)</f>
        <v>0</v>
      </c>
      <c r="BB463" s="83" t="n">
        <f aca="false">BB462+AZ463-BA463</f>
        <v>50455</v>
      </c>
      <c r="BC463" s="203" t="n">
        <f aca="false">IF(B463=$BC$3,C463,0)</f>
        <v>0</v>
      </c>
      <c r="BD463" s="206" t="n">
        <f aca="false">IF(B463=$BC$3,D463,0)</f>
        <v>0</v>
      </c>
      <c r="BE463" s="83" t="n">
        <f aca="false">BE462+BC463-BD463</f>
        <v>1750</v>
      </c>
      <c r="BF463" s="203" t="n">
        <f aca="false">IF(B463=$BF$3,C463,0)</f>
        <v>0</v>
      </c>
      <c r="BG463" s="206" t="n">
        <f aca="false">IF(B463=$BF$3,D463,0)</f>
        <v>0</v>
      </c>
      <c r="BH463" s="83" t="n">
        <f aca="false">BH462+BF463-BG463</f>
        <v>0</v>
      </c>
      <c r="BI463" s="203" t="n">
        <f aca="false">IF(B463=$BI$3,C463,0)</f>
        <v>0</v>
      </c>
      <c r="BJ463" s="206" t="n">
        <f aca="false">IF(B463=$BI$3,D463,0)</f>
        <v>0</v>
      </c>
      <c r="BK463" s="83" t="n">
        <f aca="false">BK462+BI463-BJ463</f>
        <v>0</v>
      </c>
      <c r="BL463" s="203" t="n">
        <f aca="false">IF(B463=$BL$261,C463,0)</f>
        <v>0</v>
      </c>
      <c r="BM463" s="206" t="n">
        <f aca="false">IF(B463=$BL$158,D463,0)</f>
        <v>0</v>
      </c>
      <c r="BN463" s="83" t="n">
        <f aca="false">BN462+BL463-BM463</f>
        <v>0</v>
      </c>
      <c r="BO463" s="203" t="n">
        <f aca="false">IF(B463=$BO$158,C463,0)</f>
        <v>0</v>
      </c>
      <c r="BP463" s="206" t="n">
        <f aca="false">IF(B463=$BO$158,D463,0)</f>
        <v>0</v>
      </c>
      <c r="BQ463" s="83" t="n">
        <f aca="false">BQ462+BO463-BP463</f>
        <v>0</v>
      </c>
      <c r="BR463" s="203" t="n">
        <f aca="false">IF(B463=$BR$3,C463,0)</f>
        <v>0</v>
      </c>
      <c r="BS463" s="206" t="n">
        <f aca="false">IF(B463=$BR$3,D463,0)</f>
        <v>0</v>
      </c>
      <c r="BT463" s="83" t="n">
        <f aca="false">BT462+BR463-BS463</f>
        <v>2915.07</v>
      </c>
      <c r="BU463" s="203" t="n">
        <f aca="false">IF(B463=$BU$3,C463,0)</f>
        <v>0</v>
      </c>
      <c r="BV463" s="206" t="n">
        <f aca="false">IF(B463=$BU$3,D463,0)</f>
        <v>0</v>
      </c>
      <c r="BW463" s="83" t="n">
        <f aca="false">BW462+BU463-BV463</f>
        <v>-15176.38</v>
      </c>
      <c r="BX463" s="203" t="n">
        <f aca="false">IF(B463=$BX$3,C463,0)</f>
        <v>0</v>
      </c>
      <c r="BY463" s="206" t="n">
        <f aca="false">IF(B463=$BX$3,D463,0)</f>
        <v>0</v>
      </c>
      <c r="BZ463" s="83" t="n">
        <f aca="false">BZ462+BX463-BY463</f>
        <v>-2000</v>
      </c>
      <c r="CA463" s="203" t="n">
        <f aca="false">IF(B463=$CA$3,C463,0)</f>
        <v>0</v>
      </c>
      <c r="CB463" s="206" t="n">
        <f aca="false">IF(B463=$CA$3,D463,0)</f>
        <v>0</v>
      </c>
      <c r="CC463" s="83" t="n">
        <f aca="false">CC462+CA463-CB463</f>
        <v>-12149</v>
      </c>
      <c r="CD463" s="203" t="n">
        <f aca="false">IF(B463=$CD$158,C463,0)</f>
        <v>0</v>
      </c>
      <c r="CE463" s="203" t="n">
        <f aca="false">IF(B463=$CD$158,D463,0)</f>
        <v>0</v>
      </c>
      <c r="CF463" s="83" t="n">
        <f aca="false">CF462+CD463-CE463</f>
        <v>10000</v>
      </c>
      <c r="CG463" s="203" t="n">
        <f aca="false">IF(B463=$CG$158,C463,0)</f>
        <v>0</v>
      </c>
      <c r="CH463" s="203" t="n">
        <f aca="false">IF(B463=$CG$158,D463,0)</f>
        <v>0</v>
      </c>
      <c r="CI463" s="83" t="n">
        <f aca="false">CI462+CG463-CH463</f>
        <v>0</v>
      </c>
      <c r="CJ463" s="203" t="n">
        <f aca="false">IF(B463=$CJ$158,C463,0)</f>
        <v>0</v>
      </c>
      <c r="CK463" s="203" t="n">
        <f aca="false">IF(B463=$CJ$158,C463,0)</f>
        <v>0</v>
      </c>
      <c r="CL463" s="83" t="n">
        <f aca="false">CL462+CJ463-CK463</f>
        <v>-502</v>
      </c>
      <c r="CM463" s="95" t="n">
        <f aca="false">IF(B463=$CM$3,C463,0)</f>
        <v>0</v>
      </c>
      <c r="CN463" s="97" t="n">
        <f aca="false">IF(B463=$CM$3,D463,0)</f>
        <v>0</v>
      </c>
      <c r="CO463" s="98" t="n">
        <f aca="false">CO462+CM463-CN463</f>
        <v>-900</v>
      </c>
      <c r="CP463" s="95" t="n">
        <f aca="false">IF(B463=$CP$261,C463,0)</f>
        <v>0</v>
      </c>
      <c r="CQ463" s="97" t="n">
        <f aca="false">IF(B463=$CP$261,D463,0)</f>
        <v>0</v>
      </c>
      <c r="CR463" s="98" t="n">
        <f aca="false">CR462+CP463-CQ463</f>
        <v>1500</v>
      </c>
    </row>
    <row r="464" customFormat="false" ht="15.75" hidden="false" customHeight="false" outlineLevel="0" collapsed="false">
      <c r="A464" s="221"/>
      <c r="B464" s="253" t="s">
        <v>17</v>
      </c>
      <c r="C464" s="100" t="n">
        <f aca="false">'[7]5-3'!$D$35+'[7]5-4'!$D$42+'[7]5-5'!$D$56</f>
        <v>484.41</v>
      </c>
      <c r="D464" s="100"/>
      <c r="E464" s="312" t="s">
        <v>220</v>
      </c>
      <c r="F464" s="311"/>
      <c r="G464" s="123" t="n">
        <f aca="false">IF(B464=$G$447,C464,0)</f>
        <v>0</v>
      </c>
      <c r="H464" s="81" t="n">
        <f aca="false">IF(B464=$G$447,D464,0)</f>
        <v>0</v>
      </c>
      <c r="I464" s="124" t="n">
        <f aca="false">I463+G464-H464</f>
        <v>0</v>
      </c>
      <c r="J464" s="80" t="n">
        <f aca="false">IF(B464=$J$3,C464,0)</f>
        <v>0</v>
      </c>
      <c r="K464" s="81" t="n">
        <f aca="false">IF(B464=$J$3,D464,0)</f>
        <v>0</v>
      </c>
      <c r="L464" s="82" t="n">
        <f aca="false">L463+J464-K464</f>
        <v>80427.47</v>
      </c>
      <c r="M464" s="81" t="n">
        <f aca="false">IF(B464=$M$3,C464,0)</f>
        <v>0</v>
      </c>
      <c r="N464" s="80" t="n">
        <f aca="false">IF(B464=$M$3,D464,0)</f>
        <v>0</v>
      </c>
      <c r="O464" s="83" t="n">
        <f aca="false">O463+M464-N464</f>
        <v>2428.01</v>
      </c>
      <c r="P464" s="203" t="n">
        <f aca="false">IF(B464=$P$3,C464,0)</f>
        <v>0</v>
      </c>
      <c r="Q464" s="81" t="n">
        <f aca="false">IF(B464=$P$3,D464,0)</f>
        <v>0</v>
      </c>
      <c r="R464" s="81" t="n">
        <f aca="false">R463+P464-Q464</f>
        <v>194703.9</v>
      </c>
      <c r="S464" s="203" t="n">
        <f aca="false">IF(B464=$S$3,C464,0)</f>
        <v>0</v>
      </c>
      <c r="T464" s="81" t="n">
        <f aca="false">IF(B464=$S$3,D464,0)</f>
        <v>0</v>
      </c>
      <c r="U464" s="81" t="n">
        <f aca="false">U463+S464-T464</f>
        <v>-192260.404</v>
      </c>
      <c r="V464" s="203" t="n">
        <f aca="false">IF(B464=$V$3,C464,0)</f>
        <v>0</v>
      </c>
      <c r="W464" s="81" t="n">
        <f aca="false">IF(B464=$V$3,D464,0)</f>
        <v>0</v>
      </c>
      <c r="X464" s="81" t="n">
        <f aca="false">X463+V464-W464</f>
        <v>491778.0916</v>
      </c>
      <c r="Y464" s="203" t="n">
        <f aca="false">IF(B464=$Y$3,C464,0)</f>
        <v>0</v>
      </c>
      <c r="Z464" s="81" t="n">
        <f aca="false">IF(B464=$Y$3,D464,0)</f>
        <v>0</v>
      </c>
      <c r="AA464" s="81" t="n">
        <f aca="false">AA463+Y464-Z464</f>
        <v>-758.81</v>
      </c>
      <c r="AB464" s="203" t="n">
        <f aca="false">IF(B464=$AB$3,C464,0)</f>
        <v>0</v>
      </c>
      <c r="AC464" s="81" t="n">
        <f aca="false">IF(B464=$AB$3,D464,0)</f>
        <v>0</v>
      </c>
      <c r="AD464" s="81" t="n">
        <f aca="false">AD463+AB464-AC464</f>
        <v>-82012.31</v>
      </c>
      <c r="AE464" s="203" t="n">
        <f aca="false">IF(B464=$AE$3,C464,0)</f>
        <v>0</v>
      </c>
      <c r="AF464" s="81" t="n">
        <f aca="false">IF(B464=$AE$3,D464,0)</f>
        <v>0</v>
      </c>
      <c r="AG464" s="204" t="n">
        <f aca="false">AG463+AE464-AF464</f>
        <v>-88.3999999999978</v>
      </c>
      <c r="AH464" s="203" t="n">
        <f aca="false">IF(B464=$AH$3,C464,0)</f>
        <v>0</v>
      </c>
      <c r="AI464" s="81" t="n">
        <f aca="false">IF(B464=$AH$3,D464,0)</f>
        <v>0</v>
      </c>
      <c r="AJ464" s="205" t="n">
        <f aca="false">AJ463+AH464-AI464</f>
        <v>-89927</v>
      </c>
      <c r="AK464" s="203" t="n">
        <f aca="false">IF(B464=$AK$3,C464,0)</f>
        <v>0</v>
      </c>
      <c r="AL464" s="81" t="n">
        <f aca="false">IF(B464=$AK$3,D464,0)</f>
        <v>0</v>
      </c>
      <c r="AM464" s="205" t="n">
        <f aca="false">AM463+AK464-AL464</f>
        <v>-1336.41</v>
      </c>
      <c r="AN464" s="203" t="n">
        <f aca="false">IF(B464=$AN$3,C464,0)</f>
        <v>0</v>
      </c>
      <c r="AO464" s="81" t="n">
        <f aca="false">IF(B464=$AN$3,D464,0)</f>
        <v>0</v>
      </c>
      <c r="AP464" s="205" t="n">
        <f aca="false">AP463+AN464-AO464</f>
        <v>-29399.68</v>
      </c>
      <c r="AQ464" s="203" t="n">
        <f aca="false">IF(B464=$AQ$3,C464,0)</f>
        <v>484.41</v>
      </c>
      <c r="AR464" s="81" t="n">
        <f aca="false">IF(B464=$AQ$3,D464,0)</f>
        <v>0</v>
      </c>
      <c r="AS464" s="205" t="n">
        <f aca="false">AS463+AQ464-AR464</f>
        <v>21424.1224</v>
      </c>
      <c r="AT464" s="203" t="n">
        <f aca="false">IF(B464=$AT$3,C464,0)</f>
        <v>0</v>
      </c>
      <c r="AU464" s="206" t="n">
        <f aca="false">IF(B464=$AT$3,D464,0)</f>
        <v>0</v>
      </c>
      <c r="AV464" s="83" t="n">
        <f aca="false">AV463+AT464-AU464</f>
        <v>0</v>
      </c>
      <c r="AW464" s="203" t="n">
        <f aca="false">IF(B464=$AW$3,C464,0)</f>
        <v>0</v>
      </c>
      <c r="AX464" s="206" t="n">
        <f aca="false">IF(B464=$AW$3,D464,0)</f>
        <v>0</v>
      </c>
      <c r="AY464" s="83" t="n">
        <f aca="false">AY463+AW464-AX464</f>
        <v>30000</v>
      </c>
      <c r="AZ464" s="203" t="n">
        <f aca="false">IF(B464=$AZ$3,C464,0)</f>
        <v>0</v>
      </c>
      <c r="BA464" s="206" t="n">
        <f aca="false">IF(B464=$AZ$3,D464,0)</f>
        <v>0</v>
      </c>
      <c r="BB464" s="83" t="n">
        <f aca="false">BB463+AZ464-BA464</f>
        <v>50455</v>
      </c>
      <c r="BC464" s="203" t="n">
        <f aca="false">IF(B464=$BC$3,C464,0)</f>
        <v>0</v>
      </c>
      <c r="BD464" s="206" t="n">
        <f aca="false">IF(B464=$BC$3,D464,0)</f>
        <v>0</v>
      </c>
      <c r="BE464" s="83" t="n">
        <f aca="false">BE463+BC464-BD464</f>
        <v>1750</v>
      </c>
      <c r="BF464" s="203" t="n">
        <f aca="false">IF(B464=$BF$3,C464,0)</f>
        <v>0</v>
      </c>
      <c r="BG464" s="206" t="n">
        <f aca="false">IF(B464=$BF$3,D464,0)</f>
        <v>0</v>
      </c>
      <c r="BH464" s="83" t="n">
        <f aca="false">BH463+BF464-BG464</f>
        <v>0</v>
      </c>
      <c r="BI464" s="203" t="n">
        <f aca="false">IF(B464=$BI$3,C464,0)</f>
        <v>0</v>
      </c>
      <c r="BJ464" s="206" t="n">
        <f aca="false">IF(B464=$BI$3,D464,0)</f>
        <v>0</v>
      </c>
      <c r="BK464" s="83" t="n">
        <f aca="false">BK463+BI464-BJ464</f>
        <v>0</v>
      </c>
      <c r="BL464" s="203" t="n">
        <f aca="false">IF(B464=$BL$261,C464,0)</f>
        <v>0</v>
      </c>
      <c r="BM464" s="206" t="n">
        <f aca="false">IF(B464=$BL$158,D464,0)</f>
        <v>0</v>
      </c>
      <c r="BN464" s="83" t="n">
        <f aca="false">BN463+BL464-BM464</f>
        <v>0</v>
      </c>
      <c r="BO464" s="203" t="n">
        <f aca="false">IF(B464=$BO$158,C464,0)</f>
        <v>0</v>
      </c>
      <c r="BP464" s="206" t="n">
        <f aca="false">IF(B464=$BO$158,D464,0)</f>
        <v>0</v>
      </c>
      <c r="BQ464" s="83" t="n">
        <f aca="false">BQ463+BO464-BP464</f>
        <v>0</v>
      </c>
      <c r="BR464" s="203" t="n">
        <f aca="false">IF(B464=$BR$3,C464,0)</f>
        <v>0</v>
      </c>
      <c r="BS464" s="206" t="n">
        <f aca="false">IF(B464=$BR$3,D464,0)</f>
        <v>0</v>
      </c>
      <c r="BT464" s="83" t="n">
        <f aca="false">BT463+BR464-BS464</f>
        <v>2915.07</v>
      </c>
      <c r="BU464" s="203" t="n">
        <f aca="false">IF(B464=$BU$3,C464,0)</f>
        <v>0</v>
      </c>
      <c r="BV464" s="206" t="n">
        <f aca="false">IF(B464=$BU$3,D464,0)</f>
        <v>0</v>
      </c>
      <c r="BW464" s="83" t="n">
        <f aca="false">BW463+BU464-BV464</f>
        <v>-15176.38</v>
      </c>
      <c r="BX464" s="203" t="n">
        <f aca="false">IF(B464=$BX$3,C464,0)</f>
        <v>0</v>
      </c>
      <c r="BY464" s="206" t="n">
        <f aca="false">IF(B464=$BX$3,D464,0)</f>
        <v>0</v>
      </c>
      <c r="BZ464" s="83" t="n">
        <f aca="false">BZ463+BX464-BY464</f>
        <v>-2000</v>
      </c>
      <c r="CA464" s="203" t="n">
        <f aca="false">IF(B464=$CA$3,C464,0)</f>
        <v>0</v>
      </c>
      <c r="CB464" s="206" t="n">
        <f aca="false">IF(B464=$CA$3,D464,0)</f>
        <v>0</v>
      </c>
      <c r="CC464" s="83" t="n">
        <f aca="false">CC463+CA464-CB464</f>
        <v>-12149</v>
      </c>
      <c r="CD464" s="203" t="n">
        <f aca="false">IF(B464=$CD$158,C464,0)</f>
        <v>0</v>
      </c>
      <c r="CE464" s="203" t="n">
        <f aca="false">IF(B464=$CD$158,D464,0)</f>
        <v>0</v>
      </c>
      <c r="CF464" s="83" t="n">
        <f aca="false">CF463+CD464-CE464</f>
        <v>10000</v>
      </c>
      <c r="CG464" s="203" t="n">
        <f aca="false">IF(B464=$CG$158,C464,0)</f>
        <v>0</v>
      </c>
      <c r="CH464" s="203" t="n">
        <f aca="false">IF(B464=$CG$158,D464,0)</f>
        <v>0</v>
      </c>
      <c r="CI464" s="83" t="n">
        <f aca="false">CI463+CG464-CH464</f>
        <v>0</v>
      </c>
      <c r="CJ464" s="203" t="n">
        <f aca="false">IF(B464=$CJ$158,C464,0)</f>
        <v>0</v>
      </c>
      <c r="CK464" s="203" t="n">
        <f aca="false">IF(B464=$CJ$158,C464,0)</f>
        <v>0</v>
      </c>
      <c r="CL464" s="83" t="n">
        <f aca="false">CL463+CJ464-CK464</f>
        <v>-502</v>
      </c>
      <c r="CM464" s="95" t="n">
        <f aca="false">IF(B464=$CM$3,C464,0)</f>
        <v>0</v>
      </c>
      <c r="CN464" s="97" t="n">
        <f aca="false">IF(B464=$CM$3,D464,0)</f>
        <v>0</v>
      </c>
      <c r="CO464" s="98" t="n">
        <f aca="false">CO463+CM464-CN464</f>
        <v>-900</v>
      </c>
      <c r="CP464" s="95" t="n">
        <f aca="false">IF(B464=$CP$261,C464,0)</f>
        <v>0</v>
      </c>
      <c r="CQ464" s="97" t="n">
        <f aca="false">IF(B464=$CP$261,D464,0)</f>
        <v>0</v>
      </c>
      <c r="CR464" s="98" t="n">
        <f aca="false">CR463+CP464-CQ464</f>
        <v>1500</v>
      </c>
    </row>
    <row r="465" customFormat="false" ht="15.75" hidden="false" customHeight="false" outlineLevel="0" collapsed="false">
      <c r="A465" s="221"/>
      <c r="B465" s="253" t="s">
        <v>9</v>
      </c>
      <c r="C465" s="100"/>
      <c r="D465" s="100" t="n">
        <v>4036.75</v>
      </c>
      <c r="E465" s="312" t="s">
        <v>224</v>
      </c>
      <c r="F465" s="311"/>
      <c r="G465" s="123" t="n">
        <f aca="false">IF(B465=$G$447,C465,0)</f>
        <v>0</v>
      </c>
      <c r="H465" s="81" t="n">
        <f aca="false">IF(B465=$G$447,D465,0)</f>
        <v>0</v>
      </c>
      <c r="I465" s="124" t="n">
        <f aca="false">I464+G465-H465</f>
        <v>0</v>
      </c>
      <c r="J465" s="80" t="n">
        <f aca="false">IF(B465=$J$3,C465,0)</f>
        <v>0</v>
      </c>
      <c r="K465" s="81" t="n">
        <f aca="false">IF(B465=$J$3,D465,0)</f>
        <v>0</v>
      </c>
      <c r="L465" s="82" t="n">
        <f aca="false">L464+J465-K465</f>
        <v>80427.47</v>
      </c>
      <c r="M465" s="81" t="n">
        <f aca="false">IF(B465=$M$3,C465,0)</f>
        <v>0</v>
      </c>
      <c r="N465" s="80" t="n">
        <f aca="false">IF(B465=$M$3,D465,0)</f>
        <v>0</v>
      </c>
      <c r="O465" s="83" t="n">
        <f aca="false">O464+M465-N465</f>
        <v>2428.01</v>
      </c>
      <c r="P465" s="203" t="n">
        <f aca="false">IF(B465=$P$3,C465,0)</f>
        <v>0</v>
      </c>
      <c r="Q465" s="81" t="n">
        <f aca="false">IF(B465=$P$3,D465,0)</f>
        <v>0</v>
      </c>
      <c r="R465" s="81" t="n">
        <f aca="false">R464+P465-Q465</f>
        <v>194703.9</v>
      </c>
      <c r="S465" s="203" t="n">
        <f aca="false">IF(B465=$S$3,C465,0)</f>
        <v>0</v>
      </c>
      <c r="T465" s="81" t="n">
        <f aca="false">IF(B465=$S$3,D465,0)</f>
        <v>4036.75</v>
      </c>
      <c r="U465" s="81" t="n">
        <f aca="false">U464+S465-T465</f>
        <v>-196297.154</v>
      </c>
      <c r="V465" s="203" t="n">
        <f aca="false">IF(B465=$V$3,C465,0)</f>
        <v>0</v>
      </c>
      <c r="W465" s="81" t="n">
        <f aca="false">IF(B465=$V$3,D465,0)</f>
        <v>0</v>
      </c>
      <c r="X465" s="81" t="n">
        <f aca="false">X464+V465-W465</f>
        <v>491778.0916</v>
      </c>
      <c r="Y465" s="203" t="n">
        <f aca="false">IF(B465=$Y$3,C465,0)</f>
        <v>0</v>
      </c>
      <c r="Z465" s="81" t="n">
        <f aca="false">IF(B465=$Y$3,D465,0)</f>
        <v>0</v>
      </c>
      <c r="AA465" s="81" t="n">
        <f aca="false">AA464+Y465-Z465</f>
        <v>-758.81</v>
      </c>
      <c r="AB465" s="203" t="n">
        <f aca="false">IF(B465=$AB$3,C465,0)</f>
        <v>0</v>
      </c>
      <c r="AC465" s="81" t="n">
        <f aca="false">IF(B465=$AB$3,D465,0)</f>
        <v>0</v>
      </c>
      <c r="AD465" s="81" t="n">
        <f aca="false">AD464+AB465-AC465</f>
        <v>-82012.31</v>
      </c>
      <c r="AE465" s="203" t="n">
        <f aca="false">IF(B465=$AE$3,C465,0)</f>
        <v>0</v>
      </c>
      <c r="AF465" s="81" t="n">
        <f aca="false">IF(B465=$AE$3,D465,0)</f>
        <v>0</v>
      </c>
      <c r="AG465" s="204" t="n">
        <f aca="false">AG464+AE465-AF465</f>
        <v>-88.3999999999978</v>
      </c>
      <c r="AH465" s="203" t="n">
        <f aca="false">IF(B465=$AH$3,C465,0)</f>
        <v>0</v>
      </c>
      <c r="AI465" s="81" t="n">
        <f aca="false">IF(B465=$AH$3,D465,0)</f>
        <v>0</v>
      </c>
      <c r="AJ465" s="205" t="n">
        <f aca="false">AJ464+AH465-AI465</f>
        <v>-89927</v>
      </c>
      <c r="AK465" s="203" t="n">
        <f aca="false">IF(B465=$AK$3,C465,0)</f>
        <v>0</v>
      </c>
      <c r="AL465" s="81" t="n">
        <f aca="false">IF(B465=$AK$3,D465,0)</f>
        <v>0</v>
      </c>
      <c r="AM465" s="205" t="n">
        <f aca="false">AM464+AK465-AL465</f>
        <v>-1336.41</v>
      </c>
      <c r="AN465" s="203" t="n">
        <f aca="false">IF(B465=$AN$3,C465,0)</f>
        <v>0</v>
      </c>
      <c r="AO465" s="81" t="n">
        <f aca="false">IF(B465=$AN$3,D465,0)</f>
        <v>0</v>
      </c>
      <c r="AP465" s="205" t="n">
        <f aca="false">AP464+AN465-AO465</f>
        <v>-29399.68</v>
      </c>
      <c r="AQ465" s="203" t="n">
        <f aca="false">IF(B465=$AQ$3,C465,0)</f>
        <v>0</v>
      </c>
      <c r="AR465" s="81" t="n">
        <f aca="false">IF(B465=$AQ$3,D465,0)</f>
        <v>0</v>
      </c>
      <c r="AS465" s="205" t="n">
        <f aca="false">AS464+AQ465-AR465</f>
        <v>21424.1224</v>
      </c>
      <c r="AT465" s="203" t="n">
        <f aca="false">IF(B465=$AT$3,C465,0)</f>
        <v>0</v>
      </c>
      <c r="AU465" s="206" t="n">
        <f aca="false">IF(B465=$AT$3,D465,0)</f>
        <v>0</v>
      </c>
      <c r="AV465" s="83" t="n">
        <f aca="false">AV464+AT465-AU465</f>
        <v>0</v>
      </c>
      <c r="AW465" s="203" t="n">
        <f aca="false">IF(B465=$AW$3,C465,0)</f>
        <v>0</v>
      </c>
      <c r="AX465" s="206" t="n">
        <f aca="false">IF(B465=$AW$3,D465,0)</f>
        <v>0</v>
      </c>
      <c r="AY465" s="83" t="n">
        <f aca="false">AY464+AW465-AX465</f>
        <v>30000</v>
      </c>
      <c r="AZ465" s="203" t="n">
        <f aca="false">IF(B465=$AZ$3,C465,0)</f>
        <v>0</v>
      </c>
      <c r="BA465" s="206" t="n">
        <f aca="false">IF(B465=$AZ$3,D465,0)</f>
        <v>0</v>
      </c>
      <c r="BB465" s="83" t="n">
        <f aca="false">BB464+AZ465-BA465</f>
        <v>50455</v>
      </c>
      <c r="BC465" s="203" t="n">
        <f aca="false">IF(B465=$BC$3,C465,0)</f>
        <v>0</v>
      </c>
      <c r="BD465" s="206" t="n">
        <f aca="false">IF(B465=$BC$3,D465,0)</f>
        <v>0</v>
      </c>
      <c r="BE465" s="83" t="n">
        <f aca="false">BE464+BC465-BD465</f>
        <v>1750</v>
      </c>
      <c r="BF465" s="203" t="n">
        <f aca="false">IF(B465=$BF$3,C465,0)</f>
        <v>0</v>
      </c>
      <c r="BG465" s="206" t="n">
        <f aca="false">IF(B465=$BF$3,D465,0)</f>
        <v>0</v>
      </c>
      <c r="BH465" s="83" t="n">
        <f aca="false">BH464+BF465-BG465</f>
        <v>0</v>
      </c>
      <c r="BI465" s="203" t="n">
        <f aca="false">IF(B465=$BI$3,C465,0)</f>
        <v>0</v>
      </c>
      <c r="BJ465" s="206" t="n">
        <f aca="false">IF(B465=$BI$3,D465,0)</f>
        <v>0</v>
      </c>
      <c r="BK465" s="83" t="n">
        <f aca="false">BK464+BI465-BJ465</f>
        <v>0</v>
      </c>
      <c r="BL465" s="203" t="n">
        <f aca="false">IF(B465=$BL$261,C465,0)</f>
        <v>0</v>
      </c>
      <c r="BM465" s="206" t="n">
        <f aca="false">IF(B465=$BL$158,D465,0)</f>
        <v>0</v>
      </c>
      <c r="BN465" s="83" t="n">
        <f aca="false">BN464+BL465-BM465</f>
        <v>0</v>
      </c>
      <c r="BO465" s="203" t="n">
        <f aca="false">IF(B465=$BO$158,C465,0)</f>
        <v>0</v>
      </c>
      <c r="BP465" s="206" t="n">
        <f aca="false">IF(B465=$BO$158,D465,0)</f>
        <v>0</v>
      </c>
      <c r="BQ465" s="83" t="n">
        <f aca="false">BQ464+BO465-BP465</f>
        <v>0</v>
      </c>
      <c r="BR465" s="203" t="n">
        <f aca="false">IF(B465=$BR$3,C465,0)</f>
        <v>0</v>
      </c>
      <c r="BS465" s="206" t="n">
        <f aca="false">IF(B465=$BR$3,D465,0)</f>
        <v>0</v>
      </c>
      <c r="BT465" s="83" t="n">
        <f aca="false">BT464+BR465-BS465</f>
        <v>2915.07</v>
      </c>
      <c r="BU465" s="203" t="n">
        <f aca="false">IF(B465=$BU$3,C465,0)</f>
        <v>0</v>
      </c>
      <c r="BV465" s="206" t="n">
        <f aca="false">IF(B465=$BU$3,D465,0)</f>
        <v>0</v>
      </c>
      <c r="BW465" s="83" t="n">
        <f aca="false">BW464+BU465-BV465</f>
        <v>-15176.38</v>
      </c>
      <c r="BX465" s="203" t="n">
        <f aca="false">IF(B465=$BX$3,C465,0)</f>
        <v>0</v>
      </c>
      <c r="BY465" s="206" t="n">
        <f aca="false">IF(B465=$BX$3,D465,0)</f>
        <v>0</v>
      </c>
      <c r="BZ465" s="83" t="n">
        <f aca="false">BZ464+BX465-BY465</f>
        <v>-2000</v>
      </c>
      <c r="CA465" s="203" t="n">
        <f aca="false">IF(B465=$CA$3,C465,0)</f>
        <v>0</v>
      </c>
      <c r="CB465" s="206" t="n">
        <f aca="false">IF(B465=$CA$3,D465,0)</f>
        <v>0</v>
      </c>
      <c r="CC465" s="83" t="n">
        <f aca="false">CC464+CA465-CB465</f>
        <v>-12149</v>
      </c>
      <c r="CD465" s="203" t="n">
        <f aca="false">IF(B465=$CD$158,C465,0)</f>
        <v>0</v>
      </c>
      <c r="CE465" s="203" t="n">
        <f aca="false">IF(B465=$CD$158,D465,0)</f>
        <v>0</v>
      </c>
      <c r="CF465" s="83" t="n">
        <f aca="false">CF464+CD465-CE465</f>
        <v>10000</v>
      </c>
      <c r="CG465" s="203" t="n">
        <f aca="false">IF(B465=$CG$158,C465,0)</f>
        <v>0</v>
      </c>
      <c r="CH465" s="203" t="n">
        <f aca="false">IF(B465=$CG$158,D465,0)</f>
        <v>0</v>
      </c>
      <c r="CI465" s="83" t="n">
        <f aca="false">CI464+CG465-CH465</f>
        <v>0</v>
      </c>
      <c r="CJ465" s="203" t="n">
        <f aca="false">IF(B465=$CJ$158,C465,0)</f>
        <v>0</v>
      </c>
      <c r="CK465" s="203" t="n">
        <f aca="false">IF(B465=$CJ$158,C465,0)</f>
        <v>0</v>
      </c>
      <c r="CL465" s="83" t="n">
        <f aca="false">CL464+CJ465-CK465</f>
        <v>-502</v>
      </c>
      <c r="CM465" s="95" t="n">
        <f aca="false">IF(B465=$CM$3,C465,0)</f>
        <v>0</v>
      </c>
      <c r="CN465" s="97" t="n">
        <f aca="false">IF(B465=$CM$3,D465,0)</f>
        <v>0</v>
      </c>
      <c r="CO465" s="98" t="n">
        <f aca="false">CO464+CM465-CN465</f>
        <v>-900</v>
      </c>
      <c r="CP465" s="95" t="n">
        <f aca="false">IF(B465=$CP$261,C465,0)</f>
        <v>0</v>
      </c>
      <c r="CQ465" s="97" t="n">
        <f aca="false">IF(B465=$CP$261,D465,0)</f>
        <v>0</v>
      </c>
      <c r="CR465" s="98" t="n">
        <f aca="false">CR464+CP465-CQ465</f>
        <v>1500</v>
      </c>
    </row>
    <row r="466" customFormat="false" ht="15.75" hidden="false" customHeight="false" outlineLevel="0" collapsed="false">
      <c r="A466" s="221"/>
      <c r="B466" s="253" t="s">
        <v>49</v>
      </c>
      <c r="C466" s="100" t="n">
        <f aca="false">SUM(C459:C465)</f>
        <v>6736.75</v>
      </c>
      <c r="D466" s="100" t="n">
        <f aca="false">SUM(D459:D465)</f>
        <v>6736.75</v>
      </c>
      <c r="E466" s="312"/>
      <c r="F466" s="311"/>
      <c r="G466" s="123" t="n">
        <f aca="false">IF(B466=$G$447,C466,0)</f>
        <v>0</v>
      </c>
      <c r="H466" s="81" t="n">
        <f aca="false">IF(B466=$G$447,D466,0)</f>
        <v>0</v>
      </c>
      <c r="I466" s="124" t="n">
        <f aca="false">I465+G466-H466</f>
        <v>0</v>
      </c>
      <c r="J466" s="80" t="n">
        <f aca="false">IF(B466=$J$3,C466,0)</f>
        <v>0</v>
      </c>
      <c r="K466" s="81" t="n">
        <f aca="false">IF(B466=$J$3,D466,0)</f>
        <v>0</v>
      </c>
      <c r="L466" s="82" t="n">
        <f aca="false">L465+J466-K466</f>
        <v>80427.47</v>
      </c>
      <c r="M466" s="81" t="n">
        <f aca="false">IF(B466=$M$3,C466,0)</f>
        <v>0</v>
      </c>
      <c r="N466" s="80" t="n">
        <f aca="false">IF(B466=$M$3,D466,0)</f>
        <v>0</v>
      </c>
      <c r="O466" s="83" t="n">
        <f aca="false">O465+M466-N466</f>
        <v>2428.01</v>
      </c>
      <c r="P466" s="203" t="n">
        <f aca="false">IF(B466=$P$3,C466,0)</f>
        <v>0</v>
      </c>
      <c r="Q466" s="81" t="n">
        <f aca="false">IF(B466=$P$3,D466,0)</f>
        <v>0</v>
      </c>
      <c r="R466" s="81" t="n">
        <f aca="false">R465+P466-Q466</f>
        <v>194703.9</v>
      </c>
      <c r="S466" s="203" t="n">
        <f aca="false">IF(B466=$S$3,C466,0)</f>
        <v>0</v>
      </c>
      <c r="T466" s="81" t="n">
        <f aca="false">IF(B466=$S$3,D466,0)</f>
        <v>0</v>
      </c>
      <c r="U466" s="81" t="n">
        <f aca="false">U465+S466-T466</f>
        <v>-196297.154</v>
      </c>
      <c r="V466" s="203" t="n">
        <f aca="false">IF(B466=$V$3,C466,0)</f>
        <v>0</v>
      </c>
      <c r="W466" s="81" t="n">
        <f aca="false">IF(B466=$V$3,D466,0)</f>
        <v>0</v>
      </c>
      <c r="X466" s="81" t="n">
        <f aca="false">X465+V466-W466</f>
        <v>491778.0916</v>
      </c>
      <c r="Y466" s="203" t="n">
        <f aca="false">IF(B466=$Y$3,C466,0)</f>
        <v>0</v>
      </c>
      <c r="Z466" s="81" t="n">
        <f aca="false">IF(B466=$Y$3,D466,0)</f>
        <v>0</v>
      </c>
      <c r="AA466" s="81" t="n">
        <f aca="false">AA465+Y466-Z466</f>
        <v>-758.81</v>
      </c>
      <c r="AB466" s="203" t="n">
        <f aca="false">IF(B466=$AB$3,C466,0)</f>
        <v>0</v>
      </c>
      <c r="AC466" s="81" t="n">
        <f aca="false">IF(B466=$AB$3,D466,0)</f>
        <v>0</v>
      </c>
      <c r="AD466" s="81" t="n">
        <f aca="false">AD465+AB466-AC466</f>
        <v>-82012.31</v>
      </c>
      <c r="AE466" s="203" t="n">
        <f aca="false">IF(B466=$AE$3,C466,0)</f>
        <v>0</v>
      </c>
      <c r="AF466" s="81" t="n">
        <f aca="false">IF(B466=$AE$3,D466,0)</f>
        <v>0</v>
      </c>
      <c r="AG466" s="204" t="n">
        <f aca="false">AG465+AE466-AF466</f>
        <v>-88.3999999999978</v>
      </c>
      <c r="AH466" s="203" t="n">
        <f aca="false">IF(B466=$AH$3,C466,0)</f>
        <v>0</v>
      </c>
      <c r="AI466" s="81" t="n">
        <f aca="false">IF(B466=$AH$3,D466,0)</f>
        <v>0</v>
      </c>
      <c r="AJ466" s="205" t="n">
        <f aca="false">AJ465+AH466-AI466</f>
        <v>-89927</v>
      </c>
      <c r="AK466" s="203" t="n">
        <f aca="false">IF(B466=$AK$3,C466,0)</f>
        <v>0</v>
      </c>
      <c r="AL466" s="81" t="n">
        <f aca="false">IF(B466=$AK$3,D466,0)</f>
        <v>0</v>
      </c>
      <c r="AM466" s="205" t="n">
        <f aca="false">AM465+AK466-AL466</f>
        <v>-1336.41</v>
      </c>
      <c r="AN466" s="203" t="n">
        <f aca="false">IF(B466=$AN$3,C466,0)</f>
        <v>0</v>
      </c>
      <c r="AO466" s="81" t="n">
        <f aca="false">IF(B466=$AN$3,D466,0)</f>
        <v>0</v>
      </c>
      <c r="AP466" s="205" t="n">
        <f aca="false">AP465+AN466-AO466</f>
        <v>-29399.68</v>
      </c>
      <c r="AQ466" s="203" t="n">
        <f aca="false">IF(B466=$AQ$3,C466,0)</f>
        <v>0</v>
      </c>
      <c r="AR466" s="81" t="n">
        <f aca="false">IF(B466=$AQ$3,D466,0)</f>
        <v>0</v>
      </c>
      <c r="AS466" s="205" t="n">
        <f aca="false">AS465+AQ466-AR466</f>
        <v>21424.1224</v>
      </c>
      <c r="AT466" s="203" t="n">
        <f aca="false">IF(B466=$AT$3,C466,0)</f>
        <v>0</v>
      </c>
      <c r="AU466" s="206" t="n">
        <f aca="false">IF(B466=$AT$3,D466,0)</f>
        <v>0</v>
      </c>
      <c r="AV466" s="83" t="n">
        <f aca="false">AV465+AT466-AU466</f>
        <v>0</v>
      </c>
      <c r="AW466" s="203" t="n">
        <f aca="false">IF(B466=$AW$3,C466,0)</f>
        <v>0</v>
      </c>
      <c r="AX466" s="206" t="n">
        <f aca="false">IF(B466=$AW$3,D466,0)</f>
        <v>0</v>
      </c>
      <c r="AY466" s="83" t="n">
        <f aca="false">AY465+AW466-AX466</f>
        <v>30000</v>
      </c>
      <c r="AZ466" s="203" t="n">
        <f aca="false">IF(B466=$AZ$3,C466,0)</f>
        <v>0</v>
      </c>
      <c r="BA466" s="206" t="n">
        <f aca="false">IF(B466=$AZ$3,D466,0)</f>
        <v>0</v>
      </c>
      <c r="BB466" s="83" t="n">
        <f aca="false">BB465+AZ466-BA466</f>
        <v>50455</v>
      </c>
      <c r="BC466" s="203" t="n">
        <f aca="false">IF(B466=$BC$3,C466,0)</f>
        <v>0</v>
      </c>
      <c r="BD466" s="206" t="n">
        <f aca="false">IF(B466=$BC$3,D466,0)</f>
        <v>0</v>
      </c>
      <c r="BE466" s="83" t="n">
        <f aca="false">BE465+BC466-BD466</f>
        <v>1750</v>
      </c>
      <c r="BF466" s="203" t="n">
        <f aca="false">IF(B466=$BF$3,C466,0)</f>
        <v>0</v>
      </c>
      <c r="BG466" s="206" t="n">
        <f aca="false">IF(B466=$BF$3,D466,0)</f>
        <v>0</v>
      </c>
      <c r="BH466" s="83" t="n">
        <f aca="false">BH465+BF466-BG466</f>
        <v>0</v>
      </c>
      <c r="BI466" s="203" t="n">
        <f aca="false">IF(B466=$BI$3,C466,0)</f>
        <v>0</v>
      </c>
      <c r="BJ466" s="206" t="n">
        <f aca="false">IF(B466=$BI$3,D466,0)</f>
        <v>0</v>
      </c>
      <c r="BK466" s="83" t="n">
        <f aca="false">BK465+BI466-BJ466</f>
        <v>0</v>
      </c>
      <c r="BL466" s="203" t="n">
        <f aca="false">IF(B466=$BL$261,C466,0)</f>
        <v>0</v>
      </c>
      <c r="BM466" s="206" t="n">
        <f aca="false">IF(B466=$BL$158,D466,0)</f>
        <v>0</v>
      </c>
      <c r="BN466" s="83" t="n">
        <f aca="false">BN465+BL466-BM466</f>
        <v>0</v>
      </c>
      <c r="BO466" s="203" t="n">
        <f aca="false">IF(B466=$BO$158,C466,0)</f>
        <v>0</v>
      </c>
      <c r="BP466" s="206" t="n">
        <f aca="false">IF(B466=$BO$158,D466,0)</f>
        <v>0</v>
      </c>
      <c r="BQ466" s="83" t="n">
        <f aca="false">BQ465+BO466-BP466</f>
        <v>0</v>
      </c>
      <c r="BR466" s="203" t="n">
        <f aca="false">IF(B466=$BR$3,C466,0)</f>
        <v>0</v>
      </c>
      <c r="BS466" s="206" t="n">
        <f aca="false">IF(B466=$BR$3,D466,0)</f>
        <v>0</v>
      </c>
      <c r="BT466" s="83" t="n">
        <f aca="false">BT465+BR466-BS466</f>
        <v>2915.07</v>
      </c>
      <c r="BU466" s="203" t="n">
        <f aca="false">IF(B466=$BU$3,C466,0)</f>
        <v>0</v>
      </c>
      <c r="BV466" s="206" t="n">
        <f aca="false">IF(B466=$BU$3,D466,0)</f>
        <v>0</v>
      </c>
      <c r="BW466" s="83" t="n">
        <f aca="false">BW465+BU466-BV466</f>
        <v>-15176.38</v>
      </c>
      <c r="BX466" s="203" t="n">
        <f aca="false">IF(B466=$BX$3,C466,0)</f>
        <v>0</v>
      </c>
      <c r="BY466" s="206" t="n">
        <f aca="false">IF(B466=$BX$3,D466,0)</f>
        <v>0</v>
      </c>
      <c r="BZ466" s="83" t="n">
        <f aca="false">BZ465+BX466-BY466</f>
        <v>-2000</v>
      </c>
      <c r="CA466" s="203" t="n">
        <f aca="false">IF(B466=$CA$3,C466,0)</f>
        <v>0</v>
      </c>
      <c r="CB466" s="206" t="n">
        <f aca="false">IF(B466=$CA$3,D466,0)</f>
        <v>0</v>
      </c>
      <c r="CC466" s="83" t="n">
        <f aca="false">CC465+CA466-CB466</f>
        <v>-12149</v>
      </c>
      <c r="CD466" s="203" t="n">
        <f aca="false">IF(B466=$CD$158,C466,0)</f>
        <v>0</v>
      </c>
      <c r="CE466" s="203" t="n">
        <f aca="false">IF(B466=$CD$158,D466,0)</f>
        <v>0</v>
      </c>
      <c r="CF466" s="83" t="n">
        <f aca="false">CF465+CD466-CE466</f>
        <v>10000</v>
      </c>
      <c r="CG466" s="203" t="n">
        <f aca="false">IF(B466=$CG$158,C466,0)</f>
        <v>0</v>
      </c>
      <c r="CH466" s="203" t="n">
        <f aca="false">IF(B466=$CG$158,D466,0)</f>
        <v>0</v>
      </c>
      <c r="CI466" s="83" t="n">
        <f aca="false">CI465+CG466-CH466</f>
        <v>0</v>
      </c>
      <c r="CJ466" s="203" t="n">
        <f aca="false">IF(B466=$CJ$158,C466,0)</f>
        <v>0</v>
      </c>
      <c r="CK466" s="203" t="n">
        <f aca="false">IF(B466=$CJ$158,C466,0)</f>
        <v>0</v>
      </c>
      <c r="CL466" s="83" t="n">
        <f aca="false">CL465+CJ466-CK466</f>
        <v>-502</v>
      </c>
      <c r="CM466" s="95" t="n">
        <f aca="false">IF(B466=$CM$3,C466,0)</f>
        <v>0</v>
      </c>
      <c r="CN466" s="97" t="n">
        <f aca="false">IF(B466=$CM$3,D466,0)</f>
        <v>0</v>
      </c>
      <c r="CO466" s="98" t="n">
        <f aca="false">CO465+CM466-CN466</f>
        <v>-900</v>
      </c>
      <c r="CP466" s="95" t="n">
        <f aca="false">IF(B466=$CP$261,C466,0)</f>
        <v>0</v>
      </c>
      <c r="CQ466" s="97" t="n">
        <f aca="false">IF(B466=$CP$261,D466,0)</f>
        <v>0</v>
      </c>
      <c r="CR466" s="98" t="n">
        <f aca="false">CR465+CP466-CQ466</f>
        <v>1500</v>
      </c>
    </row>
    <row r="467" customFormat="false" ht="16.5" hidden="false" customHeight="false" outlineLevel="0" collapsed="false">
      <c r="A467" s="306"/>
      <c r="B467" s="307"/>
      <c r="C467" s="131"/>
      <c r="D467" s="131"/>
      <c r="E467" s="313"/>
      <c r="F467" s="114"/>
      <c r="G467" s="123" t="n">
        <f aca="false">IF(B467=$G$447,C467,0)</f>
        <v>0</v>
      </c>
      <c r="H467" s="81" t="n">
        <f aca="false">IF(B467=$G$447,D467,0)</f>
        <v>0</v>
      </c>
      <c r="I467" s="124" t="n">
        <f aca="false">I466+G467-H467</f>
        <v>0</v>
      </c>
      <c r="J467" s="80" t="n">
        <f aca="false">IF(B467=$J$3,C467,0)</f>
        <v>0</v>
      </c>
      <c r="K467" s="81" t="n">
        <f aca="false">IF(B467=$J$3,D467,0)</f>
        <v>0</v>
      </c>
      <c r="L467" s="82" t="n">
        <f aca="false">L466+J467-K467</f>
        <v>80427.47</v>
      </c>
      <c r="M467" s="81" t="n">
        <f aca="false">IF(B467=$M$3,C467,0)</f>
        <v>0</v>
      </c>
      <c r="N467" s="80" t="n">
        <f aca="false">IF(B467=$M$3,D467,0)</f>
        <v>0</v>
      </c>
      <c r="O467" s="83" t="n">
        <f aca="false">O466+M467-N467</f>
        <v>2428.01</v>
      </c>
      <c r="P467" s="203" t="n">
        <f aca="false">IF(B467=$P$3,C467,0)</f>
        <v>0</v>
      </c>
      <c r="Q467" s="81" t="n">
        <f aca="false">IF(B467=$P$3,D467,0)</f>
        <v>0</v>
      </c>
      <c r="R467" s="81" t="n">
        <f aca="false">R466+P467-Q467</f>
        <v>194703.9</v>
      </c>
      <c r="S467" s="203" t="n">
        <f aca="false">IF(B467=$S$3,C467,0)</f>
        <v>0</v>
      </c>
      <c r="T467" s="81" t="n">
        <f aca="false">IF(B467=$S$3,D467,0)</f>
        <v>0</v>
      </c>
      <c r="U467" s="81" t="n">
        <f aca="false">U466+S467-T467</f>
        <v>-196297.154</v>
      </c>
      <c r="V467" s="203" t="n">
        <f aca="false">IF(B467=$V$3,C467,0)</f>
        <v>0</v>
      </c>
      <c r="W467" s="81" t="n">
        <f aca="false">IF(B467=$V$3,D467,0)</f>
        <v>0</v>
      </c>
      <c r="X467" s="81" t="n">
        <f aca="false">X466+V467-W467</f>
        <v>491778.0916</v>
      </c>
      <c r="Y467" s="203" t="n">
        <f aca="false">IF(B467=$Y$3,C467,0)</f>
        <v>0</v>
      </c>
      <c r="Z467" s="81" t="n">
        <f aca="false">IF(B467=$Y$3,D467,0)</f>
        <v>0</v>
      </c>
      <c r="AA467" s="81" t="n">
        <f aca="false">AA466+Y467-Z467</f>
        <v>-758.81</v>
      </c>
      <c r="AB467" s="203" t="n">
        <f aca="false">IF(B467=$AB$3,C467,0)</f>
        <v>0</v>
      </c>
      <c r="AC467" s="81" t="n">
        <f aca="false">IF(B467=$AB$3,D467,0)</f>
        <v>0</v>
      </c>
      <c r="AD467" s="81" t="n">
        <f aca="false">AD466+AB467-AC467</f>
        <v>-82012.31</v>
      </c>
      <c r="AE467" s="203" t="n">
        <f aca="false">IF(B467=$AE$3,C467,0)</f>
        <v>0</v>
      </c>
      <c r="AF467" s="81" t="n">
        <f aca="false">IF(B467=$AE$3,D467,0)</f>
        <v>0</v>
      </c>
      <c r="AG467" s="204" t="n">
        <f aca="false">AG466+AE467-AF467</f>
        <v>-88.3999999999978</v>
      </c>
      <c r="AH467" s="203" t="n">
        <f aca="false">IF(B467=$AH$3,C467,0)</f>
        <v>0</v>
      </c>
      <c r="AI467" s="81" t="n">
        <f aca="false">IF(B467=$AH$3,D467,0)</f>
        <v>0</v>
      </c>
      <c r="AJ467" s="205" t="n">
        <f aca="false">AJ466+AH467-AI467</f>
        <v>-89927</v>
      </c>
      <c r="AK467" s="203" t="n">
        <f aca="false">IF(B467=$AK$3,C467,0)</f>
        <v>0</v>
      </c>
      <c r="AL467" s="81" t="n">
        <f aca="false">IF(B467=$AK$3,D467,0)</f>
        <v>0</v>
      </c>
      <c r="AM467" s="205" t="n">
        <f aca="false">AM466+AK467-AL467</f>
        <v>-1336.41</v>
      </c>
      <c r="AN467" s="203" t="n">
        <f aca="false">IF(B467=$AN$3,C467,0)</f>
        <v>0</v>
      </c>
      <c r="AO467" s="81" t="n">
        <f aca="false">IF(B467=$AN$3,D467,0)</f>
        <v>0</v>
      </c>
      <c r="AP467" s="205" t="n">
        <f aca="false">AP466+AN467-AO467</f>
        <v>-29399.68</v>
      </c>
      <c r="AQ467" s="203" t="n">
        <f aca="false">IF(B467=$AQ$3,C467,0)</f>
        <v>0</v>
      </c>
      <c r="AR467" s="81" t="n">
        <f aca="false">IF(B467=$AQ$3,D467,0)</f>
        <v>0</v>
      </c>
      <c r="AS467" s="205" t="n">
        <f aca="false">AS466+AQ467-AR467</f>
        <v>21424.1224</v>
      </c>
      <c r="AT467" s="203" t="n">
        <f aca="false">IF(B467=$AT$3,C467,0)</f>
        <v>0</v>
      </c>
      <c r="AU467" s="206" t="n">
        <f aca="false">IF(B467=$AT$3,D467,0)</f>
        <v>0</v>
      </c>
      <c r="AV467" s="83" t="n">
        <f aca="false">AV466+AT467-AU467</f>
        <v>0</v>
      </c>
      <c r="AW467" s="203" t="n">
        <f aca="false">IF(B467=$AW$3,C467,0)</f>
        <v>0</v>
      </c>
      <c r="AX467" s="206" t="n">
        <f aca="false">IF(B467=$AW$3,D467,0)</f>
        <v>0</v>
      </c>
      <c r="AY467" s="83" t="n">
        <f aca="false">AY466+AW467-AX467</f>
        <v>30000</v>
      </c>
      <c r="AZ467" s="203" t="n">
        <f aca="false">IF(B467=$AZ$3,C467,0)</f>
        <v>0</v>
      </c>
      <c r="BA467" s="206" t="n">
        <f aca="false">IF(B467=$AZ$3,D467,0)</f>
        <v>0</v>
      </c>
      <c r="BB467" s="83" t="n">
        <f aca="false">BB466+AZ467-BA467</f>
        <v>50455</v>
      </c>
      <c r="BC467" s="203" t="n">
        <f aca="false">IF(B467=$BC$3,C467,0)</f>
        <v>0</v>
      </c>
      <c r="BD467" s="206" t="n">
        <f aca="false">IF(B467=$BC$3,D467,0)</f>
        <v>0</v>
      </c>
      <c r="BE467" s="83" t="n">
        <f aca="false">BE466+BC467-BD467</f>
        <v>1750</v>
      </c>
      <c r="BF467" s="203" t="n">
        <f aca="false">IF(B467=$BF$3,C467,0)</f>
        <v>0</v>
      </c>
      <c r="BG467" s="206" t="n">
        <f aca="false">IF(B467=$BF$3,D467,0)</f>
        <v>0</v>
      </c>
      <c r="BH467" s="83" t="n">
        <f aca="false">BH466+BF467-BG467</f>
        <v>0</v>
      </c>
      <c r="BI467" s="203" t="n">
        <f aca="false">IF(B467=$BI$3,C467,0)</f>
        <v>0</v>
      </c>
      <c r="BJ467" s="206" t="n">
        <f aca="false">IF(B467=$BI$3,D467,0)</f>
        <v>0</v>
      </c>
      <c r="BK467" s="83" t="n">
        <f aca="false">BK466+BI467-BJ467</f>
        <v>0</v>
      </c>
      <c r="BL467" s="203" t="n">
        <f aca="false">IF(B467=$BL$261,C467,0)</f>
        <v>0</v>
      </c>
      <c r="BM467" s="206" t="n">
        <f aca="false">IF(B467=$BL$158,D467,0)</f>
        <v>0</v>
      </c>
      <c r="BN467" s="83" t="n">
        <f aca="false">BN466+BL467-BM467</f>
        <v>0</v>
      </c>
      <c r="BO467" s="203" t="n">
        <f aca="false">IF(B467=$BO$158,C467,0)</f>
        <v>0</v>
      </c>
      <c r="BP467" s="206" t="n">
        <f aca="false">IF(B467=$BO$158,D467,0)</f>
        <v>0</v>
      </c>
      <c r="BQ467" s="83" t="n">
        <f aca="false">BQ466+BO467-BP467</f>
        <v>0</v>
      </c>
      <c r="BR467" s="203" t="n">
        <f aca="false">IF(B467=$BR$3,C467,0)</f>
        <v>0</v>
      </c>
      <c r="BS467" s="206" t="n">
        <f aca="false">IF(B467=$BR$3,D467,0)</f>
        <v>0</v>
      </c>
      <c r="BT467" s="83" t="n">
        <f aca="false">BT466+BR467-BS467</f>
        <v>2915.07</v>
      </c>
      <c r="BU467" s="203" t="n">
        <f aca="false">IF(B467=$BU$3,C467,0)</f>
        <v>0</v>
      </c>
      <c r="BV467" s="206" t="n">
        <f aca="false">IF(B467=$BU$3,D467,0)</f>
        <v>0</v>
      </c>
      <c r="BW467" s="83" t="n">
        <f aca="false">BW466+BU467-BV467</f>
        <v>-15176.38</v>
      </c>
      <c r="BX467" s="203" t="n">
        <f aca="false">IF(B467=$BX$3,C467,0)</f>
        <v>0</v>
      </c>
      <c r="BY467" s="206" t="n">
        <f aca="false">IF(B467=$BX$3,D467,0)</f>
        <v>0</v>
      </c>
      <c r="BZ467" s="83" t="n">
        <f aca="false">BZ466+BX467-BY467</f>
        <v>-2000</v>
      </c>
      <c r="CA467" s="203" t="n">
        <f aca="false">IF(B467=$CA$3,C467,0)</f>
        <v>0</v>
      </c>
      <c r="CB467" s="206" t="n">
        <f aca="false">IF(B467=$CA$3,D467,0)</f>
        <v>0</v>
      </c>
      <c r="CC467" s="83" t="n">
        <f aca="false">CC466+CA467-CB467</f>
        <v>-12149</v>
      </c>
      <c r="CD467" s="203" t="n">
        <f aca="false">IF(B467=$CD$158,C467,0)</f>
        <v>0</v>
      </c>
      <c r="CE467" s="203" t="n">
        <f aca="false">IF(B467=$CD$158,D467,0)</f>
        <v>0</v>
      </c>
      <c r="CF467" s="83" t="n">
        <f aca="false">CF466+CD467-CE467</f>
        <v>10000</v>
      </c>
      <c r="CG467" s="203" t="n">
        <f aca="false">IF(B467=$CG$158,C467,0)</f>
        <v>0</v>
      </c>
      <c r="CH467" s="203" t="n">
        <f aca="false">IF(B467=$CG$158,D467,0)</f>
        <v>0</v>
      </c>
      <c r="CI467" s="83" t="n">
        <f aca="false">CI466+CG467-CH467</f>
        <v>0</v>
      </c>
      <c r="CJ467" s="203" t="n">
        <f aca="false">IF(B467=$CJ$158,C467,0)</f>
        <v>0</v>
      </c>
      <c r="CK467" s="203" t="n">
        <f aca="false">IF(B467=$CJ$158,C467,0)</f>
        <v>0</v>
      </c>
      <c r="CL467" s="83" t="n">
        <f aca="false">CL466+CJ467-CK467</f>
        <v>-502</v>
      </c>
      <c r="CM467" s="95" t="n">
        <f aca="false">IF(B467=$CM$3,C467,0)</f>
        <v>0</v>
      </c>
      <c r="CN467" s="97" t="n">
        <f aca="false">IF(B467=$CM$3,D467,0)</f>
        <v>0</v>
      </c>
      <c r="CO467" s="98" t="n">
        <f aca="false">CO466+CM467-CN467</f>
        <v>-900</v>
      </c>
      <c r="CP467" s="95" t="n">
        <f aca="false">IF(B467=$CP$261,C467,0)</f>
        <v>0</v>
      </c>
      <c r="CQ467" s="97" t="n">
        <f aca="false">IF(B467=$CP$261,D467,0)</f>
        <v>0</v>
      </c>
      <c r="CR467" s="98" t="n">
        <f aca="false">CR466+CP467-CQ467</f>
        <v>1500</v>
      </c>
    </row>
    <row r="468" customFormat="false" ht="16.5" hidden="false" customHeight="false" outlineLevel="0" collapsed="false">
      <c r="A468" s="314" t="n">
        <v>39578</v>
      </c>
      <c r="B468" s="309" t="s">
        <v>5</v>
      </c>
      <c r="C468" s="89" t="n">
        <v>2460</v>
      </c>
      <c r="D468" s="89"/>
      <c r="E468" s="310" t="s">
        <v>225</v>
      </c>
      <c r="F468" s="139"/>
      <c r="G468" s="123" t="n">
        <f aca="false">IF(B468=$G$447,C468,0)</f>
        <v>2460</v>
      </c>
      <c r="H468" s="81" t="n">
        <f aca="false">IF(B468=$G$447,D468,0)</f>
        <v>0</v>
      </c>
      <c r="I468" s="124" t="n">
        <f aca="false">I467+G468-H468</f>
        <v>2460</v>
      </c>
      <c r="J468" s="80" t="n">
        <f aca="false">IF(B468=$J$3,C468,0)</f>
        <v>0</v>
      </c>
      <c r="K468" s="81" t="n">
        <f aca="false">IF(B468=$J$3,D468,0)</f>
        <v>0</v>
      </c>
      <c r="L468" s="82" t="n">
        <f aca="false">L467+J468-K468</f>
        <v>80427.47</v>
      </c>
      <c r="M468" s="81" t="n">
        <f aca="false">IF(B468=$M$3,C468,0)</f>
        <v>0</v>
      </c>
      <c r="N468" s="80" t="n">
        <f aca="false">IF(B468=$M$3,D468,0)</f>
        <v>0</v>
      </c>
      <c r="O468" s="83" t="n">
        <f aca="false">O467+M468-N468</f>
        <v>2428.01</v>
      </c>
      <c r="P468" s="203" t="n">
        <f aca="false">IF(B468=$P$3,C468,0)</f>
        <v>0</v>
      </c>
      <c r="Q468" s="81" t="n">
        <f aca="false">IF(B468=$P$3,D468,0)</f>
        <v>0</v>
      </c>
      <c r="R468" s="81" t="n">
        <f aca="false">R467+P468-Q468</f>
        <v>194703.9</v>
      </c>
      <c r="S468" s="203" t="n">
        <f aca="false">IF(B468=$S$3,C468,0)</f>
        <v>0</v>
      </c>
      <c r="T468" s="81" t="n">
        <f aca="false">IF(B468=$S$3,D468,0)</f>
        <v>0</v>
      </c>
      <c r="U468" s="81" t="n">
        <f aca="false">U467+S468-T468</f>
        <v>-196297.154</v>
      </c>
      <c r="V468" s="203" t="n">
        <f aca="false">IF(B468=$V$3,C468,0)</f>
        <v>0</v>
      </c>
      <c r="W468" s="81" t="n">
        <f aca="false">IF(B468=$V$3,D468,0)</f>
        <v>0</v>
      </c>
      <c r="X468" s="81" t="n">
        <f aca="false">X467+V468-W468</f>
        <v>491778.0916</v>
      </c>
      <c r="Y468" s="203" t="n">
        <f aca="false">IF(B468=$Y$3,C468,0)</f>
        <v>0</v>
      </c>
      <c r="Z468" s="81" t="n">
        <f aca="false">IF(B468=$Y$3,D468,0)</f>
        <v>0</v>
      </c>
      <c r="AA468" s="81" t="n">
        <f aca="false">AA467+Y468-Z468</f>
        <v>-758.81</v>
      </c>
      <c r="AB468" s="203" t="n">
        <f aca="false">IF(B468=$AB$3,C468,0)</f>
        <v>0</v>
      </c>
      <c r="AC468" s="81" t="n">
        <f aca="false">IF(B468=$AB$3,D468,0)</f>
        <v>0</v>
      </c>
      <c r="AD468" s="81" t="n">
        <f aca="false">AD467+AB468-AC468</f>
        <v>-82012.31</v>
      </c>
      <c r="AE468" s="203" t="n">
        <f aca="false">IF(B468=$AE$3,C468,0)</f>
        <v>0</v>
      </c>
      <c r="AF468" s="81" t="n">
        <f aca="false">IF(B468=$AE$3,D468,0)</f>
        <v>0</v>
      </c>
      <c r="AG468" s="204" t="n">
        <f aca="false">AG467+AE468-AF468</f>
        <v>-88.3999999999978</v>
      </c>
      <c r="AH468" s="203" t="n">
        <f aca="false">IF(B468=$AH$3,C468,0)</f>
        <v>0</v>
      </c>
      <c r="AI468" s="81" t="n">
        <f aca="false">IF(B468=$AH$3,D468,0)</f>
        <v>0</v>
      </c>
      <c r="AJ468" s="205" t="n">
        <f aca="false">AJ467+AH468-AI468</f>
        <v>-89927</v>
      </c>
      <c r="AK468" s="203" t="n">
        <f aca="false">IF(B468=$AK$3,C468,0)</f>
        <v>0</v>
      </c>
      <c r="AL468" s="81" t="n">
        <f aca="false">IF(B468=$AK$3,D468,0)</f>
        <v>0</v>
      </c>
      <c r="AM468" s="205" t="n">
        <f aca="false">AM467+AK468-AL468</f>
        <v>-1336.41</v>
      </c>
      <c r="AN468" s="203" t="n">
        <f aca="false">IF(B468=$AN$3,C468,0)</f>
        <v>0</v>
      </c>
      <c r="AO468" s="81" t="n">
        <f aca="false">IF(B468=$AN$3,D468,0)</f>
        <v>0</v>
      </c>
      <c r="AP468" s="205" t="n">
        <f aca="false">AP467+AN468-AO468</f>
        <v>-29399.68</v>
      </c>
      <c r="AQ468" s="203" t="n">
        <f aca="false">IF(B468=$AQ$3,C468,0)</f>
        <v>0</v>
      </c>
      <c r="AR468" s="81" t="n">
        <f aca="false">IF(B468=$AQ$3,D468,0)</f>
        <v>0</v>
      </c>
      <c r="AS468" s="205" t="n">
        <f aca="false">AS467+AQ468-AR468</f>
        <v>21424.1224</v>
      </c>
      <c r="AT468" s="203" t="n">
        <f aca="false">IF(B468=$AT$3,C468,0)</f>
        <v>0</v>
      </c>
      <c r="AU468" s="206" t="n">
        <f aca="false">IF(B468=$AT$3,D468,0)</f>
        <v>0</v>
      </c>
      <c r="AV468" s="83" t="n">
        <f aca="false">AV467+AT468-AU468</f>
        <v>0</v>
      </c>
      <c r="AW468" s="203" t="n">
        <f aca="false">IF(B468=$AW$3,C468,0)</f>
        <v>0</v>
      </c>
      <c r="AX468" s="206" t="n">
        <f aca="false">IF(B468=$AW$3,D468,0)</f>
        <v>0</v>
      </c>
      <c r="AY468" s="83" t="n">
        <f aca="false">AY467+AW468-AX468</f>
        <v>30000</v>
      </c>
      <c r="AZ468" s="203" t="n">
        <f aca="false">IF(B468=$AZ$3,C468,0)</f>
        <v>0</v>
      </c>
      <c r="BA468" s="206" t="n">
        <f aca="false">IF(B468=$AZ$3,D468,0)</f>
        <v>0</v>
      </c>
      <c r="BB468" s="83" t="n">
        <f aca="false">BB467+AZ468-BA468</f>
        <v>50455</v>
      </c>
      <c r="BC468" s="203" t="n">
        <f aca="false">IF(B468=$BC$3,C468,0)</f>
        <v>0</v>
      </c>
      <c r="BD468" s="206" t="n">
        <f aca="false">IF(B468=$BC$3,D468,0)</f>
        <v>0</v>
      </c>
      <c r="BE468" s="83" t="n">
        <f aca="false">BE467+BC468-BD468</f>
        <v>1750</v>
      </c>
      <c r="BF468" s="203" t="n">
        <f aca="false">IF(B468=$BF$3,C468,0)</f>
        <v>0</v>
      </c>
      <c r="BG468" s="206" t="n">
        <f aca="false">IF(B468=$BF$3,D468,0)</f>
        <v>0</v>
      </c>
      <c r="BH468" s="83" t="n">
        <f aca="false">BH467+BF468-BG468</f>
        <v>0</v>
      </c>
      <c r="BI468" s="203" t="n">
        <f aca="false">IF(B468=$BI$3,C468,0)</f>
        <v>0</v>
      </c>
      <c r="BJ468" s="206" t="n">
        <f aca="false">IF(B468=$BI$3,D468,0)</f>
        <v>0</v>
      </c>
      <c r="BK468" s="83" t="n">
        <f aca="false">BK467+BI468-BJ468</f>
        <v>0</v>
      </c>
      <c r="BL468" s="203" t="n">
        <f aca="false">IF(B468=$BL$261,C468,0)</f>
        <v>0</v>
      </c>
      <c r="BM468" s="206" t="n">
        <f aca="false">IF(B468=$BL$158,D468,0)</f>
        <v>0</v>
      </c>
      <c r="BN468" s="83" t="n">
        <f aca="false">BN467+BL468-BM468</f>
        <v>0</v>
      </c>
      <c r="BO468" s="203" t="n">
        <f aca="false">IF(B468=$BO$158,C468,0)</f>
        <v>0</v>
      </c>
      <c r="BP468" s="206" t="n">
        <f aca="false">IF(B468=$BO$158,D468,0)</f>
        <v>0</v>
      </c>
      <c r="BQ468" s="83" t="n">
        <f aca="false">BQ467+BO468-BP468</f>
        <v>0</v>
      </c>
      <c r="BR468" s="203" t="n">
        <f aca="false">IF(B468=$BR$3,C468,0)</f>
        <v>0</v>
      </c>
      <c r="BS468" s="206" t="n">
        <f aca="false">IF(B468=$BR$3,D468,0)</f>
        <v>0</v>
      </c>
      <c r="BT468" s="83" t="n">
        <f aca="false">BT467+BR468-BS468</f>
        <v>2915.07</v>
      </c>
      <c r="BU468" s="203" t="n">
        <f aca="false">IF(B468=$BU$3,C468,0)</f>
        <v>0</v>
      </c>
      <c r="BV468" s="206" t="n">
        <f aca="false">IF(B468=$BU$3,D468,0)</f>
        <v>0</v>
      </c>
      <c r="BW468" s="83" t="n">
        <f aca="false">BW467+BU468-BV468</f>
        <v>-15176.38</v>
      </c>
      <c r="BX468" s="203" t="n">
        <f aca="false">IF(B468=$BX$3,C468,0)</f>
        <v>0</v>
      </c>
      <c r="BY468" s="206" t="n">
        <f aca="false">IF(B468=$BX$3,D468,0)</f>
        <v>0</v>
      </c>
      <c r="BZ468" s="83" t="n">
        <f aca="false">BZ467+BX468-BY468</f>
        <v>-2000</v>
      </c>
      <c r="CA468" s="203" t="n">
        <f aca="false">IF(B468=$CA$3,C468,0)</f>
        <v>0</v>
      </c>
      <c r="CB468" s="206" t="n">
        <f aca="false">IF(B468=$CA$3,D468,0)</f>
        <v>0</v>
      </c>
      <c r="CC468" s="83" t="n">
        <f aca="false">CC467+CA468-CB468</f>
        <v>-12149</v>
      </c>
      <c r="CD468" s="203" t="n">
        <f aca="false">IF(B468=$CD$158,C468,0)</f>
        <v>0</v>
      </c>
      <c r="CE468" s="203" t="n">
        <f aca="false">IF(B468=$CD$158,D468,0)</f>
        <v>0</v>
      </c>
      <c r="CF468" s="83" t="n">
        <f aca="false">CF467+CD468-CE468</f>
        <v>10000</v>
      </c>
      <c r="CG468" s="203" t="n">
        <f aca="false">IF(B468=$CG$158,C468,0)</f>
        <v>0</v>
      </c>
      <c r="CH468" s="203" t="n">
        <f aca="false">IF(B468=$CG$158,D468,0)</f>
        <v>0</v>
      </c>
      <c r="CI468" s="83" t="n">
        <f aca="false">CI467+CG468-CH468</f>
        <v>0</v>
      </c>
      <c r="CJ468" s="203" t="n">
        <f aca="false">IF(B468=$CJ$158,C468,0)</f>
        <v>0</v>
      </c>
      <c r="CK468" s="203" t="n">
        <f aca="false">IF(B468=$CJ$158,C468,0)</f>
        <v>0</v>
      </c>
      <c r="CL468" s="83" t="n">
        <f aca="false">CL467+CJ468-CK468</f>
        <v>-502</v>
      </c>
      <c r="CM468" s="95" t="n">
        <f aca="false">IF(B468=$CM$3,C468,0)</f>
        <v>0</v>
      </c>
      <c r="CN468" s="97" t="n">
        <f aca="false">IF(B468=$CM$3,D468,0)</f>
        <v>0</v>
      </c>
      <c r="CO468" s="98" t="n">
        <f aca="false">CO467+CM468-CN468</f>
        <v>-900</v>
      </c>
      <c r="CP468" s="95" t="n">
        <f aca="false">IF(B468=$CP$261,C468,0)</f>
        <v>0</v>
      </c>
      <c r="CQ468" s="97" t="n">
        <f aca="false">IF(B468=$CP$261,D468,0)</f>
        <v>0</v>
      </c>
      <c r="CR468" s="98" t="n">
        <f aca="false">CR467+CP468-CQ468</f>
        <v>1500</v>
      </c>
    </row>
    <row r="469" customFormat="false" ht="15.75" hidden="false" customHeight="false" outlineLevel="0" collapsed="false">
      <c r="A469" s="314"/>
      <c r="B469" s="253" t="s">
        <v>14</v>
      </c>
      <c r="C469" s="100"/>
      <c r="D469" s="100" t="n">
        <v>2460</v>
      </c>
      <c r="E469" s="310" t="s">
        <v>225</v>
      </c>
      <c r="F469" s="91" t="n">
        <v>39</v>
      </c>
      <c r="G469" s="123" t="n">
        <f aca="false">IF(B469=$G$447,C469,0)</f>
        <v>0</v>
      </c>
      <c r="H469" s="81" t="n">
        <f aca="false">IF(B469=$G$447,D469,0)</f>
        <v>0</v>
      </c>
      <c r="I469" s="124" t="n">
        <f aca="false">I468+G469-H469</f>
        <v>2460</v>
      </c>
      <c r="J469" s="80" t="n">
        <f aca="false">IF(B469=$J$3,C469,0)</f>
        <v>0</v>
      </c>
      <c r="K469" s="81" t="n">
        <f aca="false">IF(B469=$J$3,D469,0)</f>
        <v>0</v>
      </c>
      <c r="L469" s="82" t="n">
        <f aca="false">L468+J469-K469</f>
        <v>80427.47</v>
      </c>
      <c r="M469" s="81" t="n">
        <f aca="false">IF(B469=$M$3,C469,0)</f>
        <v>0</v>
      </c>
      <c r="N469" s="80" t="n">
        <f aca="false">IF(B469=$M$3,D469,0)</f>
        <v>0</v>
      </c>
      <c r="O469" s="83" t="n">
        <f aca="false">O468+M469-N469</f>
        <v>2428.01</v>
      </c>
      <c r="P469" s="203" t="n">
        <f aca="false">IF(B469=$P$3,C469,0)</f>
        <v>0</v>
      </c>
      <c r="Q469" s="81" t="n">
        <f aca="false">IF(B469=$P$3,D469,0)</f>
        <v>0</v>
      </c>
      <c r="R469" s="81" t="n">
        <f aca="false">R468+P469-Q469</f>
        <v>194703.9</v>
      </c>
      <c r="S469" s="203" t="n">
        <f aca="false">IF(B469=$S$3,C469,0)</f>
        <v>0</v>
      </c>
      <c r="T469" s="81" t="n">
        <f aca="false">IF(B469=$S$3,D469,0)</f>
        <v>0</v>
      </c>
      <c r="U469" s="81" t="n">
        <f aca="false">U468+S469-T469</f>
        <v>-196297.154</v>
      </c>
      <c r="V469" s="203" t="n">
        <f aca="false">IF(B469=$V$3,C469,0)</f>
        <v>0</v>
      </c>
      <c r="W469" s="81" t="n">
        <f aca="false">IF(B469=$V$3,D469,0)</f>
        <v>0</v>
      </c>
      <c r="X469" s="81" t="n">
        <f aca="false">X468+V469-W469</f>
        <v>491778.0916</v>
      </c>
      <c r="Y469" s="203" t="n">
        <f aca="false">IF(B469=$Y$3,C469,0)</f>
        <v>0</v>
      </c>
      <c r="Z469" s="81" t="n">
        <f aca="false">IF(B469=$Y$3,D469,0)</f>
        <v>0</v>
      </c>
      <c r="AA469" s="81" t="n">
        <f aca="false">AA468+Y469-Z469</f>
        <v>-758.81</v>
      </c>
      <c r="AB469" s="203" t="n">
        <f aca="false">IF(B469=$AB$3,C469,0)</f>
        <v>0</v>
      </c>
      <c r="AC469" s="81" t="n">
        <f aca="false">IF(B469=$AB$3,D469,0)</f>
        <v>0</v>
      </c>
      <c r="AD469" s="81" t="n">
        <f aca="false">AD468+AB469-AC469</f>
        <v>-82012.31</v>
      </c>
      <c r="AE469" s="203" t="n">
        <f aca="false">IF(B469=$AE$3,C469,0)</f>
        <v>0</v>
      </c>
      <c r="AF469" s="81" t="n">
        <f aca="false">IF(B469=$AE$3,D469,0)</f>
        <v>0</v>
      </c>
      <c r="AG469" s="204" t="n">
        <f aca="false">AG468+AE469-AF469</f>
        <v>-88.3999999999978</v>
      </c>
      <c r="AH469" s="203" t="n">
        <f aca="false">IF(B469=$AH$3,C469,0)</f>
        <v>0</v>
      </c>
      <c r="AI469" s="81" t="n">
        <f aca="false">IF(B469=$AH$3,D469,0)</f>
        <v>2460</v>
      </c>
      <c r="AJ469" s="205" t="n">
        <f aca="false">AJ468+AH469-AI469</f>
        <v>-92387</v>
      </c>
      <c r="AK469" s="203" t="n">
        <f aca="false">IF(B469=$AK$3,C469,0)</f>
        <v>0</v>
      </c>
      <c r="AL469" s="81" t="n">
        <f aca="false">IF(B469=$AK$3,D469,0)</f>
        <v>0</v>
      </c>
      <c r="AM469" s="205" t="n">
        <f aca="false">AM468+AK469-AL469</f>
        <v>-1336.41</v>
      </c>
      <c r="AN469" s="203" t="n">
        <f aca="false">IF(B469=$AN$3,C469,0)</f>
        <v>0</v>
      </c>
      <c r="AO469" s="81" t="n">
        <f aca="false">IF(B469=$AN$3,D469,0)</f>
        <v>0</v>
      </c>
      <c r="AP469" s="205" t="n">
        <f aca="false">AP468+AN469-AO469</f>
        <v>-29399.68</v>
      </c>
      <c r="AQ469" s="203" t="n">
        <f aca="false">IF(B469=$AQ$3,C469,0)</f>
        <v>0</v>
      </c>
      <c r="AR469" s="81" t="n">
        <f aca="false">IF(B469=$AQ$3,D469,0)</f>
        <v>0</v>
      </c>
      <c r="AS469" s="205" t="n">
        <f aca="false">AS468+AQ469-AR469</f>
        <v>21424.1224</v>
      </c>
      <c r="AT469" s="203" t="n">
        <f aca="false">IF(B469=$AT$3,C469,0)</f>
        <v>0</v>
      </c>
      <c r="AU469" s="206" t="n">
        <f aca="false">IF(B469=$AT$3,D469,0)</f>
        <v>0</v>
      </c>
      <c r="AV469" s="83" t="n">
        <f aca="false">AV468+AT469-AU469</f>
        <v>0</v>
      </c>
      <c r="AW469" s="203" t="n">
        <f aca="false">IF(B469=$AW$3,C469,0)</f>
        <v>0</v>
      </c>
      <c r="AX469" s="206" t="n">
        <f aca="false">IF(B469=$AW$3,D469,0)</f>
        <v>0</v>
      </c>
      <c r="AY469" s="83" t="n">
        <f aca="false">AY468+AW469-AX469</f>
        <v>30000</v>
      </c>
      <c r="AZ469" s="203" t="n">
        <f aca="false">IF(B469=$AZ$3,C469,0)</f>
        <v>0</v>
      </c>
      <c r="BA469" s="206" t="n">
        <f aca="false">IF(B469=$AZ$3,D469,0)</f>
        <v>0</v>
      </c>
      <c r="BB469" s="83" t="n">
        <f aca="false">BB468+AZ469-BA469</f>
        <v>50455</v>
      </c>
      <c r="BC469" s="203" t="n">
        <f aca="false">IF(B469=$BC$3,C469,0)</f>
        <v>0</v>
      </c>
      <c r="BD469" s="206" t="n">
        <f aca="false">IF(B469=$BC$3,D469,0)</f>
        <v>0</v>
      </c>
      <c r="BE469" s="83" t="n">
        <f aca="false">BE468+BC469-BD469</f>
        <v>1750</v>
      </c>
      <c r="BF469" s="203" t="n">
        <f aca="false">IF(B469=$BF$3,C469,0)</f>
        <v>0</v>
      </c>
      <c r="BG469" s="206" t="n">
        <f aca="false">IF(B469=$BF$3,D469,0)</f>
        <v>0</v>
      </c>
      <c r="BH469" s="83" t="n">
        <f aca="false">BH468+BF469-BG469</f>
        <v>0</v>
      </c>
      <c r="BI469" s="203" t="n">
        <f aca="false">IF(B469=$BI$3,C469,0)</f>
        <v>0</v>
      </c>
      <c r="BJ469" s="206" t="n">
        <f aca="false">IF(B469=$BI$3,D469,0)</f>
        <v>0</v>
      </c>
      <c r="BK469" s="83" t="n">
        <f aca="false">BK468+BI469-BJ469</f>
        <v>0</v>
      </c>
      <c r="BL469" s="203" t="n">
        <f aca="false">IF(B469=$BL$261,C469,0)</f>
        <v>0</v>
      </c>
      <c r="BM469" s="206" t="n">
        <f aca="false">IF(B469=$BL$158,D469,0)</f>
        <v>0</v>
      </c>
      <c r="BN469" s="83" t="n">
        <f aca="false">BN468+BL469-BM469</f>
        <v>0</v>
      </c>
      <c r="BO469" s="203" t="n">
        <f aca="false">IF(B469=$BO$158,C469,0)</f>
        <v>0</v>
      </c>
      <c r="BP469" s="206" t="n">
        <f aca="false">IF(B469=$BO$158,D469,0)</f>
        <v>0</v>
      </c>
      <c r="BQ469" s="83" t="n">
        <f aca="false">BQ468+BO469-BP469</f>
        <v>0</v>
      </c>
      <c r="BR469" s="203" t="n">
        <f aca="false">IF(B469=$BR$3,C469,0)</f>
        <v>0</v>
      </c>
      <c r="BS469" s="206" t="n">
        <f aca="false">IF(B469=$BR$3,D469,0)</f>
        <v>0</v>
      </c>
      <c r="BT469" s="83" t="n">
        <f aca="false">BT468+BR469-BS469</f>
        <v>2915.07</v>
      </c>
      <c r="BU469" s="203" t="n">
        <f aca="false">IF(B469=$BU$3,C469,0)</f>
        <v>0</v>
      </c>
      <c r="BV469" s="206" t="n">
        <f aca="false">IF(B469=$BU$3,D469,0)</f>
        <v>0</v>
      </c>
      <c r="BW469" s="83" t="n">
        <f aca="false">BW468+BU469-BV469</f>
        <v>-15176.38</v>
      </c>
      <c r="BX469" s="203" t="n">
        <f aca="false">IF(B469=$BX$3,C469,0)</f>
        <v>0</v>
      </c>
      <c r="BY469" s="206" t="n">
        <f aca="false">IF(B469=$BX$3,D469,0)</f>
        <v>0</v>
      </c>
      <c r="BZ469" s="83" t="n">
        <f aca="false">BZ468+BX469-BY469</f>
        <v>-2000</v>
      </c>
      <c r="CA469" s="203" t="n">
        <f aca="false">IF(B469=$CA$3,C469,0)</f>
        <v>0</v>
      </c>
      <c r="CB469" s="206" t="n">
        <f aca="false">IF(B469=$CA$3,D469,0)</f>
        <v>0</v>
      </c>
      <c r="CC469" s="83" t="n">
        <f aca="false">CC468+CA469-CB469</f>
        <v>-12149</v>
      </c>
      <c r="CD469" s="203" t="n">
        <f aca="false">IF(B469=$CD$158,C469,0)</f>
        <v>0</v>
      </c>
      <c r="CE469" s="203" t="n">
        <f aca="false">IF(B469=$CD$158,D469,0)</f>
        <v>0</v>
      </c>
      <c r="CF469" s="83" t="n">
        <f aca="false">CF468+CD469-CE469</f>
        <v>10000</v>
      </c>
      <c r="CG469" s="203" t="n">
        <f aca="false">IF(B469=$CG$158,C469,0)</f>
        <v>0</v>
      </c>
      <c r="CH469" s="203" t="n">
        <f aca="false">IF(B469=$CG$158,D469,0)</f>
        <v>0</v>
      </c>
      <c r="CI469" s="83" t="n">
        <f aca="false">CI468+CG469-CH469</f>
        <v>0</v>
      </c>
      <c r="CJ469" s="203" t="n">
        <f aca="false">IF(B469=$CJ$158,C469,0)</f>
        <v>0</v>
      </c>
      <c r="CK469" s="203" t="n">
        <f aca="false">IF(B469=$CJ$158,C469,0)</f>
        <v>0</v>
      </c>
      <c r="CL469" s="83" t="n">
        <f aca="false">CL468+CJ469-CK469</f>
        <v>-502</v>
      </c>
      <c r="CM469" s="95" t="n">
        <f aca="false">IF(B469=$CM$3,C469,0)</f>
        <v>0</v>
      </c>
      <c r="CN469" s="97" t="n">
        <f aca="false">IF(B469=$CM$3,D469,0)</f>
        <v>0</v>
      </c>
      <c r="CO469" s="98" t="n">
        <f aca="false">CO468+CM469-CN469</f>
        <v>-900</v>
      </c>
      <c r="CP469" s="95" t="n">
        <f aca="false">IF(B469=$CP$261,C469,0)</f>
        <v>0</v>
      </c>
      <c r="CQ469" s="97" t="n">
        <f aca="false">IF(B469=$CP$261,D469,0)</f>
        <v>0</v>
      </c>
      <c r="CR469" s="98" t="n">
        <f aca="false">CR468+CP469-CQ469</f>
        <v>1500</v>
      </c>
    </row>
    <row r="470" customFormat="false" ht="15.75" hidden="false" customHeight="false" outlineLevel="0" collapsed="false">
      <c r="A470" s="314"/>
      <c r="B470" s="253" t="s">
        <v>6</v>
      </c>
      <c r="C470" s="100" t="n">
        <v>2460</v>
      </c>
      <c r="D470" s="100"/>
      <c r="E470" s="312" t="s">
        <v>226</v>
      </c>
      <c r="F470" s="91"/>
      <c r="G470" s="123" t="n">
        <f aca="false">IF(B470=$G$447,C470,0)</f>
        <v>0</v>
      </c>
      <c r="H470" s="81" t="n">
        <f aca="false">IF(B470=$G$447,D470,0)</f>
        <v>0</v>
      </c>
      <c r="I470" s="124" t="n">
        <f aca="false">I469+G470-H470</f>
        <v>2460</v>
      </c>
      <c r="J470" s="80" t="n">
        <f aca="false">IF(B470=$J$3,C470,0)</f>
        <v>2460</v>
      </c>
      <c r="K470" s="81" t="n">
        <f aca="false">IF(B470=$J$3,D470,0)</f>
        <v>0</v>
      </c>
      <c r="L470" s="82" t="n">
        <f aca="false">L469+J470-K470</f>
        <v>82887.47</v>
      </c>
      <c r="M470" s="81" t="n">
        <f aca="false">IF(B470=$M$3,C470,0)</f>
        <v>0</v>
      </c>
      <c r="N470" s="80" t="n">
        <f aca="false">IF(B470=$M$3,D470,0)</f>
        <v>0</v>
      </c>
      <c r="O470" s="83" t="n">
        <f aca="false">O469+M470-N470</f>
        <v>2428.01</v>
      </c>
      <c r="P470" s="203" t="n">
        <f aca="false">IF(B470=$P$3,C470,0)</f>
        <v>0</v>
      </c>
      <c r="Q470" s="81" t="n">
        <f aca="false">IF(B470=$P$3,D470,0)</f>
        <v>0</v>
      </c>
      <c r="R470" s="81" t="n">
        <f aca="false">R469+P470-Q470</f>
        <v>194703.9</v>
      </c>
      <c r="S470" s="203" t="n">
        <f aca="false">IF(B470=$S$3,C470,0)</f>
        <v>0</v>
      </c>
      <c r="T470" s="81" t="n">
        <f aca="false">IF(B470=$S$3,D470,0)</f>
        <v>0</v>
      </c>
      <c r="U470" s="81" t="n">
        <f aca="false">U469+S470-T470</f>
        <v>-196297.154</v>
      </c>
      <c r="V470" s="203" t="n">
        <f aca="false">IF(B470=$V$3,C470,0)</f>
        <v>0</v>
      </c>
      <c r="W470" s="81" t="n">
        <f aca="false">IF(B470=$V$3,D470,0)</f>
        <v>0</v>
      </c>
      <c r="X470" s="81" t="n">
        <f aca="false">X469+V470-W470</f>
        <v>491778.0916</v>
      </c>
      <c r="Y470" s="203" t="n">
        <f aca="false">IF(B470=$Y$3,C470,0)</f>
        <v>0</v>
      </c>
      <c r="Z470" s="81" t="n">
        <f aca="false">IF(B470=$Y$3,D470,0)</f>
        <v>0</v>
      </c>
      <c r="AA470" s="81" t="n">
        <f aca="false">AA469+Y470-Z470</f>
        <v>-758.81</v>
      </c>
      <c r="AB470" s="203" t="n">
        <f aca="false">IF(B470=$AB$3,C470,0)</f>
        <v>0</v>
      </c>
      <c r="AC470" s="81" t="n">
        <f aca="false">IF(B470=$AB$3,D470,0)</f>
        <v>0</v>
      </c>
      <c r="AD470" s="81" t="n">
        <f aca="false">AD469+AB470-AC470</f>
        <v>-82012.31</v>
      </c>
      <c r="AE470" s="203" t="n">
        <f aca="false">IF(B470=$AE$3,C470,0)</f>
        <v>0</v>
      </c>
      <c r="AF470" s="81" t="n">
        <f aca="false">IF(B470=$AE$3,D470,0)</f>
        <v>0</v>
      </c>
      <c r="AG470" s="204" t="n">
        <f aca="false">AG469+AE470-AF470</f>
        <v>-88.3999999999978</v>
      </c>
      <c r="AH470" s="203" t="n">
        <f aca="false">IF(B470=$AH$3,C470,0)</f>
        <v>0</v>
      </c>
      <c r="AI470" s="81" t="n">
        <f aca="false">IF(B470=$AH$3,D470,0)</f>
        <v>0</v>
      </c>
      <c r="AJ470" s="205" t="n">
        <f aca="false">AJ469+AH470-AI470</f>
        <v>-92387</v>
      </c>
      <c r="AK470" s="203" t="n">
        <f aca="false">IF(B470=$AK$3,C470,0)</f>
        <v>0</v>
      </c>
      <c r="AL470" s="81" t="n">
        <f aca="false">IF(B470=$AK$3,D470,0)</f>
        <v>0</v>
      </c>
      <c r="AM470" s="205" t="n">
        <f aca="false">AM469+AK470-AL470</f>
        <v>-1336.41</v>
      </c>
      <c r="AN470" s="203" t="n">
        <f aca="false">IF(B470=$AN$3,C470,0)</f>
        <v>0</v>
      </c>
      <c r="AO470" s="81" t="n">
        <f aca="false">IF(B470=$AN$3,D470,0)</f>
        <v>0</v>
      </c>
      <c r="AP470" s="205" t="n">
        <f aca="false">AP469+AN470-AO470</f>
        <v>-29399.68</v>
      </c>
      <c r="AQ470" s="203" t="n">
        <f aca="false">IF(B470=$AQ$3,C470,0)</f>
        <v>0</v>
      </c>
      <c r="AR470" s="81" t="n">
        <f aca="false">IF(B470=$AQ$3,D470,0)</f>
        <v>0</v>
      </c>
      <c r="AS470" s="205" t="n">
        <f aca="false">AS469+AQ470-AR470</f>
        <v>21424.1224</v>
      </c>
      <c r="AT470" s="203" t="n">
        <f aca="false">IF(B470=$AT$3,C470,0)</f>
        <v>0</v>
      </c>
      <c r="AU470" s="206" t="n">
        <f aca="false">IF(B470=$AT$3,D470,0)</f>
        <v>0</v>
      </c>
      <c r="AV470" s="83" t="n">
        <f aca="false">AV469+AT470-AU470</f>
        <v>0</v>
      </c>
      <c r="AW470" s="203" t="n">
        <f aca="false">IF(B470=$AW$3,C470,0)</f>
        <v>0</v>
      </c>
      <c r="AX470" s="206" t="n">
        <f aca="false">IF(B470=$AW$3,D470,0)</f>
        <v>0</v>
      </c>
      <c r="AY470" s="83" t="n">
        <f aca="false">AY469+AW470-AX470</f>
        <v>30000</v>
      </c>
      <c r="AZ470" s="203" t="n">
        <f aca="false">IF(B470=$AZ$3,C470,0)</f>
        <v>0</v>
      </c>
      <c r="BA470" s="206" t="n">
        <f aca="false">IF(B470=$AZ$3,D470,0)</f>
        <v>0</v>
      </c>
      <c r="BB470" s="83" t="n">
        <f aca="false">BB469+AZ470-BA470</f>
        <v>50455</v>
      </c>
      <c r="BC470" s="203" t="n">
        <f aca="false">IF(B470=$BC$3,C470,0)</f>
        <v>0</v>
      </c>
      <c r="BD470" s="206" t="n">
        <f aca="false">IF(B470=$BC$3,D470,0)</f>
        <v>0</v>
      </c>
      <c r="BE470" s="83" t="n">
        <f aca="false">BE469+BC470-BD470</f>
        <v>1750</v>
      </c>
      <c r="BF470" s="203" t="n">
        <f aca="false">IF(B470=$BF$3,C470,0)</f>
        <v>0</v>
      </c>
      <c r="BG470" s="206" t="n">
        <f aca="false">IF(B470=$BF$3,D470,0)</f>
        <v>0</v>
      </c>
      <c r="BH470" s="83" t="n">
        <f aca="false">BH469+BF470-BG470</f>
        <v>0</v>
      </c>
      <c r="BI470" s="203" t="n">
        <f aca="false">IF(B470=$BI$3,C470,0)</f>
        <v>0</v>
      </c>
      <c r="BJ470" s="206" t="n">
        <f aca="false">IF(B470=$BI$3,D470,0)</f>
        <v>0</v>
      </c>
      <c r="BK470" s="83" t="n">
        <f aca="false">BK469+BI470-BJ470</f>
        <v>0</v>
      </c>
      <c r="BL470" s="203" t="n">
        <f aca="false">IF(B470=$BL$261,C470,0)</f>
        <v>0</v>
      </c>
      <c r="BM470" s="206" t="n">
        <f aca="false">IF(B470=$BL$158,D470,0)</f>
        <v>0</v>
      </c>
      <c r="BN470" s="83" t="n">
        <f aca="false">BN469+BL470-BM470</f>
        <v>0</v>
      </c>
      <c r="BO470" s="203" t="n">
        <f aca="false">IF(B470=$BO$158,C470,0)</f>
        <v>0</v>
      </c>
      <c r="BP470" s="206" t="n">
        <f aca="false">IF(B470=$BO$158,D470,0)</f>
        <v>0</v>
      </c>
      <c r="BQ470" s="83" t="n">
        <f aca="false">BQ469+BO470-BP470</f>
        <v>0</v>
      </c>
      <c r="BR470" s="203" t="n">
        <f aca="false">IF(B470=$BR$3,C470,0)</f>
        <v>0</v>
      </c>
      <c r="BS470" s="206" t="n">
        <f aca="false">IF(B470=$BR$3,D470,0)</f>
        <v>0</v>
      </c>
      <c r="BT470" s="83" t="n">
        <f aca="false">BT469+BR470-BS470</f>
        <v>2915.07</v>
      </c>
      <c r="BU470" s="203" t="n">
        <f aca="false">IF(B470=$BU$3,C470,0)</f>
        <v>0</v>
      </c>
      <c r="BV470" s="206" t="n">
        <f aca="false">IF(B470=$BU$3,D470,0)</f>
        <v>0</v>
      </c>
      <c r="BW470" s="83" t="n">
        <f aca="false">BW469+BU470-BV470</f>
        <v>-15176.38</v>
      </c>
      <c r="BX470" s="203" t="n">
        <f aca="false">IF(B470=$BX$3,C470,0)</f>
        <v>0</v>
      </c>
      <c r="BY470" s="206" t="n">
        <f aca="false">IF(B470=$BX$3,D470,0)</f>
        <v>0</v>
      </c>
      <c r="BZ470" s="83" t="n">
        <f aca="false">BZ469+BX470-BY470</f>
        <v>-2000</v>
      </c>
      <c r="CA470" s="203" t="n">
        <f aca="false">IF(B470=$CA$3,C470,0)</f>
        <v>0</v>
      </c>
      <c r="CB470" s="206" t="n">
        <f aca="false">IF(B470=$CA$3,D470,0)</f>
        <v>0</v>
      </c>
      <c r="CC470" s="83" t="n">
        <f aca="false">CC469+CA470-CB470</f>
        <v>-12149</v>
      </c>
      <c r="CD470" s="203" t="n">
        <f aca="false">IF(B470=$CD$158,C470,0)</f>
        <v>0</v>
      </c>
      <c r="CE470" s="203" t="n">
        <f aca="false">IF(B470=$CD$158,D470,0)</f>
        <v>0</v>
      </c>
      <c r="CF470" s="83" t="n">
        <f aca="false">CF469+CD470-CE470</f>
        <v>10000</v>
      </c>
      <c r="CG470" s="203" t="n">
        <f aca="false">IF(B470=$CG$158,C470,0)</f>
        <v>0</v>
      </c>
      <c r="CH470" s="203" t="n">
        <f aca="false">IF(B470=$CG$158,D470,0)</f>
        <v>0</v>
      </c>
      <c r="CI470" s="83" t="n">
        <f aca="false">CI469+CG470-CH470</f>
        <v>0</v>
      </c>
      <c r="CJ470" s="203" t="n">
        <f aca="false">IF(B470=$CJ$158,C470,0)</f>
        <v>0</v>
      </c>
      <c r="CK470" s="203" t="n">
        <f aca="false">IF(B470=$CJ$158,C470,0)</f>
        <v>0</v>
      </c>
      <c r="CL470" s="83" t="n">
        <f aca="false">CL469+CJ470-CK470</f>
        <v>-502</v>
      </c>
      <c r="CM470" s="95" t="n">
        <f aca="false">IF(B470=$CM$3,C470,0)</f>
        <v>0</v>
      </c>
      <c r="CN470" s="97" t="n">
        <f aca="false">IF(B470=$CM$3,D470,0)</f>
        <v>0</v>
      </c>
      <c r="CO470" s="98" t="n">
        <f aca="false">CO469+CM470-CN470</f>
        <v>-900</v>
      </c>
      <c r="CP470" s="95" t="n">
        <f aca="false">IF(B470=$CP$261,C470,0)</f>
        <v>0</v>
      </c>
      <c r="CQ470" s="97" t="n">
        <f aca="false">IF(B470=$CP$261,D470,0)</f>
        <v>0</v>
      </c>
      <c r="CR470" s="98" t="n">
        <f aca="false">CR469+CP470-CQ470</f>
        <v>1500</v>
      </c>
    </row>
    <row r="471" customFormat="false" ht="15.75" hidden="false" customHeight="false" outlineLevel="0" collapsed="false">
      <c r="A471" s="314"/>
      <c r="B471" s="253" t="s">
        <v>5</v>
      </c>
      <c r="C471" s="100"/>
      <c r="D471" s="100" t="n">
        <v>2460</v>
      </c>
      <c r="E471" s="312" t="s">
        <v>226</v>
      </c>
      <c r="F471" s="91"/>
      <c r="G471" s="123" t="n">
        <f aca="false">IF(B471=$G$447,C471,0)</f>
        <v>0</v>
      </c>
      <c r="H471" s="81" t="n">
        <f aca="false">IF(B471=$G$447,D471,0)</f>
        <v>2460</v>
      </c>
      <c r="I471" s="124" t="n">
        <f aca="false">I470+G471-H471</f>
        <v>0</v>
      </c>
      <c r="J471" s="80" t="n">
        <f aca="false">IF(B471=$J$3,C471,0)</f>
        <v>0</v>
      </c>
      <c r="K471" s="81" t="n">
        <f aca="false">IF(B471=$J$3,D471,0)</f>
        <v>0</v>
      </c>
      <c r="L471" s="82" t="n">
        <f aca="false">L470+J471-K471</f>
        <v>82887.47</v>
      </c>
      <c r="M471" s="81" t="n">
        <f aca="false">IF(B471=$M$3,C471,0)</f>
        <v>0</v>
      </c>
      <c r="N471" s="80" t="n">
        <f aca="false">IF(B471=$M$3,D471,0)</f>
        <v>0</v>
      </c>
      <c r="O471" s="83" t="n">
        <f aca="false">O470+M471-N471</f>
        <v>2428.01</v>
      </c>
      <c r="P471" s="203" t="n">
        <f aca="false">IF(B471=$P$3,C471,0)</f>
        <v>0</v>
      </c>
      <c r="Q471" s="81" t="n">
        <f aca="false">IF(B471=$P$3,D471,0)</f>
        <v>0</v>
      </c>
      <c r="R471" s="81" t="n">
        <f aca="false">R470+P471-Q471</f>
        <v>194703.9</v>
      </c>
      <c r="S471" s="203" t="n">
        <f aca="false">IF(B471=$S$3,C471,0)</f>
        <v>0</v>
      </c>
      <c r="T471" s="81" t="n">
        <f aca="false">IF(B471=$S$3,D471,0)</f>
        <v>0</v>
      </c>
      <c r="U471" s="81" t="n">
        <f aca="false">U470+S471-T471</f>
        <v>-196297.154</v>
      </c>
      <c r="V471" s="203" t="n">
        <f aca="false">IF(B471=$V$3,C471,0)</f>
        <v>0</v>
      </c>
      <c r="W471" s="81" t="n">
        <f aca="false">IF(B471=$V$3,D471,0)</f>
        <v>0</v>
      </c>
      <c r="X471" s="81" t="n">
        <f aca="false">X470+V471-W471</f>
        <v>491778.0916</v>
      </c>
      <c r="Y471" s="203" t="n">
        <f aca="false">IF(B471=$Y$3,C471,0)</f>
        <v>0</v>
      </c>
      <c r="Z471" s="81" t="n">
        <f aca="false">IF(B471=$Y$3,D471,0)</f>
        <v>0</v>
      </c>
      <c r="AA471" s="81" t="n">
        <f aca="false">AA470+Y471-Z471</f>
        <v>-758.81</v>
      </c>
      <c r="AB471" s="203" t="n">
        <f aca="false">IF(B471=$AB$3,C471,0)</f>
        <v>0</v>
      </c>
      <c r="AC471" s="81" t="n">
        <f aca="false">IF(B471=$AB$3,D471,0)</f>
        <v>0</v>
      </c>
      <c r="AD471" s="81" t="n">
        <f aca="false">AD470+AB471-AC471</f>
        <v>-82012.31</v>
      </c>
      <c r="AE471" s="203" t="n">
        <f aca="false">IF(B471=$AE$3,C471,0)</f>
        <v>0</v>
      </c>
      <c r="AF471" s="81" t="n">
        <f aca="false">IF(B471=$AE$3,D471,0)</f>
        <v>0</v>
      </c>
      <c r="AG471" s="204" t="n">
        <f aca="false">AG470+AE471-AF471</f>
        <v>-88.3999999999978</v>
      </c>
      <c r="AH471" s="203" t="n">
        <f aca="false">IF(B471=$AH$3,C471,0)</f>
        <v>0</v>
      </c>
      <c r="AI471" s="81" t="n">
        <f aca="false">IF(B471=$AH$3,D471,0)</f>
        <v>0</v>
      </c>
      <c r="AJ471" s="205" t="n">
        <f aca="false">AJ470+AH471-AI471</f>
        <v>-92387</v>
      </c>
      <c r="AK471" s="203" t="n">
        <f aca="false">IF(B471=$AK$3,C471,0)</f>
        <v>0</v>
      </c>
      <c r="AL471" s="81" t="n">
        <f aca="false">IF(B471=$AK$3,D471,0)</f>
        <v>0</v>
      </c>
      <c r="AM471" s="205" t="n">
        <f aca="false">AM470+AK471-AL471</f>
        <v>-1336.41</v>
      </c>
      <c r="AN471" s="203" t="n">
        <f aca="false">IF(B471=$AN$3,C471,0)</f>
        <v>0</v>
      </c>
      <c r="AO471" s="81" t="n">
        <f aca="false">IF(B471=$AN$3,D471,0)</f>
        <v>0</v>
      </c>
      <c r="AP471" s="205" t="n">
        <f aca="false">AP470+AN471-AO471</f>
        <v>-29399.68</v>
      </c>
      <c r="AQ471" s="203" t="n">
        <f aca="false">IF(B471=$AQ$3,C471,0)</f>
        <v>0</v>
      </c>
      <c r="AR471" s="81" t="n">
        <f aca="false">IF(B471=$AQ$3,D471,0)</f>
        <v>0</v>
      </c>
      <c r="AS471" s="205" t="n">
        <f aca="false">AS470+AQ471-AR471</f>
        <v>21424.1224</v>
      </c>
      <c r="AT471" s="203" t="n">
        <f aca="false">IF(B471=$AT$3,C471,0)</f>
        <v>0</v>
      </c>
      <c r="AU471" s="206" t="n">
        <f aca="false">IF(B471=$AT$3,D471,0)</f>
        <v>0</v>
      </c>
      <c r="AV471" s="83" t="n">
        <f aca="false">AV470+AT471-AU471</f>
        <v>0</v>
      </c>
      <c r="AW471" s="203" t="n">
        <f aca="false">IF(B471=$AW$3,C471,0)</f>
        <v>0</v>
      </c>
      <c r="AX471" s="206" t="n">
        <f aca="false">IF(B471=$AW$3,D471,0)</f>
        <v>0</v>
      </c>
      <c r="AY471" s="83" t="n">
        <f aca="false">AY470+AW471-AX471</f>
        <v>30000</v>
      </c>
      <c r="AZ471" s="203" t="n">
        <f aca="false">IF(B471=$AZ$3,C471,0)</f>
        <v>0</v>
      </c>
      <c r="BA471" s="206" t="n">
        <f aca="false">IF(B471=$AZ$3,D471,0)</f>
        <v>0</v>
      </c>
      <c r="BB471" s="83" t="n">
        <f aca="false">BB470+AZ471-BA471</f>
        <v>50455</v>
      </c>
      <c r="BC471" s="203" t="n">
        <f aca="false">IF(B471=$BC$3,C471,0)</f>
        <v>0</v>
      </c>
      <c r="BD471" s="206" t="n">
        <f aca="false">IF(B471=$BC$3,D471,0)</f>
        <v>0</v>
      </c>
      <c r="BE471" s="83" t="n">
        <f aca="false">BE470+BC471-BD471</f>
        <v>1750</v>
      </c>
      <c r="BF471" s="203" t="n">
        <f aca="false">IF(B471=$BF$3,C471,0)</f>
        <v>0</v>
      </c>
      <c r="BG471" s="206" t="n">
        <f aca="false">IF(B471=$BF$3,D471,0)</f>
        <v>0</v>
      </c>
      <c r="BH471" s="83" t="n">
        <f aca="false">BH470+BF471-BG471</f>
        <v>0</v>
      </c>
      <c r="BI471" s="203" t="n">
        <f aca="false">IF(B471=$BI$3,C471,0)</f>
        <v>0</v>
      </c>
      <c r="BJ471" s="206" t="n">
        <f aca="false">IF(B471=$BI$3,D471,0)</f>
        <v>0</v>
      </c>
      <c r="BK471" s="83" t="n">
        <f aca="false">BK470+BI471-BJ471</f>
        <v>0</v>
      </c>
      <c r="BL471" s="203" t="n">
        <f aca="false">IF(B471=$BL$261,C471,0)</f>
        <v>0</v>
      </c>
      <c r="BM471" s="206" t="n">
        <f aca="false">IF(B471=$BL$158,D471,0)</f>
        <v>0</v>
      </c>
      <c r="BN471" s="83" t="n">
        <f aca="false">BN470+BL471-BM471</f>
        <v>0</v>
      </c>
      <c r="BO471" s="203" t="n">
        <f aca="false">IF(B471=$BO$158,C471,0)</f>
        <v>0</v>
      </c>
      <c r="BP471" s="206" t="n">
        <f aca="false">IF(B471=$BO$158,D471,0)</f>
        <v>0</v>
      </c>
      <c r="BQ471" s="83" t="n">
        <f aca="false">BQ470+BO471-BP471</f>
        <v>0</v>
      </c>
      <c r="BR471" s="203" t="n">
        <f aca="false">IF(B471=$BR$3,C471,0)</f>
        <v>0</v>
      </c>
      <c r="BS471" s="206" t="n">
        <f aca="false">IF(B471=$BR$3,D471,0)</f>
        <v>0</v>
      </c>
      <c r="BT471" s="83" t="n">
        <f aca="false">BT470+BR471-BS471</f>
        <v>2915.07</v>
      </c>
      <c r="BU471" s="203" t="n">
        <f aca="false">IF(B471=$BU$3,C471,0)</f>
        <v>0</v>
      </c>
      <c r="BV471" s="206" t="n">
        <f aca="false">IF(B471=$BU$3,D471,0)</f>
        <v>0</v>
      </c>
      <c r="BW471" s="83" t="n">
        <f aca="false">BW470+BU471-BV471</f>
        <v>-15176.38</v>
      </c>
      <c r="BX471" s="203" t="n">
        <f aca="false">IF(B471=$BX$3,C471,0)</f>
        <v>0</v>
      </c>
      <c r="BY471" s="206" t="n">
        <f aca="false">IF(B471=$BX$3,D471,0)</f>
        <v>0</v>
      </c>
      <c r="BZ471" s="83" t="n">
        <f aca="false">BZ470+BX471-BY471</f>
        <v>-2000</v>
      </c>
      <c r="CA471" s="203" t="n">
        <f aca="false">IF(B471=$CA$3,C471,0)</f>
        <v>0</v>
      </c>
      <c r="CB471" s="206" t="n">
        <f aca="false">IF(B471=$CA$3,D471,0)</f>
        <v>0</v>
      </c>
      <c r="CC471" s="83" t="n">
        <f aca="false">CC470+CA471-CB471</f>
        <v>-12149</v>
      </c>
      <c r="CD471" s="203" t="n">
        <f aca="false">IF(B471=$CD$158,C471,0)</f>
        <v>0</v>
      </c>
      <c r="CE471" s="203" t="n">
        <f aca="false">IF(B471=$CD$158,D471,0)</f>
        <v>0</v>
      </c>
      <c r="CF471" s="83" t="n">
        <f aca="false">CF470+CD471-CE471</f>
        <v>10000</v>
      </c>
      <c r="CG471" s="203" t="n">
        <f aca="false">IF(B471=$CG$158,C471,0)</f>
        <v>0</v>
      </c>
      <c r="CH471" s="203" t="n">
        <f aca="false">IF(B471=$CG$158,D471,0)</f>
        <v>0</v>
      </c>
      <c r="CI471" s="83" t="n">
        <f aca="false">CI470+CG471-CH471</f>
        <v>0</v>
      </c>
      <c r="CJ471" s="203" t="n">
        <f aca="false">IF(B471=$CJ$158,C471,0)</f>
        <v>0</v>
      </c>
      <c r="CK471" s="203" t="n">
        <f aca="false">IF(B471=$CJ$158,C471,0)</f>
        <v>0</v>
      </c>
      <c r="CL471" s="83" t="n">
        <f aca="false">CL470+CJ471-CK471</f>
        <v>-502</v>
      </c>
      <c r="CM471" s="95" t="n">
        <f aca="false">IF(B471=$CM$3,C471,0)</f>
        <v>0</v>
      </c>
      <c r="CN471" s="97" t="n">
        <f aca="false">IF(B471=$CM$3,D471,0)</f>
        <v>0</v>
      </c>
      <c r="CO471" s="98" t="n">
        <f aca="false">CO470+CM471-CN471</f>
        <v>-900</v>
      </c>
      <c r="CP471" s="95" t="n">
        <f aca="false">IF(B471=$CP$261,C471,0)</f>
        <v>0</v>
      </c>
      <c r="CQ471" s="97" t="n">
        <f aca="false">IF(B471=$CP$261,D471,0)</f>
        <v>0</v>
      </c>
      <c r="CR471" s="98" t="n">
        <f aca="false">CR470+CP471-CQ471</f>
        <v>1500</v>
      </c>
    </row>
    <row r="472" customFormat="false" ht="15.75" hidden="false" customHeight="false" outlineLevel="0" collapsed="false">
      <c r="A472" s="314"/>
      <c r="B472" s="253" t="s">
        <v>10</v>
      </c>
      <c r="C472" s="100" t="n">
        <f aca="false">'[7]5-6'!$E$40+'[7]5-7'!$E$46+'[7]5-8'!$E$33+'[7]4-10'!$E$38</f>
        <v>5623.2</v>
      </c>
      <c r="D472" s="100"/>
      <c r="E472" s="312" t="s">
        <v>227</v>
      </c>
      <c r="F472" s="91"/>
      <c r="G472" s="123" t="n">
        <f aca="false">IF(B472=$G$447,C472,0)</f>
        <v>0</v>
      </c>
      <c r="H472" s="81" t="n">
        <f aca="false">IF(B472=$G$447,D472,0)</f>
        <v>0</v>
      </c>
      <c r="I472" s="124" t="n">
        <f aca="false">I471+G472-H472</f>
        <v>0</v>
      </c>
      <c r="J472" s="80" t="n">
        <f aca="false">IF(B472=$J$3,C472,0)</f>
        <v>0</v>
      </c>
      <c r="K472" s="81" t="n">
        <f aca="false">IF(B472=$J$3,D472,0)</f>
        <v>0</v>
      </c>
      <c r="L472" s="82" t="n">
        <f aca="false">L471+J472-K472</f>
        <v>82887.47</v>
      </c>
      <c r="M472" s="81" t="n">
        <f aca="false">IF(B472=$M$3,C472,0)</f>
        <v>0</v>
      </c>
      <c r="N472" s="80" t="n">
        <f aca="false">IF(B472=$M$3,D472,0)</f>
        <v>0</v>
      </c>
      <c r="O472" s="83" t="n">
        <f aca="false">O471+M472-N472</f>
        <v>2428.01</v>
      </c>
      <c r="P472" s="203" t="n">
        <f aca="false">IF(B472=$P$3,C472,0)</f>
        <v>0</v>
      </c>
      <c r="Q472" s="81" t="n">
        <f aca="false">IF(B472=$P$3,D472,0)</f>
        <v>0</v>
      </c>
      <c r="R472" s="81" t="n">
        <f aca="false">R471+P472-Q472</f>
        <v>194703.9</v>
      </c>
      <c r="S472" s="203" t="n">
        <f aca="false">IF(B472=$S$3,C472,0)</f>
        <v>0</v>
      </c>
      <c r="T472" s="81" t="n">
        <f aca="false">IF(B472=$S$3,D472,0)</f>
        <v>0</v>
      </c>
      <c r="U472" s="81" t="n">
        <f aca="false">U471+S472-T472</f>
        <v>-196297.154</v>
      </c>
      <c r="V472" s="203" t="n">
        <f aca="false">IF(B472=$V$3,C472,0)</f>
        <v>5623.2</v>
      </c>
      <c r="W472" s="81" t="n">
        <f aca="false">IF(B472=$V$3,D472,0)</f>
        <v>0</v>
      </c>
      <c r="X472" s="81" t="n">
        <f aca="false">X471+V472-W472</f>
        <v>497401.2916</v>
      </c>
      <c r="Y472" s="203" t="n">
        <f aca="false">IF(B472=$Y$3,C472,0)</f>
        <v>0</v>
      </c>
      <c r="Z472" s="81" t="n">
        <f aca="false">IF(B472=$Y$3,D472,0)</f>
        <v>0</v>
      </c>
      <c r="AA472" s="81" t="n">
        <f aca="false">AA471+Y472-Z472</f>
        <v>-758.81</v>
      </c>
      <c r="AB472" s="203" t="n">
        <f aca="false">IF(B472=$AB$3,C472,0)</f>
        <v>0</v>
      </c>
      <c r="AC472" s="81" t="n">
        <f aca="false">IF(B472=$AB$3,D472,0)</f>
        <v>0</v>
      </c>
      <c r="AD472" s="81" t="n">
        <f aca="false">AD471+AB472-AC472</f>
        <v>-82012.31</v>
      </c>
      <c r="AE472" s="203" t="n">
        <f aca="false">IF(B472=$AE$3,C472,0)</f>
        <v>0</v>
      </c>
      <c r="AF472" s="81" t="n">
        <f aca="false">IF(B472=$AE$3,D472,0)</f>
        <v>0</v>
      </c>
      <c r="AG472" s="204" t="n">
        <f aca="false">AG471+AE472-AF472</f>
        <v>-88.3999999999978</v>
      </c>
      <c r="AH472" s="203" t="n">
        <f aca="false">IF(B472=$AH$3,C472,0)</f>
        <v>0</v>
      </c>
      <c r="AI472" s="81" t="n">
        <f aca="false">IF(B472=$AH$3,D472,0)</f>
        <v>0</v>
      </c>
      <c r="AJ472" s="205" t="n">
        <f aca="false">AJ471+AH472-AI472</f>
        <v>-92387</v>
      </c>
      <c r="AK472" s="203" t="n">
        <f aca="false">IF(B472=$AK$3,C472,0)</f>
        <v>0</v>
      </c>
      <c r="AL472" s="81" t="n">
        <f aca="false">IF(B472=$AK$3,D472,0)</f>
        <v>0</v>
      </c>
      <c r="AM472" s="205" t="n">
        <f aca="false">AM471+AK472-AL472</f>
        <v>-1336.41</v>
      </c>
      <c r="AN472" s="203" t="n">
        <f aca="false">IF(B472=$AN$3,C472,0)</f>
        <v>0</v>
      </c>
      <c r="AO472" s="81" t="n">
        <f aca="false">IF(B472=$AN$3,D472,0)</f>
        <v>0</v>
      </c>
      <c r="AP472" s="205" t="n">
        <f aca="false">AP471+AN472-AO472</f>
        <v>-29399.68</v>
      </c>
      <c r="AQ472" s="203" t="n">
        <f aca="false">IF(B472=$AQ$3,C472,0)</f>
        <v>0</v>
      </c>
      <c r="AR472" s="81" t="n">
        <f aca="false">IF(B472=$AQ$3,D472,0)</f>
        <v>0</v>
      </c>
      <c r="AS472" s="205" t="n">
        <f aca="false">AS471+AQ472-AR472</f>
        <v>21424.1224</v>
      </c>
      <c r="AT472" s="203" t="n">
        <f aca="false">IF(B472=$AT$3,C472,0)</f>
        <v>0</v>
      </c>
      <c r="AU472" s="206" t="n">
        <f aca="false">IF(B472=$AT$3,D472,0)</f>
        <v>0</v>
      </c>
      <c r="AV472" s="83" t="n">
        <f aca="false">AV471+AT472-AU472</f>
        <v>0</v>
      </c>
      <c r="AW472" s="203" t="n">
        <f aca="false">IF(B472=$AW$3,C472,0)</f>
        <v>0</v>
      </c>
      <c r="AX472" s="206" t="n">
        <f aca="false">IF(B472=$AW$3,D472,0)</f>
        <v>0</v>
      </c>
      <c r="AY472" s="83" t="n">
        <f aca="false">AY471+AW472-AX472</f>
        <v>30000</v>
      </c>
      <c r="AZ472" s="203" t="n">
        <f aca="false">IF(B472=$AZ$3,C472,0)</f>
        <v>0</v>
      </c>
      <c r="BA472" s="206" t="n">
        <f aca="false">IF(B472=$AZ$3,D472,0)</f>
        <v>0</v>
      </c>
      <c r="BB472" s="83" t="n">
        <f aca="false">BB471+AZ472-BA472</f>
        <v>50455</v>
      </c>
      <c r="BC472" s="203" t="n">
        <f aca="false">IF(B472=$BC$3,C472,0)</f>
        <v>0</v>
      </c>
      <c r="BD472" s="206" t="n">
        <f aca="false">IF(B472=$BC$3,D472,0)</f>
        <v>0</v>
      </c>
      <c r="BE472" s="83" t="n">
        <f aca="false">BE471+BC472-BD472</f>
        <v>1750</v>
      </c>
      <c r="BF472" s="203" t="n">
        <f aca="false">IF(B472=$BF$3,C472,0)</f>
        <v>0</v>
      </c>
      <c r="BG472" s="206" t="n">
        <f aca="false">IF(B472=$BF$3,D472,0)</f>
        <v>0</v>
      </c>
      <c r="BH472" s="83" t="n">
        <f aca="false">BH471+BF472-BG472</f>
        <v>0</v>
      </c>
      <c r="BI472" s="203" t="n">
        <f aca="false">IF(B472=$BI$3,C472,0)</f>
        <v>0</v>
      </c>
      <c r="BJ472" s="206" t="n">
        <f aca="false">IF(B472=$BI$3,D472,0)</f>
        <v>0</v>
      </c>
      <c r="BK472" s="83" t="n">
        <f aca="false">BK471+BI472-BJ472</f>
        <v>0</v>
      </c>
      <c r="BL472" s="203" t="n">
        <f aca="false">IF(B472=$BL$261,C472,0)</f>
        <v>0</v>
      </c>
      <c r="BM472" s="206" t="n">
        <f aca="false">IF(B472=$BL$158,D472,0)</f>
        <v>0</v>
      </c>
      <c r="BN472" s="83" t="n">
        <f aca="false">BN471+BL472-BM472</f>
        <v>0</v>
      </c>
      <c r="BO472" s="203" t="n">
        <f aca="false">IF(B472=$BO$158,C472,0)</f>
        <v>0</v>
      </c>
      <c r="BP472" s="206" t="n">
        <f aca="false">IF(B472=$BO$158,D472,0)</f>
        <v>0</v>
      </c>
      <c r="BQ472" s="83" t="n">
        <f aca="false">BQ471+BO472-BP472</f>
        <v>0</v>
      </c>
      <c r="BR472" s="203" t="n">
        <f aca="false">IF(B472=$BR$3,C472,0)</f>
        <v>0</v>
      </c>
      <c r="BS472" s="206" t="n">
        <f aca="false">IF(B472=$BR$3,D472,0)</f>
        <v>0</v>
      </c>
      <c r="BT472" s="83" t="n">
        <f aca="false">BT471+BR472-BS472</f>
        <v>2915.07</v>
      </c>
      <c r="BU472" s="203" t="n">
        <f aca="false">IF(B472=$BU$3,C472,0)</f>
        <v>0</v>
      </c>
      <c r="BV472" s="206" t="n">
        <f aca="false">IF(B472=$BU$3,D472,0)</f>
        <v>0</v>
      </c>
      <c r="BW472" s="83" t="n">
        <f aca="false">BW471+BU472-BV472</f>
        <v>-15176.38</v>
      </c>
      <c r="BX472" s="203" t="n">
        <f aca="false">IF(B472=$BX$3,C472,0)</f>
        <v>0</v>
      </c>
      <c r="BY472" s="206" t="n">
        <f aca="false">IF(B472=$BX$3,D472,0)</f>
        <v>0</v>
      </c>
      <c r="BZ472" s="83" t="n">
        <f aca="false">BZ471+BX472-BY472</f>
        <v>-2000</v>
      </c>
      <c r="CA472" s="203" t="n">
        <f aca="false">IF(B472=$CA$3,C472,0)</f>
        <v>0</v>
      </c>
      <c r="CB472" s="206" t="n">
        <f aca="false">IF(B472=$CA$3,D472,0)</f>
        <v>0</v>
      </c>
      <c r="CC472" s="83" t="n">
        <f aca="false">CC471+CA472-CB472</f>
        <v>-12149</v>
      </c>
      <c r="CD472" s="203" t="n">
        <f aca="false">IF(B472=$CD$158,C472,0)</f>
        <v>0</v>
      </c>
      <c r="CE472" s="203" t="n">
        <f aca="false">IF(B472=$CD$158,D472,0)</f>
        <v>0</v>
      </c>
      <c r="CF472" s="83" t="n">
        <f aca="false">CF471+CD472-CE472</f>
        <v>10000</v>
      </c>
      <c r="CG472" s="203" t="n">
        <f aca="false">IF(B472=$CG$158,C472,0)</f>
        <v>0</v>
      </c>
      <c r="CH472" s="203" t="n">
        <f aca="false">IF(B472=$CG$158,D472,0)</f>
        <v>0</v>
      </c>
      <c r="CI472" s="83" t="n">
        <f aca="false">CI471+CG472-CH472</f>
        <v>0</v>
      </c>
      <c r="CJ472" s="203" t="n">
        <f aca="false">IF(B472=$CJ$158,C472,0)</f>
        <v>0</v>
      </c>
      <c r="CK472" s="203" t="n">
        <f aca="false">IF(B472=$CJ$158,C472,0)</f>
        <v>0</v>
      </c>
      <c r="CL472" s="83" t="n">
        <f aca="false">CL471+CJ472-CK472</f>
        <v>-502</v>
      </c>
      <c r="CM472" s="95" t="n">
        <f aca="false">IF(B472=$CM$3,C472,0)</f>
        <v>0</v>
      </c>
      <c r="CN472" s="97" t="n">
        <f aca="false">IF(B472=$CM$3,D472,0)</f>
        <v>0</v>
      </c>
      <c r="CO472" s="98" t="n">
        <f aca="false">CO471+CM472-CN472</f>
        <v>-900</v>
      </c>
      <c r="CP472" s="95" t="n">
        <f aca="false">IF(B472=$CP$261,C472,0)</f>
        <v>0</v>
      </c>
      <c r="CQ472" s="97" t="n">
        <f aca="false">IF(B472=$CP$261,D472,0)</f>
        <v>0</v>
      </c>
      <c r="CR472" s="98" t="n">
        <f aca="false">CR471+CP472-CQ472</f>
        <v>1500</v>
      </c>
    </row>
    <row r="473" customFormat="false" ht="15.75" hidden="false" customHeight="false" outlineLevel="0" collapsed="false">
      <c r="A473" s="314"/>
      <c r="B473" s="253" t="s">
        <v>17</v>
      </c>
      <c r="C473" s="100" t="n">
        <f aca="false">'[7]5-6'!$D$40+'[7]5-7'!$D$46+'[7]5-8'!$D$33+'[7]4-10'!$D$38</f>
        <v>766.8</v>
      </c>
      <c r="D473" s="100"/>
      <c r="E473" s="312" t="s">
        <v>228</v>
      </c>
      <c r="F473" s="91"/>
      <c r="G473" s="123" t="n">
        <f aca="false">IF(B473=$G$447,C473,0)</f>
        <v>0</v>
      </c>
      <c r="H473" s="81" t="n">
        <f aca="false">IF(B473=$G$447,D473,0)</f>
        <v>0</v>
      </c>
      <c r="I473" s="124" t="n">
        <f aca="false">I472+G473-H473</f>
        <v>0</v>
      </c>
      <c r="J473" s="80" t="n">
        <f aca="false">IF(B473=$J$3,C473,0)</f>
        <v>0</v>
      </c>
      <c r="K473" s="81" t="n">
        <f aca="false">IF(B473=$J$3,D473,0)</f>
        <v>0</v>
      </c>
      <c r="L473" s="82" t="n">
        <f aca="false">L472+J473-K473</f>
        <v>82887.47</v>
      </c>
      <c r="M473" s="81" t="n">
        <f aca="false">IF(B473=$M$3,C473,0)</f>
        <v>0</v>
      </c>
      <c r="N473" s="80" t="n">
        <f aca="false">IF(B473=$M$3,D473,0)</f>
        <v>0</v>
      </c>
      <c r="O473" s="83" t="n">
        <f aca="false">O472+M473-N473</f>
        <v>2428.01</v>
      </c>
      <c r="P473" s="203" t="n">
        <f aca="false">IF(B473=$P$3,C473,0)</f>
        <v>0</v>
      </c>
      <c r="Q473" s="81" t="n">
        <f aca="false">IF(B473=$P$3,D473,0)</f>
        <v>0</v>
      </c>
      <c r="R473" s="81" t="n">
        <f aca="false">R472+P473-Q473</f>
        <v>194703.9</v>
      </c>
      <c r="S473" s="203" t="n">
        <f aca="false">IF(B473=$S$3,C473,0)</f>
        <v>0</v>
      </c>
      <c r="T473" s="81" t="n">
        <f aca="false">IF(B473=$S$3,D473,0)</f>
        <v>0</v>
      </c>
      <c r="U473" s="81" t="n">
        <f aca="false">U472+S473-T473</f>
        <v>-196297.154</v>
      </c>
      <c r="V473" s="203" t="n">
        <f aca="false">IF(B473=$V$3,C473,0)</f>
        <v>0</v>
      </c>
      <c r="W473" s="81" t="n">
        <f aca="false">IF(B473=$V$3,D473,0)</f>
        <v>0</v>
      </c>
      <c r="X473" s="81" t="n">
        <f aca="false">X472+V473-W473</f>
        <v>497401.2916</v>
      </c>
      <c r="Y473" s="203" t="n">
        <f aca="false">IF(B473=$Y$3,C473,0)</f>
        <v>0</v>
      </c>
      <c r="Z473" s="81" t="n">
        <f aca="false">IF(B473=$Y$3,D473,0)</f>
        <v>0</v>
      </c>
      <c r="AA473" s="81" t="n">
        <f aca="false">AA472+Y473-Z473</f>
        <v>-758.81</v>
      </c>
      <c r="AB473" s="203" t="n">
        <f aca="false">IF(B473=$AB$3,C473,0)</f>
        <v>0</v>
      </c>
      <c r="AC473" s="81" t="n">
        <f aca="false">IF(B473=$AB$3,D473,0)</f>
        <v>0</v>
      </c>
      <c r="AD473" s="81" t="n">
        <f aca="false">AD472+AB473-AC473</f>
        <v>-82012.31</v>
      </c>
      <c r="AE473" s="203" t="n">
        <f aca="false">IF(B473=$AE$3,C473,0)</f>
        <v>0</v>
      </c>
      <c r="AF473" s="81" t="n">
        <f aca="false">IF(B473=$AE$3,D473,0)</f>
        <v>0</v>
      </c>
      <c r="AG473" s="204" t="n">
        <f aca="false">AG472+AE473-AF473</f>
        <v>-88.3999999999978</v>
      </c>
      <c r="AH473" s="203" t="n">
        <f aca="false">IF(B473=$AH$3,C473,0)</f>
        <v>0</v>
      </c>
      <c r="AI473" s="81" t="n">
        <f aca="false">IF(B473=$AH$3,D473,0)</f>
        <v>0</v>
      </c>
      <c r="AJ473" s="205" t="n">
        <f aca="false">AJ472+AH473-AI473</f>
        <v>-92387</v>
      </c>
      <c r="AK473" s="203" t="n">
        <f aca="false">IF(B473=$AK$3,C473,0)</f>
        <v>0</v>
      </c>
      <c r="AL473" s="81" t="n">
        <f aca="false">IF(B473=$AK$3,D473,0)</f>
        <v>0</v>
      </c>
      <c r="AM473" s="205" t="n">
        <f aca="false">AM472+AK473-AL473</f>
        <v>-1336.41</v>
      </c>
      <c r="AN473" s="203" t="n">
        <f aca="false">IF(B473=$AN$3,C473,0)</f>
        <v>0</v>
      </c>
      <c r="AO473" s="81" t="n">
        <f aca="false">IF(B473=$AN$3,D473,0)</f>
        <v>0</v>
      </c>
      <c r="AP473" s="205" t="n">
        <f aca="false">AP472+AN473-AO473</f>
        <v>-29399.68</v>
      </c>
      <c r="AQ473" s="203" t="n">
        <f aca="false">IF(B473=$AQ$3,C473,0)</f>
        <v>766.8</v>
      </c>
      <c r="AR473" s="81" t="n">
        <f aca="false">IF(B473=$AQ$3,D473,0)</f>
        <v>0</v>
      </c>
      <c r="AS473" s="205" t="n">
        <f aca="false">AS472+AQ473-AR473</f>
        <v>22190.9224</v>
      </c>
      <c r="AT473" s="203" t="n">
        <f aca="false">IF(B473=$AT$3,C473,0)</f>
        <v>0</v>
      </c>
      <c r="AU473" s="206" t="n">
        <f aca="false">IF(B473=$AT$3,D473,0)</f>
        <v>0</v>
      </c>
      <c r="AV473" s="83" t="n">
        <f aca="false">AV472+AT473-AU473</f>
        <v>0</v>
      </c>
      <c r="AW473" s="203" t="n">
        <f aca="false">IF(B473=$AW$3,C473,0)</f>
        <v>0</v>
      </c>
      <c r="AX473" s="206" t="n">
        <f aca="false">IF(B473=$AW$3,D473,0)</f>
        <v>0</v>
      </c>
      <c r="AY473" s="83" t="n">
        <f aca="false">AY472+AW473-AX473</f>
        <v>30000</v>
      </c>
      <c r="AZ473" s="203" t="n">
        <f aca="false">IF(B473=$AZ$3,C473,0)</f>
        <v>0</v>
      </c>
      <c r="BA473" s="206" t="n">
        <f aca="false">IF(B473=$AZ$3,D473,0)</f>
        <v>0</v>
      </c>
      <c r="BB473" s="83" t="n">
        <f aca="false">BB472+AZ473-BA473</f>
        <v>50455</v>
      </c>
      <c r="BC473" s="203" t="n">
        <f aca="false">IF(B473=$BC$3,C473,0)</f>
        <v>0</v>
      </c>
      <c r="BD473" s="206" t="n">
        <f aca="false">IF(B473=$BC$3,D473,0)</f>
        <v>0</v>
      </c>
      <c r="BE473" s="83" t="n">
        <f aca="false">BE472+BC473-BD473</f>
        <v>1750</v>
      </c>
      <c r="BF473" s="203" t="n">
        <f aca="false">IF(B473=$BF$3,C473,0)</f>
        <v>0</v>
      </c>
      <c r="BG473" s="206" t="n">
        <f aca="false">IF(B473=$BF$3,D473,0)</f>
        <v>0</v>
      </c>
      <c r="BH473" s="83" t="n">
        <f aca="false">BH472+BF473-BG473</f>
        <v>0</v>
      </c>
      <c r="BI473" s="203" t="n">
        <f aca="false">IF(B473=$BI$3,C473,0)</f>
        <v>0</v>
      </c>
      <c r="BJ473" s="206" t="n">
        <f aca="false">IF(B473=$BI$3,D473,0)</f>
        <v>0</v>
      </c>
      <c r="BK473" s="83" t="n">
        <f aca="false">BK472+BI473-BJ473</f>
        <v>0</v>
      </c>
      <c r="BL473" s="203" t="n">
        <f aca="false">IF(B473=$BL$261,C473,0)</f>
        <v>0</v>
      </c>
      <c r="BM473" s="206" t="n">
        <f aca="false">IF(B473=$BL$158,D473,0)</f>
        <v>0</v>
      </c>
      <c r="BN473" s="83" t="n">
        <f aca="false">BN472+BL473-BM473</f>
        <v>0</v>
      </c>
      <c r="BO473" s="203" t="n">
        <f aca="false">IF(B473=$BO$158,C473,0)</f>
        <v>0</v>
      </c>
      <c r="BP473" s="206" t="n">
        <f aca="false">IF(B473=$BO$158,D473,0)</f>
        <v>0</v>
      </c>
      <c r="BQ473" s="83" t="n">
        <f aca="false">BQ472+BO473-BP473</f>
        <v>0</v>
      </c>
      <c r="BR473" s="203" t="n">
        <f aca="false">IF(B473=$BR$3,C473,0)</f>
        <v>0</v>
      </c>
      <c r="BS473" s="206" t="n">
        <f aca="false">IF(B473=$BR$3,D473,0)</f>
        <v>0</v>
      </c>
      <c r="BT473" s="83" t="n">
        <f aca="false">BT472+BR473-BS473</f>
        <v>2915.07</v>
      </c>
      <c r="BU473" s="203" t="n">
        <f aca="false">IF(B473=$BU$3,C473,0)</f>
        <v>0</v>
      </c>
      <c r="BV473" s="206" t="n">
        <f aca="false">IF(B473=$BU$3,D473,0)</f>
        <v>0</v>
      </c>
      <c r="BW473" s="83" t="n">
        <f aca="false">BW472+BU473-BV473</f>
        <v>-15176.38</v>
      </c>
      <c r="BX473" s="203" t="n">
        <f aca="false">IF(B473=$BX$3,C473,0)</f>
        <v>0</v>
      </c>
      <c r="BY473" s="206" t="n">
        <f aca="false">IF(B473=$BX$3,D473,0)</f>
        <v>0</v>
      </c>
      <c r="BZ473" s="83" t="n">
        <f aca="false">BZ472+BX473-BY473</f>
        <v>-2000</v>
      </c>
      <c r="CA473" s="203" t="n">
        <f aca="false">IF(B473=$CA$3,C473,0)</f>
        <v>0</v>
      </c>
      <c r="CB473" s="206" t="n">
        <f aca="false">IF(B473=$CA$3,D473,0)</f>
        <v>0</v>
      </c>
      <c r="CC473" s="83" t="n">
        <f aca="false">CC472+CA473-CB473</f>
        <v>-12149</v>
      </c>
      <c r="CD473" s="203" t="n">
        <f aca="false">IF(B473=$CD$158,C473,0)</f>
        <v>0</v>
      </c>
      <c r="CE473" s="203" t="n">
        <f aca="false">IF(B473=$CD$158,D473,0)</f>
        <v>0</v>
      </c>
      <c r="CF473" s="83" t="n">
        <f aca="false">CF472+CD473-CE473</f>
        <v>10000</v>
      </c>
      <c r="CG473" s="203" t="n">
        <f aca="false">IF(B473=$CG$158,C473,0)</f>
        <v>0</v>
      </c>
      <c r="CH473" s="203" t="n">
        <f aca="false">IF(B473=$CG$158,D473,0)</f>
        <v>0</v>
      </c>
      <c r="CI473" s="83" t="n">
        <f aca="false">CI472+CG473-CH473</f>
        <v>0</v>
      </c>
      <c r="CJ473" s="203" t="n">
        <f aca="false">IF(B473=$CJ$158,C473,0)</f>
        <v>0</v>
      </c>
      <c r="CK473" s="203" t="n">
        <f aca="false">IF(B473=$CJ$158,C473,0)</f>
        <v>0</v>
      </c>
      <c r="CL473" s="83" t="n">
        <f aca="false">CL472+CJ473-CK473</f>
        <v>-502</v>
      </c>
      <c r="CM473" s="95" t="n">
        <f aca="false">IF(B473=$CM$3,C473,0)</f>
        <v>0</v>
      </c>
      <c r="CN473" s="97" t="n">
        <f aca="false">IF(B473=$CM$3,D473,0)</f>
        <v>0</v>
      </c>
      <c r="CO473" s="98" t="n">
        <f aca="false">CO472+CM473-CN473</f>
        <v>-900</v>
      </c>
      <c r="CP473" s="95" t="n">
        <f aca="false">IF(B473=$CP$261,C473,0)</f>
        <v>0</v>
      </c>
      <c r="CQ473" s="97" t="n">
        <f aca="false">IF(B473=$CP$261,D473,0)</f>
        <v>0</v>
      </c>
      <c r="CR473" s="98" t="n">
        <f aca="false">CR472+CP473-CQ473</f>
        <v>1500</v>
      </c>
    </row>
    <row r="474" customFormat="false" ht="16.5" hidden="false" customHeight="false" outlineLevel="0" collapsed="false">
      <c r="A474" s="314"/>
      <c r="B474" s="315" t="s">
        <v>9</v>
      </c>
      <c r="C474" s="117"/>
      <c r="D474" s="117" t="n">
        <f aca="false">'[7]5-6'!$C$40+'[7]5-7'!$C$46+'[7]5-8'!$C$33+'[7]4-10'!$C$38</f>
        <v>6390</v>
      </c>
      <c r="E474" s="316" t="s">
        <v>227</v>
      </c>
      <c r="F474" s="91"/>
      <c r="G474" s="123" t="n">
        <f aca="false">IF(B474=$G$447,C474,0)</f>
        <v>0</v>
      </c>
      <c r="H474" s="81" t="n">
        <f aca="false">IF(B474=$G$447,D474,0)</f>
        <v>0</v>
      </c>
      <c r="I474" s="124" t="n">
        <f aca="false">I473+G474-H474</f>
        <v>0</v>
      </c>
      <c r="J474" s="80" t="n">
        <f aca="false">IF(B474=$J$3,C474,0)</f>
        <v>0</v>
      </c>
      <c r="K474" s="81" t="n">
        <f aca="false">IF(B474=$J$3,D474,0)</f>
        <v>0</v>
      </c>
      <c r="L474" s="82" t="n">
        <f aca="false">L473+J474-K474</f>
        <v>82887.47</v>
      </c>
      <c r="M474" s="81" t="n">
        <f aca="false">IF(B474=$M$3,C474,0)</f>
        <v>0</v>
      </c>
      <c r="N474" s="80" t="n">
        <f aca="false">IF(B474=$M$3,D474,0)</f>
        <v>0</v>
      </c>
      <c r="O474" s="83" t="n">
        <f aca="false">O473+M474-N474</f>
        <v>2428.01</v>
      </c>
      <c r="P474" s="203" t="n">
        <f aca="false">IF(B474=$P$3,C474,0)</f>
        <v>0</v>
      </c>
      <c r="Q474" s="81" t="n">
        <f aca="false">IF(B474=$P$3,D474,0)</f>
        <v>0</v>
      </c>
      <c r="R474" s="81" t="n">
        <f aca="false">R473+P474-Q474</f>
        <v>194703.9</v>
      </c>
      <c r="S474" s="203" t="n">
        <f aca="false">IF(B474=$S$3,C474,0)</f>
        <v>0</v>
      </c>
      <c r="T474" s="81" t="n">
        <f aca="false">IF(B474=$S$3,D474,0)</f>
        <v>6390</v>
      </c>
      <c r="U474" s="81" t="n">
        <f aca="false">U473+S474-T474</f>
        <v>-202687.154</v>
      </c>
      <c r="V474" s="203" t="n">
        <f aca="false">IF(B474=$V$3,C474,0)</f>
        <v>0</v>
      </c>
      <c r="W474" s="81" t="n">
        <f aca="false">IF(B474=$V$3,D474,0)</f>
        <v>0</v>
      </c>
      <c r="X474" s="81" t="n">
        <f aca="false">X473+V474-W474</f>
        <v>497401.2916</v>
      </c>
      <c r="Y474" s="203" t="n">
        <f aca="false">IF(B474=$Y$3,C474,0)</f>
        <v>0</v>
      </c>
      <c r="Z474" s="81" t="n">
        <f aca="false">IF(B474=$Y$3,D474,0)</f>
        <v>0</v>
      </c>
      <c r="AA474" s="81" t="n">
        <f aca="false">AA473+Y474-Z474</f>
        <v>-758.81</v>
      </c>
      <c r="AB474" s="203" t="n">
        <f aca="false">IF(B474=$AB$3,C474,0)</f>
        <v>0</v>
      </c>
      <c r="AC474" s="81" t="n">
        <f aca="false">IF(B474=$AB$3,D474,0)</f>
        <v>0</v>
      </c>
      <c r="AD474" s="81" t="n">
        <f aca="false">AD473+AB474-AC474</f>
        <v>-82012.31</v>
      </c>
      <c r="AE474" s="203" t="n">
        <f aca="false">IF(B474=$AE$3,C474,0)</f>
        <v>0</v>
      </c>
      <c r="AF474" s="81" t="n">
        <f aca="false">IF(B474=$AE$3,D474,0)</f>
        <v>0</v>
      </c>
      <c r="AG474" s="204" t="n">
        <f aca="false">AG473+AE474-AF474</f>
        <v>-88.3999999999978</v>
      </c>
      <c r="AH474" s="203" t="n">
        <f aca="false">IF(B474=$AH$3,C474,0)</f>
        <v>0</v>
      </c>
      <c r="AI474" s="81" t="n">
        <f aca="false">IF(B474=$AH$3,D474,0)</f>
        <v>0</v>
      </c>
      <c r="AJ474" s="205" t="n">
        <f aca="false">AJ473+AH474-AI474</f>
        <v>-92387</v>
      </c>
      <c r="AK474" s="203" t="n">
        <f aca="false">IF(B474=$AK$3,C474,0)</f>
        <v>0</v>
      </c>
      <c r="AL474" s="81" t="n">
        <f aca="false">IF(B474=$AK$3,D474,0)</f>
        <v>0</v>
      </c>
      <c r="AM474" s="205" t="n">
        <f aca="false">AM473+AK474-AL474</f>
        <v>-1336.41</v>
      </c>
      <c r="AN474" s="203" t="n">
        <f aca="false">IF(B474=$AN$3,C474,0)</f>
        <v>0</v>
      </c>
      <c r="AO474" s="81" t="n">
        <f aca="false">IF(B474=$AN$3,D474,0)</f>
        <v>0</v>
      </c>
      <c r="AP474" s="205" t="n">
        <f aca="false">AP473+AN474-AO474</f>
        <v>-29399.68</v>
      </c>
      <c r="AQ474" s="203" t="n">
        <f aca="false">IF(B474=$AQ$3,C474,0)</f>
        <v>0</v>
      </c>
      <c r="AR474" s="81" t="n">
        <f aca="false">IF(B474=$AQ$3,D474,0)</f>
        <v>0</v>
      </c>
      <c r="AS474" s="205" t="n">
        <f aca="false">AS473+AQ474-AR474</f>
        <v>22190.9224</v>
      </c>
      <c r="AT474" s="203" t="n">
        <f aca="false">IF(B474=$AT$3,C474,0)</f>
        <v>0</v>
      </c>
      <c r="AU474" s="206" t="n">
        <f aca="false">IF(B474=$AT$3,D474,0)</f>
        <v>0</v>
      </c>
      <c r="AV474" s="83" t="n">
        <f aca="false">AV473+AT474-AU474</f>
        <v>0</v>
      </c>
      <c r="AW474" s="203" t="n">
        <f aca="false">IF(B474=$AW$3,C474,0)</f>
        <v>0</v>
      </c>
      <c r="AX474" s="206" t="n">
        <f aca="false">IF(B474=$AW$3,D474,0)</f>
        <v>0</v>
      </c>
      <c r="AY474" s="83" t="n">
        <f aca="false">AY473+AW474-AX474</f>
        <v>30000</v>
      </c>
      <c r="AZ474" s="203" t="n">
        <f aca="false">IF(B474=$AZ$3,C474,0)</f>
        <v>0</v>
      </c>
      <c r="BA474" s="206" t="n">
        <f aca="false">IF(B474=$AZ$3,D474,0)</f>
        <v>0</v>
      </c>
      <c r="BB474" s="83" t="n">
        <f aca="false">BB473+AZ474-BA474</f>
        <v>50455</v>
      </c>
      <c r="BC474" s="203" t="n">
        <f aca="false">IF(B474=$BC$3,C474,0)</f>
        <v>0</v>
      </c>
      <c r="BD474" s="206" t="n">
        <f aca="false">IF(B474=$BC$3,D474,0)</f>
        <v>0</v>
      </c>
      <c r="BE474" s="83" t="n">
        <f aca="false">BE473+BC474-BD474</f>
        <v>1750</v>
      </c>
      <c r="BF474" s="203" t="n">
        <f aca="false">IF(B474=$BF$3,C474,0)</f>
        <v>0</v>
      </c>
      <c r="BG474" s="206" t="n">
        <f aca="false">IF(B474=$BF$3,D474,0)</f>
        <v>0</v>
      </c>
      <c r="BH474" s="83" t="n">
        <f aca="false">BH473+BF474-BG474</f>
        <v>0</v>
      </c>
      <c r="BI474" s="203" t="n">
        <f aca="false">IF(B474=$BI$3,C474,0)</f>
        <v>0</v>
      </c>
      <c r="BJ474" s="206" t="n">
        <f aca="false">IF(B474=$BI$3,D474,0)</f>
        <v>0</v>
      </c>
      <c r="BK474" s="83" t="n">
        <f aca="false">BK473+BI474-BJ474</f>
        <v>0</v>
      </c>
      <c r="BL474" s="203" t="n">
        <f aca="false">IF(B474=$BL$261,C474,0)</f>
        <v>0</v>
      </c>
      <c r="BM474" s="206" t="n">
        <f aca="false">IF(B474=$BL$158,D474,0)</f>
        <v>0</v>
      </c>
      <c r="BN474" s="83" t="n">
        <f aca="false">BN473+BL474-BM474</f>
        <v>0</v>
      </c>
      <c r="BO474" s="203" t="n">
        <f aca="false">IF(B474=$BO$158,C474,0)</f>
        <v>0</v>
      </c>
      <c r="BP474" s="206" t="n">
        <f aca="false">IF(B474=$BO$158,D474,0)</f>
        <v>0</v>
      </c>
      <c r="BQ474" s="83" t="n">
        <f aca="false">BQ473+BO474-BP474</f>
        <v>0</v>
      </c>
      <c r="BR474" s="203" t="n">
        <f aca="false">IF(B474=$BR$3,C474,0)</f>
        <v>0</v>
      </c>
      <c r="BS474" s="206" t="n">
        <f aca="false">IF(B474=$BR$3,D474,0)</f>
        <v>0</v>
      </c>
      <c r="BT474" s="83" t="n">
        <f aca="false">BT473+BR474-BS474</f>
        <v>2915.07</v>
      </c>
      <c r="BU474" s="203" t="n">
        <f aca="false">IF(B474=$BU$3,C474,0)</f>
        <v>0</v>
      </c>
      <c r="BV474" s="206" t="n">
        <f aca="false">IF(B474=$BU$3,D474,0)</f>
        <v>0</v>
      </c>
      <c r="BW474" s="83" t="n">
        <f aca="false">BW473+BU474-BV474</f>
        <v>-15176.38</v>
      </c>
      <c r="BX474" s="203" t="n">
        <f aca="false">IF(B474=$BX$3,C474,0)</f>
        <v>0</v>
      </c>
      <c r="BY474" s="206" t="n">
        <f aca="false">IF(B474=$BX$3,D474,0)</f>
        <v>0</v>
      </c>
      <c r="BZ474" s="83" t="n">
        <f aca="false">BZ473+BX474-BY474</f>
        <v>-2000</v>
      </c>
      <c r="CA474" s="203" t="n">
        <f aca="false">IF(B474=$CA$3,C474,0)</f>
        <v>0</v>
      </c>
      <c r="CB474" s="206" t="n">
        <f aca="false">IF(B474=$CA$3,D474,0)</f>
        <v>0</v>
      </c>
      <c r="CC474" s="83" t="n">
        <f aca="false">CC473+CA474-CB474</f>
        <v>-12149</v>
      </c>
      <c r="CD474" s="203" t="n">
        <f aca="false">IF(B474=$CD$158,C474,0)</f>
        <v>0</v>
      </c>
      <c r="CE474" s="203" t="n">
        <f aca="false">IF(B474=$CD$158,D474,0)</f>
        <v>0</v>
      </c>
      <c r="CF474" s="83" t="n">
        <f aca="false">CF473+CD474-CE474</f>
        <v>10000</v>
      </c>
      <c r="CG474" s="203" t="n">
        <f aca="false">IF(B474=$CG$158,C474,0)</f>
        <v>0</v>
      </c>
      <c r="CH474" s="203" t="n">
        <f aca="false">IF(B474=$CG$158,D474,0)</f>
        <v>0</v>
      </c>
      <c r="CI474" s="83" t="n">
        <f aca="false">CI473+CG474-CH474</f>
        <v>0</v>
      </c>
      <c r="CJ474" s="203" t="n">
        <f aca="false">IF(B474=$CJ$158,C474,0)</f>
        <v>0</v>
      </c>
      <c r="CK474" s="203" t="n">
        <f aca="false">IF(B474=$CJ$158,C474,0)</f>
        <v>0</v>
      </c>
      <c r="CL474" s="83" t="n">
        <f aca="false">CL473+CJ474-CK474</f>
        <v>-502</v>
      </c>
      <c r="CM474" s="95" t="n">
        <f aca="false">IF(B474=$CM$3,C474,0)</f>
        <v>0</v>
      </c>
      <c r="CN474" s="97" t="n">
        <f aca="false">IF(B474=$CM$3,D474,0)</f>
        <v>0</v>
      </c>
      <c r="CO474" s="98" t="n">
        <f aca="false">CO473+CM474-CN474</f>
        <v>-900</v>
      </c>
      <c r="CP474" s="95" t="n">
        <f aca="false">IF(B474=$CP$261,C474,0)</f>
        <v>0</v>
      </c>
      <c r="CQ474" s="97" t="n">
        <f aca="false">IF(B474=$CP$261,D474,0)</f>
        <v>0</v>
      </c>
      <c r="CR474" s="98" t="n">
        <f aca="false">CR473+CP474-CQ474</f>
        <v>1500</v>
      </c>
    </row>
    <row r="475" customFormat="false" ht="15.75" hidden="false" customHeight="false" outlineLevel="0" collapsed="false">
      <c r="A475" s="314"/>
      <c r="B475" s="317" t="s">
        <v>49</v>
      </c>
      <c r="C475" s="100" t="n">
        <f aca="false">SUM(C468:C474)</f>
        <v>11310</v>
      </c>
      <c r="D475" s="318" t="n">
        <f aca="false">SUM(D468:D474)</f>
        <v>11310</v>
      </c>
      <c r="E475" s="319"/>
      <c r="F475" s="319"/>
      <c r="G475" s="123" t="n">
        <f aca="false">IF(B475=$G$447,C475,0)</f>
        <v>0</v>
      </c>
      <c r="H475" s="81" t="n">
        <f aca="false">IF(B475=$G$447,D475,0)</f>
        <v>0</v>
      </c>
      <c r="I475" s="124" t="n">
        <f aca="false">I474+G475-H475</f>
        <v>0</v>
      </c>
      <c r="J475" s="80" t="n">
        <f aca="false">IF(B475=$J$3,C475,0)</f>
        <v>0</v>
      </c>
      <c r="K475" s="81" t="n">
        <f aca="false">IF(B475=$J$3,D475,0)</f>
        <v>0</v>
      </c>
      <c r="L475" s="82" t="n">
        <f aca="false">L474+J475-K475</f>
        <v>82887.47</v>
      </c>
      <c r="M475" s="81" t="n">
        <f aca="false">IF(B475=$M$3,C475,0)</f>
        <v>0</v>
      </c>
      <c r="N475" s="80" t="n">
        <f aca="false">IF(B475=$M$3,D475,0)</f>
        <v>0</v>
      </c>
      <c r="O475" s="83" t="n">
        <f aca="false">O474+M475-N475</f>
        <v>2428.01</v>
      </c>
      <c r="P475" s="203" t="n">
        <f aca="false">IF(B475=$P$3,C475,0)</f>
        <v>0</v>
      </c>
      <c r="Q475" s="81" t="n">
        <f aca="false">IF(B475=$P$3,D475,0)</f>
        <v>0</v>
      </c>
      <c r="R475" s="81" t="n">
        <f aca="false">R474+P475-Q475</f>
        <v>194703.9</v>
      </c>
      <c r="S475" s="203" t="n">
        <f aca="false">IF(B475=$S$3,C475,0)</f>
        <v>0</v>
      </c>
      <c r="T475" s="81" t="n">
        <f aca="false">IF(B475=$S$3,D475,0)</f>
        <v>0</v>
      </c>
      <c r="U475" s="81" t="n">
        <f aca="false">U474+S475-T475</f>
        <v>-202687.154</v>
      </c>
      <c r="V475" s="203" t="n">
        <f aca="false">IF(B475=$V$3,C475,0)</f>
        <v>0</v>
      </c>
      <c r="W475" s="81" t="n">
        <f aca="false">IF(B475=$V$3,D475,0)</f>
        <v>0</v>
      </c>
      <c r="X475" s="81" t="n">
        <f aca="false">X474+V475-W475</f>
        <v>497401.2916</v>
      </c>
      <c r="Y475" s="203" t="n">
        <f aca="false">IF(B475=$Y$3,C475,0)</f>
        <v>0</v>
      </c>
      <c r="Z475" s="81" t="n">
        <f aca="false">IF(B475=$Y$3,D475,0)</f>
        <v>0</v>
      </c>
      <c r="AA475" s="81" t="n">
        <f aca="false">AA474+Y475-Z475</f>
        <v>-758.81</v>
      </c>
      <c r="AB475" s="203" t="n">
        <f aca="false">IF(B475=$AB$3,C475,0)</f>
        <v>0</v>
      </c>
      <c r="AC475" s="81" t="n">
        <f aca="false">IF(B475=$AB$3,D475,0)</f>
        <v>0</v>
      </c>
      <c r="AD475" s="81" t="n">
        <f aca="false">AD474+AB475-AC475</f>
        <v>-82012.31</v>
      </c>
      <c r="AE475" s="203" t="n">
        <f aca="false">IF(B475=$AE$3,C475,0)</f>
        <v>0</v>
      </c>
      <c r="AF475" s="81" t="n">
        <f aca="false">IF(B475=$AE$3,D475,0)</f>
        <v>0</v>
      </c>
      <c r="AG475" s="204" t="n">
        <f aca="false">AG474+AE475-AF475</f>
        <v>-88.3999999999978</v>
      </c>
      <c r="AH475" s="203" t="n">
        <f aca="false">IF(B475=$AH$3,C475,0)</f>
        <v>0</v>
      </c>
      <c r="AI475" s="81" t="n">
        <f aca="false">IF(B475=$AH$3,D475,0)</f>
        <v>0</v>
      </c>
      <c r="AJ475" s="205" t="n">
        <f aca="false">AJ474+AH475-AI475</f>
        <v>-92387</v>
      </c>
      <c r="AK475" s="203" t="n">
        <f aca="false">IF(B475=$AK$3,C475,0)</f>
        <v>0</v>
      </c>
      <c r="AL475" s="81" t="n">
        <f aca="false">IF(B475=$AK$3,D475,0)</f>
        <v>0</v>
      </c>
      <c r="AM475" s="205" t="n">
        <f aca="false">AM474+AK475-AL475</f>
        <v>-1336.41</v>
      </c>
      <c r="AN475" s="203" t="n">
        <f aca="false">IF(B475=$AN$3,C475,0)</f>
        <v>0</v>
      </c>
      <c r="AO475" s="81" t="n">
        <f aca="false">IF(B475=$AN$3,D475,0)</f>
        <v>0</v>
      </c>
      <c r="AP475" s="205" t="n">
        <f aca="false">AP474+AN475-AO475</f>
        <v>-29399.68</v>
      </c>
      <c r="AQ475" s="203" t="n">
        <f aca="false">IF(B475=$AQ$3,C475,0)</f>
        <v>0</v>
      </c>
      <c r="AR475" s="81" t="n">
        <f aca="false">IF(B475=$AQ$3,D475,0)</f>
        <v>0</v>
      </c>
      <c r="AS475" s="205" t="n">
        <f aca="false">AS474+AQ475-AR475</f>
        <v>22190.9224</v>
      </c>
      <c r="AT475" s="203" t="n">
        <f aca="false">IF(B475=$AT$3,C475,0)</f>
        <v>0</v>
      </c>
      <c r="AU475" s="206" t="n">
        <f aca="false">IF(B475=$AT$3,D475,0)</f>
        <v>0</v>
      </c>
      <c r="AV475" s="83" t="n">
        <f aca="false">AV474+AT475-AU475</f>
        <v>0</v>
      </c>
      <c r="AW475" s="203" t="n">
        <f aca="false">IF(B475=$AW$3,C475,0)</f>
        <v>0</v>
      </c>
      <c r="AX475" s="206" t="n">
        <f aca="false">IF(B475=$AW$3,D475,0)</f>
        <v>0</v>
      </c>
      <c r="AY475" s="83" t="n">
        <f aca="false">AY474+AW475-AX475</f>
        <v>30000</v>
      </c>
      <c r="AZ475" s="203" t="n">
        <f aca="false">IF(B475=$AZ$3,C475,0)</f>
        <v>0</v>
      </c>
      <c r="BA475" s="206" t="n">
        <f aca="false">IF(B475=$AZ$3,D475,0)</f>
        <v>0</v>
      </c>
      <c r="BB475" s="83" t="n">
        <f aca="false">BB474+AZ475-BA475</f>
        <v>50455</v>
      </c>
      <c r="BC475" s="203" t="n">
        <f aca="false">IF(B475=$BC$3,C475,0)</f>
        <v>0</v>
      </c>
      <c r="BD475" s="206" t="n">
        <f aca="false">IF(B475=$BC$3,D475,0)</f>
        <v>0</v>
      </c>
      <c r="BE475" s="83" t="n">
        <f aca="false">BE474+BC475-BD475</f>
        <v>1750</v>
      </c>
      <c r="BF475" s="203" t="n">
        <f aca="false">IF(B475=$BF$3,C475,0)</f>
        <v>0</v>
      </c>
      <c r="BG475" s="206" t="n">
        <f aca="false">IF(B475=$BF$3,D475,0)</f>
        <v>0</v>
      </c>
      <c r="BH475" s="83" t="n">
        <f aca="false">BH474+BF475-BG475</f>
        <v>0</v>
      </c>
      <c r="BI475" s="203" t="n">
        <f aca="false">IF(B475=$BI$3,C475,0)</f>
        <v>0</v>
      </c>
      <c r="BJ475" s="206" t="n">
        <f aca="false">IF(B475=$BI$3,D475,0)</f>
        <v>0</v>
      </c>
      <c r="BK475" s="83" t="n">
        <f aca="false">BK474+BI475-BJ475</f>
        <v>0</v>
      </c>
      <c r="BL475" s="203" t="n">
        <f aca="false">IF(B475=$BL$261,C475,0)</f>
        <v>0</v>
      </c>
      <c r="BM475" s="206" t="n">
        <f aca="false">IF(B475=$BL$158,D475,0)</f>
        <v>0</v>
      </c>
      <c r="BN475" s="83" t="n">
        <f aca="false">BN474+BL475-BM475</f>
        <v>0</v>
      </c>
      <c r="BO475" s="203" t="n">
        <f aca="false">IF(B475=$BO$158,C475,0)</f>
        <v>0</v>
      </c>
      <c r="BP475" s="206" t="n">
        <f aca="false">IF(B475=$BO$158,D475,0)</f>
        <v>0</v>
      </c>
      <c r="BQ475" s="83" t="n">
        <f aca="false">BQ474+BO475-BP475</f>
        <v>0</v>
      </c>
      <c r="BR475" s="203" t="n">
        <f aca="false">IF(B475=$BR$3,C475,0)</f>
        <v>0</v>
      </c>
      <c r="BS475" s="206" t="n">
        <f aca="false">IF(B475=$BR$3,D475,0)</f>
        <v>0</v>
      </c>
      <c r="BT475" s="83" t="n">
        <f aca="false">BT474+BR475-BS475</f>
        <v>2915.07</v>
      </c>
      <c r="BU475" s="203" t="n">
        <f aca="false">IF(B475=$BU$3,C475,0)</f>
        <v>0</v>
      </c>
      <c r="BV475" s="206" t="n">
        <f aca="false">IF(B475=$BU$3,D475,0)</f>
        <v>0</v>
      </c>
      <c r="BW475" s="83" t="n">
        <f aca="false">BW474+BU475-BV475</f>
        <v>-15176.38</v>
      </c>
      <c r="BX475" s="203" t="n">
        <f aca="false">IF(B475=$BX$3,C475,0)</f>
        <v>0</v>
      </c>
      <c r="BY475" s="206" t="n">
        <f aca="false">IF(B475=$BX$3,D475,0)</f>
        <v>0</v>
      </c>
      <c r="BZ475" s="83" t="n">
        <f aca="false">BZ474+BX475-BY475</f>
        <v>-2000</v>
      </c>
      <c r="CA475" s="203" t="n">
        <f aca="false">IF(B475=$CA$3,C475,0)</f>
        <v>0</v>
      </c>
      <c r="CB475" s="206" t="n">
        <f aca="false">IF(B475=$CA$3,D475,0)</f>
        <v>0</v>
      </c>
      <c r="CC475" s="83" t="n">
        <f aca="false">CC474+CA475-CB475</f>
        <v>-12149</v>
      </c>
      <c r="CD475" s="203" t="n">
        <f aca="false">IF(B475=$CD$158,C475,0)</f>
        <v>0</v>
      </c>
      <c r="CE475" s="203" t="n">
        <f aca="false">IF(B475=$CD$158,D475,0)</f>
        <v>0</v>
      </c>
      <c r="CF475" s="83" t="n">
        <f aca="false">CF474+CD475-CE475</f>
        <v>10000</v>
      </c>
      <c r="CG475" s="203" t="n">
        <f aca="false">IF(B475=$CG$158,C475,0)</f>
        <v>0</v>
      </c>
      <c r="CH475" s="203" t="n">
        <f aca="false">IF(B475=$CG$158,D475,0)</f>
        <v>0</v>
      </c>
      <c r="CI475" s="83" t="n">
        <f aca="false">CI474+CG475-CH475</f>
        <v>0</v>
      </c>
      <c r="CJ475" s="203" t="n">
        <f aca="false">IF(B475=$CJ$158,C475,0)</f>
        <v>0</v>
      </c>
      <c r="CK475" s="203" t="n">
        <f aca="false">IF(B475=$CJ$158,C475,0)</f>
        <v>0</v>
      </c>
      <c r="CL475" s="83" t="n">
        <f aca="false">CL474+CJ475-CK475</f>
        <v>-502</v>
      </c>
      <c r="CM475" s="95" t="n">
        <f aca="false">IF(B475=$CM$3,C475,0)</f>
        <v>0</v>
      </c>
      <c r="CN475" s="97" t="n">
        <f aca="false">IF(B475=$CM$3,D475,0)</f>
        <v>0</v>
      </c>
      <c r="CO475" s="98" t="n">
        <f aca="false">CO474+CM475-CN475</f>
        <v>-900</v>
      </c>
      <c r="CP475" s="95" t="n">
        <f aca="false">IF(B475=$CP$261,C475,0)</f>
        <v>0</v>
      </c>
      <c r="CQ475" s="97" t="n">
        <f aca="false">IF(B475=$CP$261,D475,0)</f>
        <v>0</v>
      </c>
      <c r="CR475" s="98" t="n">
        <f aca="false">CR474+CP475-CQ475</f>
        <v>1500</v>
      </c>
    </row>
    <row r="476" customFormat="false" ht="15.75" hidden="false" customHeight="false" outlineLevel="0" collapsed="false">
      <c r="A476" s="320" t="n">
        <v>39580</v>
      </c>
      <c r="B476" s="128" t="s">
        <v>5</v>
      </c>
      <c r="C476" s="120" t="n">
        <v>2260</v>
      </c>
      <c r="D476" s="100"/>
      <c r="E476" s="312" t="s">
        <v>229</v>
      </c>
      <c r="F476" s="321" t="n">
        <v>40</v>
      </c>
      <c r="G476" s="123" t="n">
        <f aca="false">IF(B476=$G$447,C476,0)</f>
        <v>2260</v>
      </c>
      <c r="H476" s="81" t="n">
        <f aca="false">IF(B476=$G$447,D476,0)</f>
        <v>0</v>
      </c>
      <c r="I476" s="124" t="n">
        <f aca="false">I475+G476-H476</f>
        <v>2260</v>
      </c>
      <c r="J476" s="80" t="n">
        <f aca="false">IF(B476=$J$3,C476,0)</f>
        <v>0</v>
      </c>
      <c r="K476" s="81" t="n">
        <f aca="false">IF(B476=$J$3,D476,0)</f>
        <v>0</v>
      </c>
      <c r="L476" s="82" t="n">
        <f aca="false">L475+J476-K476</f>
        <v>82887.47</v>
      </c>
      <c r="M476" s="81" t="n">
        <f aca="false">IF(B476=$M$3,C476,0)</f>
        <v>0</v>
      </c>
      <c r="N476" s="80" t="n">
        <f aca="false">IF(B476=$M$3,D476,0)</f>
        <v>0</v>
      </c>
      <c r="O476" s="83" t="n">
        <f aca="false">O475+M476-N476</f>
        <v>2428.01</v>
      </c>
      <c r="P476" s="203" t="n">
        <f aca="false">IF(B476=$P$3,C476,0)</f>
        <v>0</v>
      </c>
      <c r="Q476" s="81" t="n">
        <f aca="false">IF(B476=$P$3,D476,0)</f>
        <v>0</v>
      </c>
      <c r="R476" s="81" t="n">
        <f aca="false">R475+P476-Q476</f>
        <v>194703.9</v>
      </c>
      <c r="S476" s="203" t="n">
        <f aca="false">IF(B476=$S$3,C476,0)</f>
        <v>0</v>
      </c>
      <c r="T476" s="81" t="n">
        <f aca="false">IF(B476=$S$3,D476,0)</f>
        <v>0</v>
      </c>
      <c r="U476" s="81" t="n">
        <f aca="false">U475+S476-T476</f>
        <v>-202687.154</v>
      </c>
      <c r="V476" s="203" t="n">
        <f aca="false">IF(B476=$V$3,C476,0)</f>
        <v>0</v>
      </c>
      <c r="W476" s="81" t="n">
        <f aca="false">IF(B476=$V$3,D476,0)</f>
        <v>0</v>
      </c>
      <c r="X476" s="81" t="n">
        <f aca="false">X475+V476-W476</f>
        <v>497401.2916</v>
      </c>
      <c r="Y476" s="203" t="n">
        <f aca="false">IF(B476=$Y$3,C476,0)</f>
        <v>0</v>
      </c>
      <c r="Z476" s="81" t="n">
        <f aca="false">IF(B476=$Y$3,D476,0)</f>
        <v>0</v>
      </c>
      <c r="AA476" s="81" t="n">
        <f aca="false">AA475+Y476-Z476</f>
        <v>-758.81</v>
      </c>
      <c r="AB476" s="203" t="n">
        <f aca="false">IF(B476=$AB$3,C476,0)</f>
        <v>0</v>
      </c>
      <c r="AC476" s="81" t="n">
        <f aca="false">IF(B476=$AB$3,D476,0)</f>
        <v>0</v>
      </c>
      <c r="AD476" s="81" t="n">
        <f aca="false">AD475+AB476-AC476</f>
        <v>-82012.31</v>
      </c>
      <c r="AE476" s="203" t="n">
        <f aca="false">IF(B476=$AE$3,C476,0)</f>
        <v>0</v>
      </c>
      <c r="AF476" s="81" t="n">
        <f aca="false">IF(B476=$AE$3,D476,0)</f>
        <v>0</v>
      </c>
      <c r="AG476" s="204" t="n">
        <f aca="false">AG475+AE476-AF476</f>
        <v>-88.3999999999978</v>
      </c>
      <c r="AH476" s="203" t="n">
        <f aca="false">IF(B476=$AH$3,C476,0)</f>
        <v>0</v>
      </c>
      <c r="AI476" s="81" t="n">
        <f aca="false">IF(B476=$AH$3,D476,0)</f>
        <v>0</v>
      </c>
      <c r="AJ476" s="205" t="n">
        <f aca="false">AJ475+AH476-AI476</f>
        <v>-92387</v>
      </c>
      <c r="AK476" s="203" t="n">
        <f aca="false">IF(B476=$AK$3,C476,0)</f>
        <v>0</v>
      </c>
      <c r="AL476" s="81" t="n">
        <f aca="false">IF(B476=$AK$3,D476,0)</f>
        <v>0</v>
      </c>
      <c r="AM476" s="205" t="n">
        <f aca="false">AM475+AK476-AL476</f>
        <v>-1336.41</v>
      </c>
      <c r="AN476" s="203" t="n">
        <f aca="false">IF(B476=$AN$3,C476,0)</f>
        <v>0</v>
      </c>
      <c r="AO476" s="81" t="n">
        <f aca="false">IF(B476=$AN$3,D476,0)</f>
        <v>0</v>
      </c>
      <c r="AP476" s="205" t="n">
        <f aca="false">AP475+AN476-AO476</f>
        <v>-29399.68</v>
      </c>
      <c r="AQ476" s="203" t="n">
        <f aca="false">IF(B476=$AQ$3,C476,0)</f>
        <v>0</v>
      </c>
      <c r="AR476" s="81" t="n">
        <f aca="false">IF(B476=$AQ$3,D476,0)</f>
        <v>0</v>
      </c>
      <c r="AS476" s="205" t="n">
        <f aca="false">AS475+AQ476-AR476</f>
        <v>22190.9224</v>
      </c>
      <c r="AT476" s="203" t="n">
        <f aca="false">IF(B476=$AT$3,C476,0)</f>
        <v>0</v>
      </c>
      <c r="AU476" s="206" t="n">
        <f aca="false">IF(B476=$AT$3,D476,0)</f>
        <v>0</v>
      </c>
      <c r="AV476" s="83" t="n">
        <f aca="false">AV475+AT476-AU476</f>
        <v>0</v>
      </c>
      <c r="AW476" s="203" t="n">
        <f aca="false">IF(B476=$AW$3,C476,0)</f>
        <v>0</v>
      </c>
      <c r="AX476" s="206" t="n">
        <f aca="false">IF(B476=$AW$3,D476,0)</f>
        <v>0</v>
      </c>
      <c r="AY476" s="83" t="n">
        <f aca="false">AY475+AW476-AX476</f>
        <v>30000</v>
      </c>
      <c r="AZ476" s="203" t="n">
        <f aca="false">IF(B476=$AZ$3,C476,0)</f>
        <v>0</v>
      </c>
      <c r="BA476" s="206" t="n">
        <f aca="false">IF(B476=$AZ$3,D476,0)</f>
        <v>0</v>
      </c>
      <c r="BB476" s="83" t="n">
        <f aca="false">BB475+AZ476-BA476</f>
        <v>50455</v>
      </c>
      <c r="BC476" s="203" t="n">
        <f aca="false">IF(B476=$BC$3,C476,0)</f>
        <v>0</v>
      </c>
      <c r="BD476" s="206" t="n">
        <f aca="false">IF(B476=$BC$3,D476,0)</f>
        <v>0</v>
      </c>
      <c r="BE476" s="83" t="n">
        <f aca="false">BE475+BC476-BD476</f>
        <v>1750</v>
      </c>
      <c r="BF476" s="203" t="n">
        <f aca="false">IF(B476=$BF$3,C476,0)</f>
        <v>0</v>
      </c>
      <c r="BG476" s="206" t="n">
        <f aca="false">IF(B476=$BF$3,D476,0)</f>
        <v>0</v>
      </c>
      <c r="BH476" s="83" t="n">
        <f aca="false">BH475+BF476-BG476</f>
        <v>0</v>
      </c>
      <c r="BI476" s="203" t="n">
        <f aca="false">IF(B476=$BI$3,C476,0)</f>
        <v>0</v>
      </c>
      <c r="BJ476" s="206" t="n">
        <f aca="false">IF(B476=$BI$3,D476,0)</f>
        <v>0</v>
      </c>
      <c r="BK476" s="83" t="n">
        <f aca="false">BK475+BI476-BJ476</f>
        <v>0</v>
      </c>
      <c r="BL476" s="203" t="n">
        <f aca="false">IF(B476=$BL$261,C476,0)</f>
        <v>0</v>
      </c>
      <c r="BM476" s="206" t="n">
        <f aca="false">IF(B476=$BL$158,D476,0)</f>
        <v>0</v>
      </c>
      <c r="BN476" s="83" t="n">
        <f aca="false">BN475+BL476-BM476</f>
        <v>0</v>
      </c>
      <c r="BO476" s="203" t="n">
        <f aca="false">IF(B476=$BO$158,C476,0)</f>
        <v>0</v>
      </c>
      <c r="BP476" s="206" t="n">
        <f aca="false">IF(B476=$BO$158,D476,0)</f>
        <v>0</v>
      </c>
      <c r="BQ476" s="83" t="n">
        <f aca="false">BQ475+BO476-BP476</f>
        <v>0</v>
      </c>
      <c r="BR476" s="203" t="n">
        <f aca="false">IF(B476=$BR$3,C476,0)</f>
        <v>0</v>
      </c>
      <c r="BS476" s="206" t="n">
        <f aca="false">IF(B476=$BR$3,D476,0)</f>
        <v>0</v>
      </c>
      <c r="BT476" s="83" t="n">
        <f aca="false">BT475+BR476-BS476</f>
        <v>2915.07</v>
      </c>
      <c r="BU476" s="203" t="n">
        <f aca="false">IF(B476=$BU$3,C476,0)</f>
        <v>0</v>
      </c>
      <c r="BV476" s="206" t="n">
        <f aca="false">IF(B476=$BU$3,D476,0)</f>
        <v>0</v>
      </c>
      <c r="BW476" s="83" t="n">
        <f aca="false">BW475+BU476-BV476</f>
        <v>-15176.38</v>
      </c>
      <c r="BX476" s="203" t="n">
        <f aca="false">IF(B476=$BX$3,C476,0)</f>
        <v>0</v>
      </c>
      <c r="BY476" s="206" t="n">
        <f aca="false">IF(B476=$BX$3,D476,0)</f>
        <v>0</v>
      </c>
      <c r="BZ476" s="83" t="n">
        <f aca="false">BZ475+BX476-BY476</f>
        <v>-2000</v>
      </c>
      <c r="CA476" s="203" t="n">
        <f aca="false">IF(B476=$CA$3,C476,0)</f>
        <v>0</v>
      </c>
      <c r="CB476" s="206" t="n">
        <f aca="false">IF(B476=$CA$3,D476,0)</f>
        <v>0</v>
      </c>
      <c r="CC476" s="83" t="n">
        <f aca="false">CC475+CA476-CB476</f>
        <v>-12149</v>
      </c>
      <c r="CD476" s="203" t="n">
        <f aca="false">IF(B476=$CD$158,C476,0)</f>
        <v>0</v>
      </c>
      <c r="CE476" s="203" t="n">
        <f aca="false">IF(B476=$CD$158,D476,0)</f>
        <v>0</v>
      </c>
      <c r="CF476" s="83" t="n">
        <f aca="false">CF475+CD476-CE476</f>
        <v>10000</v>
      </c>
      <c r="CG476" s="203" t="n">
        <f aca="false">IF(B476=$CG$158,C476,0)</f>
        <v>0</v>
      </c>
      <c r="CH476" s="203" t="n">
        <f aca="false">IF(B476=$CG$158,D476,0)</f>
        <v>0</v>
      </c>
      <c r="CI476" s="83" t="n">
        <f aca="false">CI475+CG476-CH476</f>
        <v>0</v>
      </c>
      <c r="CJ476" s="203" t="n">
        <f aca="false">IF(B476=$CJ$158,C476,0)</f>
        <v>0</v>
      </c>
      <c r="CK476" s="203" t="n">
        <f aca="false">IF(B476=$CJ$158,C476,0)</f>
        <v>0</v>
      </c>
      <c r="CL476" s="83" t="n">
        <f aca="false">CL475+CJ476-CK476</f>
        <v>-502</v>
      </c>
      <c r="CM476" s="95" t="n">
        <f aca="false">IF(B476=$CM$3,C476,0)</f>
        <v>0</v>
      </c>
      <c r="CN476" s="97" t="n">
        <f aca="false">IF(B476=$CM$3,D476,0)</f>
        <v>0</v>
      </c>
      <c r="CO476" s="98" t="n">
        <f aca="false">CO475+CM476-CN476</f>
        <v>-900</v>
      </c>
      <c r="CP476" s="95" t="n">
        <f aca="false">IF(B476=$CP$261,C476,0)</f>
        <v>0</v>
      </c>
      <c r="CQ476" s="97" t="n">
        <f aca="false">IF(B476=$CP$261,D476,0)</f>
        <v>0</v>
      </c>
      <c r="CR476" s="98" t="n">
        <f aca="false">CR475+CP476-CQ476</f>
        <v>1500</v>
      </c>
    </row>
    <row r="477" customFormat="false" ht="15.75" hidden="false" customHeight="false" outlineLevel="0" collapsed="false">
      <c r="A477" s="320"/>
      <c r="B477" s="300" t="s">
        <v>14</v>
      </c>
      <c r="D477" s="100" t="n">
        <v>2260</v>
      </c>
      <c r="E477" s="322" t="s">
        <v>230</v>
      </c>
      <c r="F477" s="321"/>
      <c r="G477" s="123" t="n">
        <f aca="false">IF(B477=$G$447,C477,0)</f>
        <v>0</v>
      </c>
      <c r="H477" s="81" t="n">
        <f aca="false">IF(B477=$G$447,D477,0)</f>
        <v>0</v>
      </c>
      <c r="I477" s="124" t="n">
        <f aca="false">I476+G477-H477</f>
        <v>2260</v>
      </c>
      <c r="J477" s="80" t="n">
        <f aca="false">IF(B477=$J$3,C477,0)</f>
        <v>0</v>
      </c>
      <c r="K477" s="81" t="n">
        <f aca="false">IF(B477=$J$3,D477,0)</f>
        <v>0</v>
      </c>
      <c r="L477" s="82" t="n">
        <f aca="false">L476+J477-K477</f>
        <v>82887.47</v>
      </c>
      <c r="M477" s="81" t="n">
        <f aca="false">IF(B477=$M$3,C477,0)</f>
        <v>0</v>
      </c>
      <c r="N477" s="80" t="n">
        <f aca="false">IF(B477=$M$3,D477,0)</f>
        <v>0</v>
      </c>
      <c r="O477" s="83" t="n">
        <f aca="false">O476+M477-N477</f>
        <v>2428.01</v>
      </c>
      <c r="P477" s="203" t="n">
        <f aca="false">IF(B477=$P$3,C477,0)</f>
        <v>0</v>
      </c>
      <c r="Q477" s="81" t="n">
        <f aca="false">IF(B477=$P$3,D477,0)</f>
        <v>0</v>
      </c>
      <c r="R477" s="81" t="n">
        <f aca="false">R476+P477-Q477</f>
        <v>194703.9</v>
      </c>
      <c r="S477" s="203" t="n">
        <f aca="false">IF(B477=$S$3,C477,0)</f>
        <v>0</v>
      </c>
      <c r="T477" s="81" t="n">
        <f aca="false">IF(B477=$S$3,D477,0)</f>
        <v>0</v>
      </c>
      <c r="U477" s="81" t="n">
        <f aca="false">U476+S477-T477</f>
        <v>-202687.154</v>
      </c>
      <c r="V477" s="203" t="n">
        <f aca="false">IF(B477=$V$3,C477,0)</f>
        <v>0</v>
      </c>
      <c r="W477" s="81" t="n">
        <f aca="false">IF(B477=$V$3,D477,0)</f>
        <v>0</v>
      </c>
      <c r="X477" s="81" t="n">
        <f aca="false">X476+V477-W477</f>
        <v>497401.2916</v>
      </c>
      <c r="Y477" s="203" t="n">
        <f aca="false">IF(B477=$Y$3,C477,0)</f>
        <v>0</v>
      </c>
      <c r="Z477" s="81" t="n">
        <f aca="false">IF(B477=$Y$3,D477,0)</f>
        <v>0</v>
      </c>
      <c r="AA477" s="81" t="n">
        <f aca="false">AA476+Y477-Z477</f>
        <v>-758.81</v>
      </c>
      <c r="AB477" s="203" t="n">
        <f aca="false">IF(B477=$AB$3,C477,0)</f>
        <v>0</v>
      </c>
      <c r="AC477" s="81" t="n">
        <f aca="false">IF(B477=$AB$3,D477,0)</f>
        <v>0</v>
      </c>
      <c r="AD477" s="81" t="n">
        <f aca="false">AD476+AB477-AC477</f>
        <v>-82012.31</v>
      </c>
      <c r="AE477" s="203" t="n">
        <f aca="false">IF(B477=$AE$3,C477,0)</f>
        <v>0</v>
      </c>
      <c r="AF477" s="81" t="n">
        <f aca="false">IF(B477=$AE$3,D477,0)</f>
        <v>0</v>
      </c>
      <c r="AG477" s="204" t="n">
        <f aca="false">AG476+AE477-AF477</f>
        <v>-88.3999999999978</v>
      </c>
      <c r="AH477" s="203" t="n">
        <f aca="false">IF(B477=$AH$3,C477,0)</f>
        <v>0</v>
      </c>
      <c r="AI477" s="81" t="n">
        <f aca="false">IF(B477=$AH$3,D477,0)</f>
        <v>2260</v>
      </c>
      <c r="AJ477" s="205" t="n">
        <f aca="false">AJ476+AH477-AI477</f>
        <v>-94647</v>
      </c>
      <c r="AK477" s="203" t="n">
        <f aca="false">IF(B477=$AK$3,C477,0)</f>
        <v>0</v>
      </c>
      <c r="AL477" s="81" t="n">
        <f aca="false">IF(B477=$AK$3,D477,0)</f>
        <v>0</v>
      </c>
      <c r="AM477" s="205" t="n">
        <f aca="false">AM476+AK477-AL477</f>
        <v>-1336.41</v>
      </c>
      <c r="AN477" s="203" t="n">
        <f aca="false">IF(B477=$AN$3,C477,0)</f>
        <v>0</v>
      </c>
      <c r="AO477" s="81" t="n">
        <f aca="false">IF(B477=$AN$3,D477,0)</f>
        <v>0</v>
      </c>
      <c r="AP477" s="205" t="n">
        <f aca="false">AP476+AN477-AO477</f>
        <v>-29399.68</v>
      </c>
      <c r="AQ477" s="203" t="n">
        <f aca="false">IF(B477=$AQ$3,C477,0)</f>
        <v>0</v>
      </c>
      <c r="AR477" s="81" t="n">
        <f aca="false">IF(B477=$AQ$3,D477,0)</f>
        <v>0</v>
      </c>
      <c r="AS477" s="205" t="n">
        <f aca="false">AS476+AQ477-AR477</f>
        <v>22190.9224</v>
      </c>
      <c r="AT477" s="203" t="n">
        <f aca="false">IF(B477=$AT$3,C477,0)</f>
        <v>0</v>
      </c>
      <c r="AU477" s="206" t="n">
        <f aca="false">IF(B477=$AT$3,D477,0)</f>
        <v>0</v>
      </c>
      <c r="AV477" s="83" t="n">
        <f aca="false">AV476+AT477-AU477</f>
        <v>0</v>
      </c>
      <c r="AW477" s="203" t="n">
        <f aca="false">IF(B477=$AW$3,C477,0)</f>
        <v>0</v>
      </c>
      <c r="AX477" s="206" t="n">
        <f aca="false">IF(B477=$AW$3,D477,0)</f>
        <v>0</v>
      </c>
      <c r="AY477" s="83" t="n">
        <f aca="false">AY476+AW477-AX477</f>
        <v>30000</v>
      </c>
      <c r="AZ477" s="203" t="n">
        <f aca="false">IF(B477=$AZ$3,C477,0)</f>
        <v>0</v>
      </c>
      <c r="BA477" s="206" t="n">
        <f aca="false">IF(B477=$AZ$3,D477,0)</f>
        <v>0</v>
      </c>
      <c r="BB477" s="83" t="n">
        <f aca="false">BB476+AZ477-BA477</f>
        <v>50455</v>
      </c>
      <c r="BC477" s="203" t="n">
        <f aca="false">IF(B477=$BC$3,C477,0)</f>
        <v>0</v>
      </c>
      <c r="BD477" s="206" t="n">
        <f aca="false">IF(B477=$BC$3,D477,0)</f>
        <v>0</v>
      </c>
      <c r="BE477" s="83" t="n">
        <f aca="false">BE476+BC477-BD477</f>
        <v>1750</v>
      </c>
      <c r="BF477" s="203" t="n">
        <f aca="false">IF(B477=$BF$3,C477,0)</f>
        <v>0</v>
      </c>
      <c r="BG477" s="206" t="n">
        <f aca="false">IF(B477=$BF$3,D477,0)</f>
        <v>0</v>
      </c>
      <c r="BH477" s="83" t="n">
        <f aca="false">BH476+BF477-BG477</f>
        <v>0</v>
      </c>
      <c r="BI477" s="203" t="n">
        <f aca="false">IF(B477=$BI$3,C477,0)</f>
        <v>0</v>
      </c>
      <c r="BJ477" s="206" t="n">
        <f aca="false">IF(B477=$BI$3,D477,0)</f>
        <v>0</v>
      </c>
      <c r="BK477" s="83" t="n">
        <f aca="false">BK476+BI477-BJ477</f>
        <v>0</v>
      </c>
      <c r="BL477" s="203" t="n">
        <f aca="false">IF(B477=$BL$261,C477,0)</f>
        <v>0</v>
      </c>
      <c r="BM477" s="206" t="n">
        <f aca="false">IF(B477=$BL$158,D477,0)</f>
        <v>0</v>
      </c>
      <c r="BN477" s="83" t="n">
        <f aca="false">BN476+BL477-BM477</f>
        <v>0</v>
      </c>
      <c r="BO477" s="203" t="n">
        <f aca="false">IF(B477=$BO$158,C477,0)</f>
        <v>0</v>
      </c>
      <c r="BP477" s="206" t="n">
        <f aca="false">IF(B477=$BO$158,D477,0)</f>
        <v>0</v>
      </c>
      <c r="BQ477" s="83" t="n">
        <f aca="false">BQ476+BO477-BP477</f>
        <v>0</v>
      </c>
      <c r="BR477" s="203" t="n">
        <f aca="false">IF(B477=$BR$3,C477,0)</f>
        <v>0</v>
      </c>
      <c r="BS477" s="206" t="n">
        <f aca="false">IF(B477=$BR$3,D477,0)</f>
        <v>0</v>
      </c>
      <c r="BT477" s="83" t="n">
        <f aca="false">BT476+BR477-BS477</f>
        <v>2915.07</v>
      </c>
      <c r="BU477" s="203" t="n">
        <f aca="false">IF(B477=$BU$3,C477,0)</f>
        <v>0</v>
      </c>
      <c r="BV477" s="206" t="n">
        <f aca="false">IF(B477=$BU$3,D477,0)</f>
        <v>0</v>
      </c>
      <c r="BW477" s="83" t="n">
        <f aca="false">BW476+BU477-BV477</f>
        <v>-15176.38</v>
      </c>
      <c r="BX477" s="203" t="n">
        <f aca="false">IF(B477=$BX$3,C477,0)</f>
        <v>0</v>
      </c>
      <c r="BY477" s="206" t="n">
        <f aca="false">IF(B477=$BX$3,D477,0)</f>
        <v>0</v>
      </c>
      <c r="BZ477" s="83" t="n">
        <f aca="false">BZ476+BX477-BY477</f>
        <v>-2000</v>
      </c>
      <c r="CA477" s="203" t="n">
        <f aca="false">IF(B477=$CA$3,C477,0)</f>
        <v>0</v>
      </c>
      <c r="CB477" s="206" t="n">
        <f aca="false">IF(B477=$CA$3,D477,0)</f>
        <v>0</v>
      </c>
      <c r="CC477" s="83" t="n">
        <f aca="false">CC476+CA477-CB477</f>
        <v>-12149</v>
      </c>
      <c r="CD477" s="203" t="n">
        <f aca="false">IF(B477=$CD$158,C477,0)</f>
        <v>0</v>
      </c>
      <c r="CE477" s="203" t="n">
        <f aca="false">IF(B477=$CD$158,D477,0)</f>
        <v>0</v>
      </c>
      <c r="CF477" s="83" t="n">
        <f aca="false">CF476+CD477-CE477</f>
        <v>10000</v>
      </c>
      <c r="CG477" s="203" t="n">
        <f aca="false">IF(B477=$CG$158,C477,0)</f>
        <v>0</v>
      </c>
      <c r="CH477" s="203" t="n">
        <f aca="false">IF(B477=$CG$158,D477,0)</f>
        <v>0</v>
      </c>
      <c r="CI477" s="83" t="n">
        <f aca="false">CI476+CG477-CH477</f>
        <v>0</v>
      </c>
      <c r="CJ477" s="203" t="n">
        <f aca="false">IF(B477=$CJ$158,C477,0)</f>
        <v>0</v>
      </c>
      <c r="CK477" s="203" t="n">
        <f aca="false">IF(B477=$CJ$158,C477,0)</f>
        <v>0</v>
      </c>
      <c r="CL477" s="83" t="n">
        <f aca="false">CL476+CJ477-CK477</f>
        <v>-502</v>
      </c>
      <c r="CM477" s="95" t="n">
        <f aca="false">IF(B477=$CM$3,C477,0)</f>
        <v>0</v>
      </c>
      <c r="CN477" s="97" t="n">
        <f aca="false">IF(B477=$CM$3,D477,0)</f>
        <v>0</v>
      </c>
      <c r="CO477" s="98" t="n">
        <f aca="false">CO476+CM477-CN477</f>
        <v>-900</v>
      </c>
      <c r="CP477" s="95" t="n">
        <f aca="false">IF(B477=$CP$261,C477,0)</f>
        <v>0</v>
      </c>
      <c r="CQ477" s="97" t="n">
        <f aca="false">IF(B477=$CP$261,D477,0)</f>
        <v>0</v>
      </c>
      <c r="CR477" s="98" t="n">
        <f aca="false">CR476+CP477-CQ477</f>
        <v>1500</v>
      </c>
    </row>
    <row r="478" customFormat="false" ht="15.75" hidden="false" customHeight="false" outlineLevel="0" collapsed="false">
      <c r="A478" s="320"/>
      <c r="B478" s="253" t="s">
        <v>6</v>
      </c>
      <c r="C478" s="100" t="n">
        <v>2260</v>
      </c>
      <c r="E478" s="312" t="s">
        <v>231</v>
      </c>
      <c r="F478" s="321"/>
      <c r="G478" s="123" t="n">
        <f aca="false">IF(B478=$G$447,C478,0)</f>
        <v>0</v>
      </c>
      <c r="H478" s="81" t="n">
        <f aca="false">IF(B478=$G$447,D478,0)</f>
        <v>0</v>
      </c>
      <c r="I478" s="124" t="n">
        <f aca="false">I477+G478-H478</f>
        <v>2260</v>
      </c>
      <c r="J478" s="80" t="n">
        <f aca="false">IF(B478=$J$3,C478,0)</f>
        <v>2260</v>
      </c>
      <c r="K478" s="81" t="n">
        <f aca="false">IF(B478=$J$3,D478,0)</f>
        <v>0</v>
      </c>
      <c r="L478" s="82" t="n">
        <f aca="false">L477+J478-K478</f>
        <v>85147.47</v>
      </c>
      <c r="M478" s="81" t="n">
        <f aca="false">IF(B478=$M$3,C478,0)</f>
        <v>0</v>
      </c>
      <c r="N478" s="80" t="n">
        <f aca="false">IF(B478=$M$3,D478,0)</f>
        <v>0</v>
      </c>
      <c r="O478" s="83" t="n">
        <f aca="false">O477+M478-N478</f>
        <v>2428.01</v>
      </c>
      <c r="P478" s="203" t="n">
        <f aca="false">IF(B478=$P$3,C478,0)</f>
        <v>0</v>
      </c>
      <c r="Q478" s="81" t="n">
        <f aca="false">IF(B478=$P$3,D478,0)</f>
        <v>0</v>
      </c>
      <c r="R478" s="81" t="n">
        <f aca="false">R477+P478-Q478</f>
        <v>194703.9</v>
      </c>
      <c r="S478" s="203" t="n">
        <f aca="false">IF(B478=$S$3,C478,0)</f>
        <v>0</v>
      </c>
      <c r="T478" s="81" t="n">
        <f aca="false">IF(B478=$S$3,D478,0)</f>
        <v>0</v>
      </c>
      <c r="U478" s="81" t="n">
        <f aca="false">U477+S478-T478</f>
        <v>-202687.154</v>
      </c>
      <c r="V478" s="203" t="n">
        <f aca="false">IF(B478=$V$3,C478,0)</f>
        <v>0</v>
      </c>
      <c r="W478" s="81" t="n">
        <f aca="false">IF(B478=$V$3,D478,0)</f>
        <v>0</v>
      </c>
      <c r="X478" s="81" t="n">
        <f aca="false">X477+V478-W478</f>
        <v>497401.2916</v>
      </c>
      <c r="Y478" s="203" t="n">
        <f aca="false">IF(B478=$Y$3,C478,0)</f>
        <v>0</v>
      </c>
      <c r="Z478" s="81" t="n">
        <f aca="false">IF(B478=$Y$3,D478,0)</f>
        <v>0</v>
      </c>
      <c r="AA478" s="81" t="n">
        <f aca="false">AA477+Y478-Z478</f>
        <v>-758.81</v>
      </c>
      <c r="AB478" s="203" t="n">
        <f aca="false">IF(B478=$AB$3,C478,0)</f>
        <v>0</v>
      </c>
      <c r="AC478" s="81" t="n">
        <f aca="false">IF(B478=$AB$3,D478,0)</f>
        <v>0</v>
      </c>
      <c r="AD478" s="81" t="n">
        <f aca="false">AD477+AB478-AC478</f>
        <v>-82012.31</v>
      </c>
      <c r="AE478" s="203" t="n">
        <f aca="false">IF(B478=$AE$3,C478,0)</f>
        <v>0</v>
      </c>
      <c r="AF478" s="81" t="n">
        <f aca="false">IF(B478=$AE$3,D478,0)</f>
        <v>0</v>
      </c>
      <c r="AG478" s="204" t="n">
        <f aca="false">AG477+AE478-AF478</f>
        <v>-88.3999999999978</v>
      </c>
      <c r="AH478" s="203" t="n">
        <f aca="false">IF(B478=$AH$3,C478,0)</f>
        <v>0</v>
      </c>
      <c r="AI478" s="81" t="n">
        <f aca="false">IF(B478=$AH$3,D478,0)</f>
        <v>0</v>
      </c>
      <c r="AJ478" s="205" t="n">
        <f aca="false">AJ477+AH478-AI478</f>
        <v>-94647</v>
      </c>
      <c r="AK478" s="203" t="n">
        <f aca="false">IF(B478=$AK$3,C478,0)</f>
        <v>0</v>
      </c>
      <c r="AL478" s="81" t="n">
        <f aca="false">IF(B478=$AK$3,D478,0)</f>
        <v>0</v>
      </c>
      <c r="AM478" s="205" t="n">
        <f aca="false">AM477+AK478-AL478</f>
        <v>-1336.41</v>
      </c>
      <c r="AN478" s="203" t="n">
        <f aca="false">IF(B478=$AN$3,C478,0)</f>
        <v>0</v>
      </c>
      <c r="AO478" s="81" t="n">
        <f aca="false">IF(B478=$AN$3,D478,0)</f>
        <v>0</v>
      </c>
      <c r="AP478" s="205" t="n">
        <f aca="false">AP477+AN478-AO478</f>
        <v>-29399.68</v>
      </c>
      <c r="AQ478" s="203" t="n">
        <f aca="false">IF(B478=$AQ$3,C478,0)</f>
        <v>0</v>
      </c>
      <c r="AR478" s="81" t="n">
        <f aca="false">IF(B478=$AQ$3,D478,0)</f>
        <v>0</v>
      </c>
      <c r="AS478" s="205" t="n">
        <f aca="false">AS477+AQ478-AR478</f>
        <v>22190.9224</v>
      </c>
      <c r="AT478" s="203" t="n">
        <f aca="false">IF(B478=$AT$3,C478,0)</f>
        <v>0</v>
      </c>
      <c r="AU478" s="206" t="n">
        <f aca="false">IF(B478=$AT$3,D478,0)</f>
        <v>0</v>
      </c>
      <c r="AV478" s="83" t="n">
        <f aca="false">AV477+AT478-AU478</f>
        <v>0</v>
      </c>
      <c r="AW478" s="203" t="n">
        <f aca="false">IF(B478=$AW$3,C478,0)</f>
        <v>0</v>
      </c>
      <c r="AX478" s="206" t="n">
        <f aca="false">IF(B478=$AW$3,D478,0)</f>
        <v>0</v>
      </c>
      <c r="AY478" s="83" t="n">
        <f aca="false">AY477+AW478-AX478</f>
        <v>30000</v>
      </c>
      <c r="AZ478" s="203" t="n">
        <f aca="false">IF(B478=$AZ$3,C478,0)</f>
        <v>0</v>
      </c>
      <c r="BA478" s="206" t="n">
        <f aca="false">IF(B478=$AZ$3,D478,0)</f>
        <v>0</v>
      </c>
      <c r="BB478" s="83" t="n">
        <f aca="false">BB477+AZ478-BA478</f>
        <v>50455</v>
      </c>
      <c r="BC478" s="203" t="n">
        <f aca="false">IF(B478=$BC$3,C478,0)</f>
        <v>0</v>
      </c>
      <c r="BD478" s="206" t="n">
        <f aca="false">IF(B478=$BC$3,D478,0)</f>
        <v>0</v>
      </c>
      <c r="BE478" s="83" t="n">
        <f aca="false">BE477+BC478-BD478</f>
        <v>1750</v>
      </c>
      <c r="BF478" s="203" t="n">
        <f aca="false">IF(B478=$BF$3,C478,0)</f>
        <v>0</v>
      </c>
      <c r="BG478" s="206" t="n">
        <f aca="false">IF(B478=$BF$3,D478,0)</f>
        <v>0</v>
      </c>
      <c r="BH478" s="83" t="n">
        <f aca="false">BH477+BF478-BG478</f>
        <v>0</v>
      </c>
      <c r="BI478" s="203" t="n">
        <f aca="false">IF(B478=$BI$3,C478,0)</f>
        <v>0</v>
      </c>
      <c r="BJ478" s="206" t="n">
        <f aca="false">IF(B478=$BI$3,D478,0)</f>
        <v>0</v>
      </c>
      <c r="BK478" s="83" t="n">
        <f aca="false">BK477+BI478-BJ478</f>
        <v>0</v>
      </c>
      <c r="BL478" s="203" t="n">
        <f aca="false">IF(B478=$BL$261,C478,0)</f>
        <v>0</v>
      </c>
      <c r="BM478" s="206" t="n">
        <f aca="false">IF(B478=$BL$158,D478,0)</f>
        <v>0</v>
      </c>
      <c r="BN478" s="83" t="n">
        <f aca="false">BN477+BL478-BM478</f>
        <v>0</v>
      </c>
      <c r="BO478" s="203" t="n">
        <f aca="false">IF(B478=$BO$158,C478,0)</f>
        <v>0</v>
      </c>
      <c r="BP478" s="206" t="n">
        <f aca="false">IF(B478=$BO$158,D478,0)</f>
        <v>0</v>
      </c>
      <c r="BQ478" s="83" t="n">
        <f aca="false">BQ477+BO478-BP478</f>
        <v>0</v>
      </c>
      <c r="BR478" s="203" t="n">
        <f aca="false">IF(B478=$BR$3,C478,0)</f>
        <v>0</v>
      </c>
      <c r="BS478" s="206" t="n">
        <f aca="false">IF(B478=$BR$3,D478,0)</f>
        <v>0</v>
      </c>
      <c r="BT478" s="83" t="n">
        <f aca="false">BT477+BR478-BS478</f>
        <v>2915.07</v>
      </c>
      <c r="BU478" s="203" t="n">
        <f aca="false">IF(B478=$BU$3,C478,0)</f>
        <v>0</v>
      </c>
      <c r="BV478" s="206" t="n">
        <f aca="false">IF(B478=$BU$3,D478,0)</f>
        <v>0</v>
      </c>
      <c r="BW478" s="83" t="n">
        <f aca="false">BW477+BU478-BV478</f>
        <v>-15176.38</v>
      </c>
      <c r="BX478" s="203" t="n">
        <f aca="false">IF(B478=$BX$3,C478,0)</f>
        <v>0</v>
      </c>
      <c r="BY478" s="206" t="n">
        <f aca="false">IF(B478=$BX$3,D478,0)</f>
        <v>0</v>
      </c>
      <c r="BZ478" s="83" t="n">
        <f aca="false">BZ477+BX478-BY478</f>
        <v>-2000</v>
      </c>
      <c r="CA478" s="203" t="n">
        <f aca="false">IF(B478=$CA$3,C478,0)</f>
        <v>0</v>
      </c>
      <c r="CB478" s="206" t="n">
        <f aca="false">IF(B478=$CA$3,D478,0)</f>
        <v>0</v>
      </c>
      <c r="CC478" s="83" t="n">
        <f aca="false">CC477+CA478-CB478</f>
        <v>-12149</v>
      </c>
      <c r="CD478" s="203" t="n">
        <f aca="false">IF(B478=$CD$158,C478,0)</f>
        <v>0</v>
      </c>
      <c r="CE478" s="203" t="n">
        <f aca="false">IF(B478=$CD$158,D478,0)</f>
        <v>0</v>
      </c>
      <c r="CF478" s="83" t="n">
        <f aca="false">CF477+CD478-CE478</f>
        <v>10000</v>
      </c>
      <c r="CG478" s="203" t="n">
        <f aca="false">IF(B478=$CG$158,C478,0)</f>
        <v>0</v>
      </c>
      <c r="CH478" s="203" t="n">
        <f aca="false">IF(B478=$CG$158,D478,0)</f>
        <v>0</v>
      </c>
      <c r="CI478" s="83" t="n">
        <f aca="false">CI477+CG478-CH478</f>
        <v>0</v>
      </c>
      <c r="CJ478" s="203" t="n">
        <f aca="false">IF(B478=$CJ$158,C478,0)</f>
        <v>0</v>
      </c>
      <c r="CK478" s="203" t="n">
        <f aca="false">IF(B478=$CJ$158,C478,0)</f>
        <v>0</v>
      </c>
      <c r="CL478" s="83" t="n">
        <f aca="false">CL477+CJ478-CK478</f>
        <v>-502</v>
      </c>
      <c r="CM478" s="95" t="n">
        <f aca="false">IF(B478=$CM$3,C478,0)</f>
        <v>0</v>
      </c>
      <c r="CN478" s="97" t="n">
        <f aca="false">IF(B478=$CM$3,D478,0)</f>
        <v>0</v>
      </c>
      <c r="CO478" s="98" t="n">
        <f aca="false">CO477+CM478-CN478</f>
        <v>-900</v>
      </c>
      <c r="CP478" s="95" t="n">
        <f aca="false">IF(B478=$CP$261,C478,0)</f>
        <v>0</v>
      </c>
      <c r="CQ478" s="97" t="n">
        <f aca="false">IF(B478=$CP$261,D478,0)</f>
        <v>0</v>
      </c>
      <c r="CR478" s="98" t="n">
        <f aca="false">CR477+CP478-CQ478</f>
        <v>1500</v>
      </c>
    </row>
    <row r="479" customFormat="false" ht="15.75" hidden="false" customHeight="false" outlineLevel="0" collapsed="false">
      <c r="A479" s="320"/>
      <c r="B479" s="253" t="s">
        <v>5</v>
      </c>
      <c r="D479" s="100" t="n">
        <v>2260</v>
      </c>
      <c r="E479" s="312" t="s">
        <v>231</v>
      </c>
      <c r="F479" s="321"/>
      <c r="G479" s="123" t="n">
        <f aca="false">IF(B479=$G$447,C479,0)</f>
        <v>0</v>
      </c>
      <c r="H479" s="81" t="n">
        <f aca="false">IF(B479=$G$447,D479,0)</f>
        <v>2260</v>
      </c>
      <c r="I479" s="124" t="n">
        <f aca="false">I478+G479-H479</f>
        <v>0</v>
      </c>
      <c r="J479" s="80" t="n">
        <f aca="false">IF(B479=$J$3,C479,0)</f>
        <v>0</v>
      </c>
      <c r="K479" s="81" t="n">
        <f aca="false">IF(B479=$J$3,D479,0)</f>
        <v>0</v>
      </c>
      <c r="L479" s="82" t="n">
        <f aca="false">L478+J479-K479</f>
        <v>85147.47</v>
      </c>
      <c r="M479" s="81" t="n">
        <f aca="false">IF(B479=$M$3,C479,0)</f>
        <v>0</v>
      </c>
      <c r="N479" s="80" t="n">
        <f aca="false">IF(B479=$M$3,D479,0)</f>
        <v>0</v>
      </c>
      <c r="O479" s="83" t="n">
        <f aca="false">O478+M479-N479</f>
        <v>2428.01</v>
      </c>
      <c r="P479" s="203" t="n">
        <f aca="false">IF(B479=$P$3,C479,0)</f>
        <v>0</v>
      </c>
      <c r="Q479" s="81" t="n">
        <f aca="false">IF(B479=$P$3,D479,0)</f>
        <v>0</v>
      </c>
      <c r="R479" s="81" t="n">
        <f aca="false">R478+P479-Q479</f>
        <v>194703.9</v>
      </c>
      <c r="S479" s="203" t="n">
        <f aca="false">IF(B479=$S$3,C479,0)</f>
        <v>0</v>
      </c>
      <c r="T479" s="81" t="n">
        <f aca="false">IF(B479=$S$3,D479,0)</f>
        <v>0</v>
      </c>
      <c r="U479" s="81" t="n">
        <f aca="false">U478+S479-T479</f>
        <v>-202687.154</v>
      </c>
      <c r="V479" s="203" t="n">
        <f aca="false">IF(B479=$V$3,C479,0)</f>
        <v>0</v>
      </c>
      <c r="W479" s="81" t="n">
        <f aca="false">IF(B479=$V$3,D479,0)</f>
        <v>0</v>
      </c>
      <c r="X479" s="81" t="n">
        <f aca="false">X478+V479-W479</f>
        <v>497401.2916</v>
      </c>
      <c r="Y479" s="203" t="n">
        <f aca="false">IF(B479=$Y$3,C479,0)</f>
        <v>0</v>
      </c>
      <c r="Z479" s="81" t="n">
        <f aca="false">IF(B479=$Y$3,D479,0)</f>
        <v>0</v>
      </c>
      <c r="AA479" s="81" t="n">
        <f aca="false">AA478+Y479-Z479</f>
        <v>-758.81</v>
      </c>
      <c r="AB479" s="203" t="n">
        <f aca="false">IF(B479=$AB$3,C479,0)</f>
        <v>0</v>
      </c>
      <c r="AC479" s="81" t="n">
        <f aca="false">IF(B479=$AB$3,D479,0)</f>
        <v>0</v>
      </c>
      <c r="AD479" s="81" t="n">
        <f aca="false">AD478+AB479-AC479</f>
        <v>-82012.31</v>
      </c>
      <c r="AE479" s="203" t="n">
        <f aca="false">IF(B479=$AE$3,C479,0)</f>
        <v>0</v>
      </c>
      <c r="AF479" s="81" t="n">
        <f aca="false">IF(B479=$AE$3,D479,0)</f>
        <v>0</v>
      </c>
      <c r="AG479" s="204" t="n">
        <f aca="false">AG478+AE479-AF479</f>
        <v>-88.3999999999978</v>
      </c>
      <c r="AH479" s="203" t="n">
        <f aca="false">IF(B479=$AH$3,C479,0)</f>
        <v>0</v>
      </c>
      <c r="AI479" s="81" t="n">
        <f aca="false">IF(B479=$AH$3,D479,0)</f>
        <v>0</v>
      </c>
      <c r="AJ479" s="205" t="n">
        <f aca="false">AJ478+AH479-AI479</f>
        <v>-94647</v>
      </c>
      <c r="AK479" s="203" t="n">
        <f aca="false">IF(B479=$AK$3,C479,0)</f>
        <v>0</v>
      </c>
      <c r="AL479" s="81" t="n">
        <f aca="false">IF(B479=$AK$3,D479,0)</f>
        <v>0</v>
      </c>
      <c r="AM479" s="205" t="n">
        <f aca="false">AM478+AK479-AL479</f>
        <v>-1336.41</v>
      </c>
      <c r="AN479" s="203" t="n">
        <f aca="false">IF(B479=$AN$3,C479,0)</f>
        <v>0</v>
      </c>
      <c r="AO479" s="81" t="n">
        <f aca="false">IF(B479=$AN$3,D479,0)</f>
        <v>0</v>
      </c>
      <c r="AP479" s="205" t="n">
        <f aca="false">AP478+AN479-AO479</f>
        <v>-29399.68</v>
      </c>
      <c r="AQ479" s="203" t="n">
        <f aca="false">IF(B479=$AQ$3,C479,0)</f>
        <v>0</v>
      </c>
      <c r="AR479" s="81" t="n">
        <f aca="false">IF(B479=$AQ$3,D479,0)</f>
        <v>0</v>
      </c>
      <c r="AS479" s="205" t="n">
        <f aca="false">AS478+AQ479-AR479</f>
        <v>22190.9224</v>
      </c>
      <c r="AT479" s="203" t="n">
        <f aca="false">IF(B479=$AT$3,C479,0)</f>
        <v>0</v>
      </c>
      <c r="AU479" s="206" t="n">
        <f aca="false">IF(B479=$AT$3,D479,0)</f>
        <v>0</v>
      </c>
      <c r="AV479" s="83" t="n">
        <f aca="false">AV478+AT479-AU479</f>
        <v>0</v>
      </c>
      <c r="AW479" s="203" t="n">
        <f aca="false">IF(B479=$AW$3,C479,0)</f>
        <v>0</v>
      </c>
      <c r="AX479" s="206" t="n">
        <f aca="false">IF(B479=$AW$3,D479,0)</f>
        <v>0</v>
      </c>
      <c r="AY479" s="83" t="n">
        <f aca="false">AY478+AW479-AX479</f>
        <v>30000</v>
      </c>
      <c r="AZ479" s="203" t="n">
        <f aca="false">IF(B479=$AZ$3,C479,0)</f>
        <v>0</v>
      </c>
      <c r="BA479" s="206" t="n">
        <f aca="false">IF(B479=$AZ$3,D479,0)</f>
        <v>0</v>
      </c>
      <c r="BB479" s="83" t="n">
        <f aca="false">BB478+AZ479-BA479</f>
        <v>50455</v>
      </c>
      <c r="BC479" s="203" t="n">
        <f aca="false">IF(B479=$BC$3,C479,0)</f>
        <v>0</v>
      </c>
      <c r="BD479" s="206" t="n">
        <f aca="false">IF(B479=$BC$3,D479,0)</f>
        <v>0</v>
      </c>
      <c r="BE479" s="83" t="n">
        <f aca="false">BE478+BC479-BD479</f>
        <v>1750</v>
      </c>
      <c r="BF479" s="203" t="n">
        <f aca="false">IF(B479=$BF$3,C479,0)</f>
        <v>0</v>
      </c>
      <c r="BG479" s="206" t="n">
        <f aca="false">IF(B479=$BF$3,D479,0)</f>
        <v>0</v>
      </c>
      <c r="BH479" s="83" t="n">
        <f aca="false">BH478+BF479-BG479</f>
        <v>0</v>
      </c>
      <c r="BI479" s="203" t="n">
        <f aca="false">IF(B479=$BI$3,C479,0)</f>
        <v>0</v>
      </c>
      <c r="BJ479" s="206" t="n">
        <f aca="false">IF(B479=$BI$3,D479,0)</f>
        <v>0</v>
      </c>
      <c r="BK479" s="83" t="n">
        <f aca="false">BK478+BI479-BJ479</f>
        <v>0</v>
      </c>
      <c r="BL479" s="203" t="n">
        <f aca="false">IF(B479=$BL$261,C479,0)</f>
        <v>0</v>
      </c>
      <c r="BM479" s="206" t="n">
        <f aca="false">IF(B479=$BL$158,D479,0)</f>
        <v>0</v>
      </c>
      <c r="BN479" s="83" t="n">
        <f aca="false">BN478+BL479-BM479</f>
        <v>0</v>
      </c>
      <c r="BO479" s="203" t="n">
        <f aca="false">IF(B479=$BO$158,C479,0)</f>
        <v>0</v>
      </c>
      <c r="BP479" s="206" t="n">
        <f aca="false">IF(B479=$BO$158,D479,0)</f>
        <v>0</v>
      </c>
      <c r="BQ479" s="83" t="n">
        <f aca="false">BQ478+BO479-BP479</f>
        <v>0</v>
      </c>
      <c r="BR479" s="203" t="n">
        <f aca="false">IF(B479=$BR$3,C479,0)</f>
        <v>0</v>
      </c>
      <c r="BS479" s="206" t="n">
        <f aca="false">IF(B479=$BR$3,D479,0)</f>
        <v>0</v>
      </c>
      <c r="BT479" s="83" t="n">
        <f aca="false">BT478+BR479-BS479</f>
        <v>2915.07</v>
      </c>
      <c r="BU479" s="203" t="n">
        <f aca="false">IF(B479=$BU$3,C479,0)</f>
        <v>0</v>
      </c>
      <c r="BV479" s="206" t="n">
        <f aca="false">IF(B479=$BU$3,D479,0)</f>
        <v>0</v>
      </c>
      <c r="BW479" s="83" t="n">
        <f aca="false">BW478+BU479-BV479</f>
        <v>-15176.38</v>
      </c>
      <c r="BX479" s="203" t="n">
        <f aca="false">IF(B479=$BX$3,C479,0)</f>
        <v>0</v>
      </c>
      <c r="BY479" s="206" t="n">
        <f aca="false">IF(B479=$BX$3,D479,0)</f>
        <v>0</v>
      </c>
      <c r="BZ479" s="83" t="n">
        <f aca="false">BZ478+BX479-BY479</f>
        <v>-2000</v>
      </c>
      <c r="CA479" s="203" t="n">
        <f aca="false">IF(B479=$CA$3,C479,0)</f>
        <v>0</v>
      </c>
      <c r="CB479" s="206" t="n">
        <f aca="false">IF(B479=$CA$3,D479,0)</f>
        <v>0</v>
      </c>
      <c r="CC479" s="83" t="n">
        <f aca="false">CC478+CA479-CB479</f>
        <v>-12149</v>
      </c>
      <c r="CD479" s="203" t="n">
        <f aca="false">IF(B479=$CD$158,C479,0)</f>
        <v>0</v>
      </c>
      <c r="CE479" s="203" t="n">
        <f aca="false">IF(B479=$CD$158,D479,0)</f>
        <v>0</v>
      </c>
      <c r="CF479" s="83" t="n">
        <f aca="false">CF478+CD479-CE479</f>
        <v>10000</v>
      </c>
      <c r="CG479" s="203" t="n">
        <f aca="false">IF(B479=$CG$158,C479,0)</f>
        <v>0</v>
      </c>
      <c r="CH479" s="203" t="n">
        <f aca="false">IF(B479=$CG$158,D479,0)</f>
        <v>0</v>
      </c>
      <c r="CI479" s="83" t="n">
        <f aca="false">CI478+CG479-CH479</f>
        <v>0</v>
      </c>
      <c r="CJ479" s="203" t="n">
        <f aca="false">IF(B479=$CJ$158,C479,0)</f>
        <v>0</v>
      </c>
      <c r="CK479" s="203" t="n">
        <f aca="false">IF(B479=$CJ$158,C479,0)</f>
        <v>0</v>
      </c>
      <c r="CL479" s="83" t="n">
        <f aca="false">CL478+CJ479-CK479</f>
        <v>-502</v>
      </c>
      <c r="CM479" s="95" t="n">
        <f aca="false">IF(B479=$CM$3,C479,0)</f>
        <v>0</v>
      </c>
      <c r="CN479" s="97" t="n">
        <f aca="false">IF(B479=$CM$3,D479,0)</f>
        <v>0</v>
      </c>
      <c r="CO479" s="98" t="n">
        <f aca="false">CO478+CM479-CN479</f>
        <v>-900</v>
      </c>
      <c r="CP479" s="95" t="n">
        <f aca="false">IF(B479=$CP$261,C479,0)</f>
        <v>0</v>
      </c>
      <c r="CQ479" s="97" t="n">
        <f aca="false">IF(B479=$CP$261,D479,0)</f>
        <v>0</v>
      </c>
      <c r="CR479" s="98" t="n">
        <f aca="false">CR478+CP479-CQ479</f>
        <v>1500</v>
      </c>
    </row>
    <row r="480" customFormat="false" ht="15.75" hidden="false" customHeight="false" outlineLevel="0" collapsed="false">
      <c r="A480" s="320"/>
      <c r="B480" s="253" t="s">
        <v>10</v>
      </c>
      <c r="C480" s="100" t="n">
        <f aca="false">'[7]5-11'!$E$38+'[7]5-12'!$E$38</f>
        <v>4279.88</v>
      </c>
      <c r="E480" s="312" t="s">
        <v>232</v>
      </c>
      <c r="F480" s="321"/>
      <c r="G480" s="123" t="n">
        <f aca="false">IF(B480=$G$447,C480,0)</f>
        <v>0</v>
      </c>
      <c r="H480" s="81" t="n">
        <f aca="false">IF(B480=$G$447,D480,0)</f>
        <v>0</v>
      </c>
      <c r="I480" s="124" t="n">
        <f aca="false">I479+G480-H480</f>
        <v>0</v>
      </c>
      <c r="J480" s="80" t="n">
        <f aca="false">IF(B480=$J$3,C480,0)</f>
        <v>0</v>
      </c>
      <c r="K480" s="81" t="n">
        <f aca="false">IF(B480=$J$3,D480,0)</f>
        <v>0</v>
      </c>
      <c r="L480" s="82" t="n">
        <f aca="false">L479+J480-K480</f>
        <v>85147.47</v>
      </c>
      <c r="M480" s="81" t="n">
        <f aca="false">IF(B480=$M$3,C480,0)</f>
        <v>0</v>
      </c>
      <c r="N480" s="80" t="n">
        <f aca="false">IF(B480=$M$3,D480,0)</f>
        <v>0</v>
      </c>
      <c r="O480" s="83" t="n">
        <f aca="false">O479+M480-N480</f>
        <v>2428.01</v>
      </c>
      <c r="P480" s="203" t="n">
        <f aca="false">IF(B480=$P$3,C480,0)</f>
        <v>0</v>
      </c>
      <c r="Q480" s="81" t="n">
        <f aca="false">IF(B480=$P$3,D480,0)</f>
        <v>0</v>
      </c>
      <c r="R480" s="81" t="n">
        <f aca="false">R479+P480-Q480</f>
        <v>194703.9</v>
      </c>
      <c r="S480" s="203" t="n">
        <f aca="false">IF(B480=$S$3,C480,0)</f>
        <v>0</v>
      </c>
      <c r="T480" s="81" t="n">
        <f aca="false">IF(B480=$S$3,D480,0)</f>
        <v>0</v>
      </c>
      <c r="U480" s="81" t="n">
        <f aca="false">U479+S480-T480</f>
        <v>-202687.154</v>
      </c>
      <c r="V480" s="203" t="n">
        <f aca="false">IF(B480=$V$3,C480,0)</f>
        <v>4279.88</v>
      </c>
      <c r="W480" s="81" t="n">
        <f aca="false">IF(B480=$V$3,D480,0)</f>
        <v>0</v>
      </c>
      <c r="X480" s="81" t="n">
        <f aca="false">X479+V480-W480</f>
        <v>501681.1716</v>
      </c>
      <c r="Y480" s="203" t="n">
        <f aca="false">IF(B480=$Y$3,C480,0)</f>
        <v>0</v>
      </c>
      <c r="Z480" s="81" t="n">
        <f aca="false">IF(B480=$Y$3,D480,0)</f>
        <v>0</v>
      </c>
      <c r="AA480" s="81" t="n">
        <f aca="false">AA479+Y480-Z480</f>
        <v>-758.81</v>
      </c>
      <c r="AB480" s="203" t="n">
        <f aca="false">IF(B480=$AB$3,C480,0)</f>
        <v>0</v>
      </c>
      <c r="AC480" s="81" t="n">
        <f aca="false">IF(B480=$AB$3,D480,0)</f>
        <v>0</v>
      </c>
      <c r="AD480" s="81" t="n">
        <f aca="false">AD479+AB480-AC480</f>
        <v>-82012.31</v>
      </c>
      <c r="AE480" s="203" t="n">
        <f aca="false">IF(B480=$AE$3,C480,0)</f>
        <v>0</v>
      </c>
      <c r="AF480" s="81" t="n">
        <f aca="false">IF(B480=$AE$3,D480,0)</f>
        <v>0</v>
      </c>
      <c r="AG480" s="204" t="n">
        <f aca="false">AG479+AE480-AF480</f>
        <v>-88.3999999999978</v>
      </c>
      <c r="AH480" s="203" t="n">
        <f aca="false">IF(B480=$AH$3,C480,0)</f>
        <v>0</v>
      </c>
      <c r="AI480" s="81" t="n">
        <f aca="false">IF(B480=$AH$3,D480,0)</f>
        <v>0</v>
      </c>
      <c r="AJ480" s="205" t="n">
        <f aca="false">AJ479+AH480-AI480</f>
        <v>-94647</v>
      </c>
      <c r="AK480" s="203" t="n">
        <f aca="false">IF(B480=$AK$3,C480,0)</f>
        <v>0</v>
      </c>
      <c r="AL480" s="81" t="n">
        <f aca="false">IF(B480=$AK$3,D480,0)</f>
        <v>0</v>
      </c>
      <c r="AM480" s="205" t="n">
        <f aca="false">AM479+AK480-AL480</f>
        <v>-1336.41</v>
      </c>
      <c r="AN480" s="203" t="n">
        <f aca="false">IF(B480=$AN$3,C480,0)</f>
        <v>0</v>
      </c>
      <c r="AO480" s="81" t="n">
        <f aca="false">IF(B480=$AN$3,D480,0)</f>
        <v>0</v>
      </c>
      <c r="AP480" s="205" t="n">
        <f aca="false">AP479+AN480-AO480</f>
        <v>-29399.68</v>
      </c>
      <c r="AQ480" s="203" t="n">
        <f aca="false">IF(B480=$AQ$3,C480,0)</f>
        <v>0</v>
      </c>
      <c r="AR480" s="81" t="n">
        <f aca="false">IF(B480=$AQ$3,D480,0)</f>
        <v>0</v>
      </c>
      <c r="AS480" s="205" t="n">
        <f aca="false">AS479+AQ480-AR480</f>
        <v>22190.9224</v>
      </c>
      <c r="AT480" s="203" t="n">
        <f aca="false">IF(B480=$AT$3,C480,0)</f>
        <v>0</v>
      </c>
      <c r="AU480" s="206" t="n">
        <f aca="false">IF(B480=$AT$3,D480,0)</f>
        <v>0</v>
      </c>
      <c r="AV480" s="83" t="n">
        <f aca="false">AV479+AT480-AU480</f>
        <v>0</v>
      </c>
      <c r="AW480" s="203" t="n">
        <f aca="false">IF(B480=$AW$3,C480,0)</f>
        <v>0</v>
      </c>
      <c r="AX480" s="206" t="n">
        <f aca="false">IF(B480=$AW$3,D480,0)</f>
        <v>0</v>
      </c>
      <c r="AY480" s="83" t="n">
        <f aca="false">AY479+AW480-AX480</f>
        <v>30000</v>
      </c>
      <c r="AZ480" s="203" t="n">
        <f aca="false">IF(B480=$AZ$3,C480,0)</f>
        <v>0</v>
      </c>
      <c r="BA480" s="206" t="n">
        <f aca="false">IF(B480=$AZ$3,D480,0)</f>
        <v>0</v>
      </c>
      <c r="BB480" s="83" t="n">
        <f aca="false">BB479+AZ480-BA480</f>
        <v>50455</v>
      </c>
      <c r="BC480" s="203" t="n">
        <f aca="false">IF(B480=$BC$3,C480,0)</f>
        <v>0</v>
      </c>
      <c r="BD480" s="206" t="n">
        <f aca="false">IF(B480=$BC$3,D480,0)</f>
        <v>0</v>
      </c>
      <c r="BE480" s="83" t="n">
        <f aca="false">BE479+BC480-BD480</f>
        <v>1750</v>
      </c>
      <c r="BF480" s="203" t="n">
        <f aca="false">IF(B480=$BF$3,C480,0)</f>
        <v>0</v>
      </c>
      <c r="BG480" s="206" t="n">
        <f aca="false">IF(B480=$BF$3,D480,0)</f>
        <v>0</v>
      </c>
      <c r="BH480" s="83" t="n">
        <f aca="false">BH479+BF480-BG480</f>
        <v>0</v>
      </c>
      <c r="BI480" s="203" t="n">
        <f aca="false">IF(B480=$BI$3,C480,0)</f>
        <v>0</v>
      </c>
      <c r="BJ480" s="206" t="n">
        <f aca="false">IF(B480=$BI$3,D480,0)</f>
        <v>0</v>
      </c>
      <c r="BK480" s="83" t="n">
        <f aca="false">BK479+BI480-BJ480</f>
        <v>0</v>
      </c>
      <c r="BL480" s="203" t="n">
        <f aca="false">IF(B480=$BL$261,C480,0)</f>
        <v>0</v>
      </c>
      <c r="BM480" s="206" t="n">
        <f aca="false">IF(B480=$BL$158,D480,0)</f>
        <v>0</v>
      </c>
      <c r="BN480" s="83" t="n">
        <f aca="false">BN479+BL480-BM480</f>
        <v>0</v>
      </c>
      <c r="BO480" s="203" t="n">
        <f aca="false">IF(B480=$BO$158,C480,0)</f>
        <v>0</v>
      </c>
      <c r="BP480" s="206" t="n">
        <f aca="false">IF(B480=$BO$158,D480,0)</f>
        <v>0</v>
      </c>
      <c r="BQ480" s="83" t="n">
        <f aca="false">BQ479+BO480-BP480</f>
        <v>0</v>
      </c>
      <c r="BR480" s="203" t="n">
        <f aca="false">IF(B480=$BR$3,C480,0)</f>
        <v>0</v>
      </c>
      <c r="BS480" s="206" t="n">
        <f aca="false">IF(B480=$BR$3,D480,0)</f>
        <v>0</v>
      </c>
      <c r="BT480" s="83" t="n">
        <f aca="false">BT479+BR480-BS480</f>
        <v>2915.07</v>
      </c>
      <c r="BU480" s="203" t="n">
        <f aca="false">IF(B480=$BU$3,C480,0)</f>
        <v>0</v>
      </c>
      <c r="BV480" s="206" t="n">
        <f aca="false">IF(B480=$BU$3,D480,0)</f>
        <v>0</v>
      </c>
      <c r="BW480" s="83" t="n">
        <f aca="false">BW479+BU480-BV480</f>
        <v>-15176.38</v>
      </c>
      <c r="BX480" s="203" t="n">
        <f aca="false">IF(B480=$BX$3,C480,0)</f>
        <v>0</v>
      </c>
      <c r="BY480" s="206" t="n">
        <f aca="false">IF(B480=$BX$3,D480,0)</f>
        <v>0</v>
      </c>
      <c r="BZ480" s="83" t="n">
        <f aca="false">BZ479+BX480-BY480</f>
        <v>-2000</v>
      </c>
      <c r="CA480" s="203" t="n">
        <f aca="false">IF(B480=$CA$3,C480,0)</f>
        <v>0</v>
      </c>
      <c r="CB480" s="206" t="n">
        <f aca="false">IF(B480=$CA$3,D480,0)</f>
        <v>0</v>
      </c>
      <c r="CC480" s="83" t="n">
        <f aca="false">CC479+CA480-CB480</f>
        <v>-12149</v>
      </c>
      <c r="CD480" s="203" t="n">
        <f aca="false">IF(B480=$CD$158,C480,0)</f>
        <v>0</v>
      </c>
      <c r="CE480" s="203" t="n">
        <f aca="false">IF(B480=$CD$158,D480,0)</f>
        <v>0</v>
      </c>
      <c r="CF480" s="83" t="n">
        <f aca="false">CF479+CD480-CE480</f>
        <v>10000</v>
      </c>
      <c r="CG480" s="203" t="n">
        <f aca="false">IF(B480=$CG$158,C480,0)</f>
        <v>0</v>
      </c>
      <c r="CH480" s="203" t="n">
        <f aca="false">IF(B480=$CG$158,D480,0)</f>
        <v>0</v>
      </c>
      <c r="CI480" s="83" t="n">
        <f aca="false">CI479+CG480-CH480</f>
        <v>0</v>
      </c>
      <c r="CJ480" s="203" t="n">
        <f aca="false">IF(B480=$CJ$158,C480,0)</f>
        <v>0</v>
      </c>
      <c r="CK480" s="203" t="n">
        <f aca="false">IF(B480=$CJ$158,C480,0)</f>
        <v>0</v>
      </c>
      <c r="CL480" s="83" t="n">
        <f aca="false">CL479+CJ480-CK480</f>
        <v>-502</v>
      </c>
      <c r="CM480" s="95" t="n">
        <f aca="false">IF(B480=$CM$3,C480,0)</f>
        <v>0</v>
      </c>
      <c r="CN480" s="97" t="n">
        <f aca="false">IF(B480=$CM$3,D480,0)</f>
        <v>0</v>
      </c>
      <c r="CO480" s="98" t="n">
        <f aca="false">CO479+CM480-CN480</f>
        <v>-900</v>
      </c>
      <c r="CP480" s="95" t="n">
        <f aca="false">IF(B480=$CP$261,C480,0)</f>
        <v>0</v>
      </c>
      <c r="CQ480" s="97" t="n">
        <f aca="false">IF(B480=$CP$261,D480,0)</f>
        <v>0</v>
      </c>
      <c r="CR480" s="98" t="n">
        <f aca="false">CR479+CP480-CQ480</f>
        <v>1500</v>
      </c>
    </row>
    <row r="481" customFormat="false" ht="15.75" hidden="false" customHeight="false" outlineLevel="0" collapsed="false">
      <c r="A481" s="320"/>
      <c r="B481" s="253" t="s">
        <v>17</v>
      </c>
      <c r="C481" s="100" t="n">
        <f aca="false">'[7]5-11'!$D$38+'[7]5-12'!$D$38</f>
        <v>583.62</v>
      </c>
      <c r="D481" s="100"/>
      <c r="E481" s="312" t="s">
        <v>228</v>
      </c>
      <c r="F481" s="321"/>
      <c r="G481" s="123" t="n">
        <f aca="false">IF(B481=$G$447,C481,0)</f>
        <v>0</v>
      </c>
      <c r="H481" s="81" t="n">
        <f aca="false">IF(B481=$G$447,D481,0)</f>
        <v>0</v>
      </c>
      <c r="I481" s="124" t="n">
        <f aca="false">I480+G481-H481</f>
        <v>0</v>
      </c>
      <c r="J481" s="80" t="n">
        <f aca="false">IF(B481=$J$3,C481,0)</f>
        <v>0</v>
      </c>
      <c r="K481" s="81" t="n">
        <f aca="false">IF(B481=$J$3,D481,0)</f>
        <v>0</v>
      </c>
      <c r="L481" s="82" t="n">
        <f aca="false">L480+J481-K481</f>
        <v>85147.47</v>
      </c>
      <c r="M481" s="81" t="n">
        <f aca="false">IF(B481=$M$3,C481,0)</f>
        <v>0</v>
      </c>
      <c r="N481" s="80" t="n">
        <f aca="false">IF(B481=$M$3,D481,0)</f>
        <v>0</v>
      </c>
      <c r="O481" s="83" t="n">
        <f aca="false">O480+M481-N481</f>
        <v>2428.01</v>
      </c>
      <c r="P481" s="203" t="n">
        <f aca="false">IF(B481=$P$3,C481,0)</f>
        <v>0</v>
      </c>
      <c r="Q481" s="81" t="n">
        <f aca="false">IF(B481=$P$3,D481,0)</f>
        <v>0</v>
      </c>
      <c r="R481" s="81" t="n">
        <f aca="false">R480+P481-Q481</f>
        <v>194703.9</v>
      </c>
      <c r="S481" s="203" t="n">
        <f aca="false">IF(B481=$S$3,C481,0)</f>
        <v>0</v>
      </c>
      <c r="T481" s="81" t="n">
        <f aca="false">IF(B481=$S$3,D481,0)</f>
        <v>0</v>
      </c>
      <c r="U481" s="81" t="n">
        <f aca="false">U480+S481-T481</f>
        <v>-202687.154</v>
      </c>
      <c r="V481" s="203" t="n">
        <f aca="false">IF(B481=$V$3,C481,0)</f>
        <v>0</v>
      </c>
      <c r="W481" s="81" t="n">
        <f aca="false">IF(B481=$V$3,D481,0)</f>
        <v>0</v>
      </c>
      <c r="X481" s="81" t="n">
        <f aca="false">X480+V481-W481</f>
        <v>501681.1716</v>
      </c>
      <c r="Y481" s="203" t="n">
        <f aca="false">IF(B481=$Y$3,C481,0)</f>
        <v>0</v>
      </c>
      <c r="Z481" s="81" t="n">
        <f aca="false">IF(B481=$Y$3,D481,0)</f>
        <v>0</v>
      </c>
      <c r="AA481" s="81" t="n">
        <f aca="false">AA480+Y481-Z481</f>
        <v>-758.81</v>
      </c>
      <c r="AB481" s="203" t="n">
        <f aca="false">IF(B481=$AB$3,C481,0)</f>
        <v>0</v>
      </c>
      <c r="AC481" s="81" t="n">
        <f aca="false">IF(B481=$AB$3,D481,0)</f>
        <v>0</v>
      </c>
      <c r="AD481" s="81" t="n">
        <f aca="false">AD480+AB481-AC481</f>
        <v>-82012.31</v>
      </c>
      <c r="AE481" s="203" t="n">
        <f aca="false">IF(B481=$AE$3,C481,0)</f>
        <v>0</v>
      </c>
      <c r="AF481" s="81" t="n">
        <f aca="false">IF(B481=$AE$3,D481,0)</f>
        <v>0</v>
      </c>
      <c r="AG481" s="204" t="n">
        <f aca="false">AG480+AE481-AF481</f>
        <v>-88.3999999999978</v>
      </c>
      <c r="AH481" s="203" t="n">
        <f aca="false">IF(B481=$AH$3,C481,0)</f>
        <v>0</v>
      </c>
      <c r="AI481" s="81" t="n">
        <f aca="false">IF(B481=$AH$3,D481,0)</f>
        <v>0</v>
      </c>
      <c r="AJ481" s="205" t="n">
        <f aca="false">AJ480+AH481-AI481</f>
        <v>-94647</v>
      </c>
      <c r="AK481" s="203" t="n">
        <f aca="false">IF(B481=$AK$3,C481,0)</f>
        <v>0</v>
      </c>
      <c r="AL481" s="81" t="n">
        <f aca="false">IF(B481=$AK$3,D481,0)</f>
        <v>0</v>
      </c>
      <c r="AM481" s="205" t="n">
        <f aca="false">AM480+AK481-AL481</f>
        <v>-1336.41</v>
      </c>
      <c r="AN481" s="203" t="n">
        <f aca="false">IF(B481=$AN$3,C481,0)</f>
        <v>0</v>
      </c>
      <c r="AO481" s="81" t="n">
        <f aca="false">IF(B481=$AN$3,D481,0)</f>
        <v>0</v>
      </c>
      <c r="AP481" s="205" t="n">
        <f aca="false">AP480+AN481-AO481</f>
        <v>-29399.68</v>
      </c>
      <c r="AQ481" s="203" t="n">
        <f aca="false">IF(B481=$AQ$3,C481,0)</f>
        <v>583.62</v>
      </c>
      <c r="AR481" s="81" t="n">
        <f aca="false">IF(B481=$AQ$3,D481,0)</f>
        <v>0</v>
      </c>
      <c r="AS481" s="205" t="n">
        <f aca="false">AS480+AQ481-AR481</f>
        <v>22774.5424</v>
      </c>
      <c r="AT481" s="203" t="n">
        <f aca="false">IF(B481=$AT$3,C481,0)</f>
        <v>0</v>
      </c>
      <c r="AU481" s="206" t="n">
        <f aca="false">IF(B481=$AT$3,D481,0)</f>
        <v>0</v>
      </c>
      <c r="AV481" s="83" t="n">
        <f aca="false">AV480+AT481-AU481</f>
        <v>0</v>
      </c>
      <c r="AW481" s="203" t="n">
        <f aca="false">IF(B481=$AW$3,C481,0)</f>
        <v>0</v>
      </c>
      <c r="AX481" s="206" t="n">
        <f aca="false">IF(B481=$AW$3,D481,0)</f>
        <v>0</v>
      </c>
      <c r="AY481" s="83" t="n">
        <f aca="false">AY480+AW481-AX481</f>
        <v>30000</v>
      </c>
      <c r="AZ481" s="203" t="n">
        <f aca="false">IF(B481=$AZ$3,C481,0)</f>
        <v>0</v>
      </c>
      <c r="BA481" s="206" t="n">
        <f aca="false">IF(B481=$AZ$3,D481,0)</f>
        <v>0</v>
      </c>
      <c r="BB481" s="83" t="n">
        <f aca="false">BB480+AZ481-BA481</f>
        <v>50455</v>
      </c>
      <c r="BC481" s="203" t="n">
        <f aca="false">IF(B481=$BC$3,C481,0)</f>
        <v>0</v>
      </c>
      <c r="BD481" s="206" t="n">
        <f aca="false">IF(B481=$BC$3,D481,0)</f>
        <v>0</v>
      </c>
      <c r="BE481" s="83" t="n">
        <f aca="false">BE480+BC481-BD481</f>
        <v>1750</v>
      </c>
      <c r="BF481" s="203" t="n">
        <f aca="false">IF(B481=$BF$3,C481,0)</f>
        <v>0</v>
      </c>
      <c r="BG481" s="206" t="n">
        <f aca="false">IF(B481=$BF$3,D481,0)</f>
        <v>0</v>
      </c>
      <c r="BH481" s="83" t="n">
        <f aca="false">BH480+BF481-BG481</f>
        <v>0</v>
      </c>
      <c r="BI481" s="203" t="n">
        <f aca="false">IF(B481=$BI$3,C481,0)</f>
        <v>0</v>
      </c>
      <c r="BJ481" s="206" t="n">
        <f aca="false">IF(B481=$BI$3,D481,0)</f>
        <v>0</v>
      </c>
      <c r="BK481" s="83" t="n">
        <f aca="false">BK480+BI481-BJ481</f>
        <v>0</v>
      </c>
      <c r="BL481" s="203" t="n">
        <f aca="false">IF(B481=$BL$261,C481,0)</f>
        <v>0</v>
      </c>
      <c r="BM481" s="206" t="n">
        <f aca="false">IF(B481=$BL$158,D481,0)</f>
        <v>0</v>
      </c>
      <c r="BN481" s="83" t="n">
        <f aca="false">BN480+BL481-BM481</f>
        <v>0</v>
      </c>
      <c r="BO481" s="203" t="n">
        <f aca="false">IF(B481=$BO$158,C481,0)</f>
        <v>0</v>
      </c>
      <c r="BP481" s="206" t="n">
        <f aca="false">IF(B481=$BO$158,D481,0)</f>
        <v>0</v>
      </c>
      <c r="BQ481" s="83" t="n">
        <f aca="false">BQ480+BO481-BP481</f>
        <v>0</v>
      </c>
      <c r="BR481" s="203" t="n">
        <f aca="false">IF(B481=$BR$3,C481,0)</f>
        <v>0</v>
      </c>
      <c r="BS481" s="206" t="n">
        <f aca="false">IF(B481=$BR$3,D481,0)</f>
        <v>0</v>
      </c>
      <c r="BT481" s="83" t="n">
        <f aca="false">BT480+BR481-BS481</f>
        <v>2915.07</v>
      </c>
      <c r="BU481" s="203" t="n">
        <f aca="false">IF(B481=$BU$3,C481,0)</f>
        <v>0</v>
      </c>
      <c r="BV481" s="206" t="n">
        <f aca="false">IF(B481=$BU$3,D481,0)</f>
        <v>0</v>
      </c>
      <c r="BW481" s="83" t="n">
        <f aca="false">BW480+BU481-BV481</f>
        <v>-15176.38</v>
      </c>
      <c r="BX481" s="203" t="n">
        <f aca="false">IF(B481=$BX$3,C481,0)</f>
        <v>0</v>
      </c>
      <c r="BY481" s="206" t="n">
        <f aca="false">IF(B481=$BX$3,D481,0)</f>
        <v>0</v>
      </c>
      <c r="BZ481" s="83" t="n">
        <f aca="false">BZ480+BX481-BY481</f>
        <v>-2000</v>
      </c>
      <c r="CA481" s="203" t="n">
        <f aca="false">IF(B481=$CA$3,C481,0)</f>
        <v>0</v>
      </c>
      <c r="CB481" s="206" t="n">
        <f aca="false">IF(B481=$CA$3,D481,0)</f>
        <v>0</v>
      </c>
      <c r="CC481" s="83" t="n">
        <f aca="false">CC480+CA481-CB481</f>
        <v>-12149</v>
      </c>
      <c r="CD481" s="203" t="n">
        <f aca="false">IF(B481=$CD$158,C481,0)</f>
        <v>0</v>
      </c>
      <c r="CE481" s="203" t="n">
        <f aca="false">IF(B481=$CD$158,D481,0)</f>
        <v>0</v>
      </c>
      <c r="CF481" s="83" t="n">
        <f aca="false">CF480+CD481-CE481</f>
        <v>10000</v>
      </c>
      <c r="CG481" s="203" t="n">
        <f aca="false">IF(B481=$CG$158,C481,0)</f>
        <v>0</v>
      </c>
      <c r="CH481" s="203" t="n">
        <f aca="false">IF(B481=$CG$158,D481,0)</f>
        <v>0</v>
      </c>
      <c r="CI481" s="83" t="n">
        <f aca="false">CI480+CG481-CH481</f>
        <v>0</v>
      </c>
      <c r="CJ481" s="203" t="n">
        <f aca="false">IF(B481=$CJ$158,C481,0)</f>
        <v>0</v>
      </c>
      <c r="CK481" s="203" t="n">
        <f aca="false">IF(B481=$CJ$158,C481,0)</f>
        <v>0</v>
      </c>
      <c r="CL481" s="83" t="n">
        <f aca="false">CL480+CJ481-CK481</f>
        <v>-502</v>
      </c>
      <c r="CM481" s="95" t="n">
        <f aca="false">IF(B481=$CM$3,C481,0)</f>
        <v>0</v>
      </c>
      <c r="CN481" s="97" t="n">
        <f aca="false">IF(B481=$CM$3,D481,0)</f>
        <v>0</v>
      </c>
      <c r="CO481" s="98" t="n">
        <f aca="false">CO480+CM481-CN481</f>
        <v>-900</v>
      </c>
      <c r="CP481" s="95" t="n">
        <f aca="false">IF(B481=$CP$261,C481,0)</f>
        <v>0</v>
      </c>
      <c r="CQ481" s="97" t="n">
        <f aca="false">IF(B481=$CP$261,D481,0)</f>
        <v>0</v>
      </c>
      <c r="CR481" s="98" t="n">
        <f aca="false">CR480+CP481-CQ481</f>
        <v>1500</v>
      </c>
    </row>
    <row r="482" customFormat="false" ht="16.5" hidden="false" customHeight="false" outlineLevel="0" collapsed="false">
      <c r="A482" s="320"/>
      <c r="B482" s="315" t="s">
        <v>9</v>
      </c>
      <c r="C482" s="117"/>
      <c r="D482" s="117" t="n">
        <f aca="false">'[7]5-11'!$C$38+'[7]5-12'!$C$38</f>
        <v>4863.5</v>
      </c>
      <c r="E482" s="316" t="s">
        <v>233</v>
      </c>
      <c r="F482" s="321"/>
      <c r="G482" s="123" t="n">
        <f aca="false">IF(B482=$G$447,C482,0)</f>
        <v>0</v>
      </c>
      <c r="H482" s="81" t="n">
        <f aca="false">IF(B482=$G$447,D482,0)</f>
        <v>0</v>
      </c>
      <c r="I482" s="124" t="n">
        <f aca="false">I481+G482-H482</f>
        <v>0</v>
      </c>
      <c r="J482" s="80" t="n">
        <f aca="false">IF(B482=$J$3,C482,0)</f>
        <v>0</v>
      </c>
      <c r="K482" s="81" t="n">
        <f aca="false">IF(B482=$J$3,D482,0)</f>
        <v>0</v>
      </c>
      <c r="L482" s="82" t="n">
        <f aca="false">L481+J482-K482</f>
        <v>85147.47</v>
      </c>
      <c r="M482" s="81" t="n">
        <f aca="false">IF(B482=$M$3,C482,0)</f>
        <v>0</v>
      </c>
      <c r="N482" s="80" t="n">
        <f aca="false">IF(B482=$M$3,D482,0)</f>
        <v>0</v>
      </c>
      <c r="O482" s="83" t="n">
        <f aca="false">O481+M482-N482</f>
        <v>2428.01</v>
      </c>
      <c r="P482" s="203" t="n">
        <f aca="false">IF(B482=$P$3,C482,0)</f>
        <v>0</v>
      </c>
      <c r="Q482" s="81" t="n">
        <f aca="false">IF(B482=$P$3,D482,0)</f>
        <v>0</v>
      </c>
      <c r="R482" s="81" t="n">
        <f aca="false">R481+P482-Q482</f>
        <v>194703.9</v>
      </c>
      <c r="S482" s="203" t="n">
        <f aca="false">IF(B482=$S$3,C482,0)</f>
        <v>0</v>
      </c>
      <c r="T482" s="81" t="n">
        <f aca="false">IF(B482=$S$3,D482,0)</f>
        <v>4863.5</v>
      </c>
      <c r="U482" s="81" t="n">
        <f aca="false">U481+S482-T482</f>
        <v>-207550.654</v>
      </c>
      <c r="V482" s="203" t="n">
        <f aca="false">IF(B482=$V$3,C482,0)</f>
        <v>0</v>
      </c>
      <c r="W482" s="81" t="n">
        <f aca="false">IF(B482=$V$3,D482,0)</f>
        <v>0</v>
      </c>
      <c r="X482" s="81" t="n">
        <f aca="false">X481+V482-W482</f>
        <v>501681.1716</v>
      </c>
      <c r="Y482" s="203" t="n">
        <f aca="false">IF(B482=$Y$3,C482,0)</f>
        <v>0</v>
      </c>
      <c r="Z482" s="81" t="n">
        <f aca="false">IF(B482=$Y$3,D482,0)</f>
        <v>0</v>
      </c>
      <c r="AA482" s="81" t="n">
        <f aca="false">AA481+Y482-Z482</f>
        <v>-758.81</v>
      </c>
      <c r="AB482" s="203" t="n">
        <f aca="false">IF(B482=$AB$3,C482,0)</f>
        <v>0</v>
      </c>
      <c r="AC482" s="81" t="n">
        <f aca="false">IF(B482=$AB$3,D482,0)</f>
        <v>0</v>
      </c>
      <c r="AD482" s="81" t="n">
        <f aca="false">AD481+AB482-AC482</f>
        <v>-82012.31</v>
      </c>
      <c r="AE482" s="203" t="n">
        <f aca="false">IF(B482=$AE$3,C482,0)</f>
        <v>0</v>
      </c>
      <c r="AF482" s="81" t="n">
        <f aca="false">IF(B482=$AE$3,D482,0)</f>
        <v>0</v>
      </c>
      <c r="AG482" s="204" t="n">
        <f aca="false">AG481+AE482-AF482</f>
        <v>-88.3999999999978</v>
      </c>
      <c r="AH482" s="203" t="n">
        <f aca="false">IF(B482=$AH$3,C482,0)</f>
        <v>0</v>
      </c>
      <c r="AI482" s="81" t="n">
        <f aca="false">IF(B482=$AH$3,D482,0)</f>
        <v>0</v>
      </c>
      <c r="AJ482" s="205" t="n">
        <f aca="false">AJ481+AH482-AI482</f>
        <v>-94647</v>
      </c>
      <c r="AK482" s="203" t="n">
        <f aca="false">IF(B482=$AK$3,C482,0)</f>
        <v>0</v>
      </c>
      <c r="AL482" s="81" t="n">
        <f aca="false">IF(B482=$AK$3,D482,0)</f>
        <v>0</v>
      </c>
      <c r="AM482" s="205" t="n">
        <f aca="false">AM481+AK482-AL482</f>
        <v>-1336.41</v>
      </c>
      <c r="AN482" s="203" t="n">
        <f aca="false">IF(B482=$AN$3,C482,0)</f>
        <v>0</v>
      </c>
      <c r="AO482" s="81" t="n">
        <f aca="false">IF(B482=$AN$3,D482,0)</f>
        <v>0</v>
      </c>
      <c r="AP482" s="205" t="n">
        <f aca="false">AP481+AN482-AO482</f>
        <v>-29399.68</v>
      </c>
      <c r="AQ482" s="203" t="n">
        <f aca="false">IF(B482=$AQ$3,C482,0)</f>
        <v>0</v>
      </c>
      <c r="AR482" s="81" t="n">
        <f aca="false">IF(B482=$AQ$3,D482,0)</f>
        <v>0</v>
      </c>
      <c r="AS482" s="205" t="n">
        <f aca="false">AS481+AQ482-AR482</f>
        <v>22774.5424</v>
      </c>
      <c r="AT482" s="203" t="n">
        <f aca="false">IF(B482=$AT$3,C482,0)</f>
        <v>0</v>
      </c>
      <c r="AU482" s="206" t="n">
        <f aca="false">IF(B482=$AT$3,D482,0)</f>
        <v>0</v>
      </c>
      <c r="AV482" s="83" t="n">
        <f aca="false">AV481+AT482-AU482</f>
        <v>0</v>
      </c>
      <c r="AW482" s="203" t="n">
        <f aca="false">IF(B482=$AW$3,C482,0)</f>
        <v>0</v>
      </c>
      <c r="AX482" s="206" t="n">
        <f aca="false">IF(B482=$AW$3,D482,0)</f>
        <v>0</v>
      </c>
      <c r="AY482" s="83" t="n">
        <f aca="false">AY481+AW482-AX482</f>
        <v>30000</v>
      </c>
      <c r="AZ482" s="203" t="n">
        <f aca="false">IF(B482=$AZ$3,C482,0)</f>
        <v>0</v>
      </c>
      <c r="BA482" s="206" t="n">
        <f aca="false">IF(B482=$AZ$3,D482,0)</f>
        <v>0</v>
      </c>
      <c r="BB482" s="83" t="n">
        <f aca="false">BB481+AZ482-BA482</f>
        <v>50455</v>
      </c>
      <c r="BC482" s="203" t="n">
        <f aca="false">IF(B482=$BC$3,C482,0)</f>
        <v>0</v>
      </c>
      <c r="BD482" s="206" t="n">
        <f aca="false">IF(B482=$BC$3,D482,0)</f>
        <v>0</v>
      </c>
      <c r="BE482" s="83" t="n">
        <f aca="false">BE481+BC482-BD482</f>
        <v>1750</v>
      </c>
      <c r="BF482" s="203" t="n">
        <f aca="false">IF(B482=$BF$3,C482,0)</f>
        <v>0</v>
      </c>
      <c r="BG482" s="206" t="n">
        <f aca="false">IF(B482=$BF$3,D482,0)</f>
        <v>0</v>
      </c>
      <c r="BH482" s="83" t="n">
        <f aca="false">BH481+BF482-BG482</f>
        <v>0</v>
      </c>
      <c r="BI482" s="203" t="n">
        <f aca="false">IF(B482=$BI$3,C482,0)</f>
        <v>0</v>
      </c>
      <c r="BJ482" s="206" t="n">
        <f aca="false">IF(B482=$BI$3,D482,0)</f>
        <v>0</v>
      </c>
      <c r="BK482" s="83" t="n">
        <f aca="false">BK481+BI482-BJ482</f>
        <v>0</v>
      </c>
      <c r="BL482" s="203" t="n">
        <f aca="false">IF(B482=$BL$261,C482,0)</f>
        <v>0</v>
      </c>
      <c r="BM482" s="206" t="n">
        <f aca="false">IF(B482=$BL$158,D482,0)</f>
        <v>0</v>
      </c>
      <c r="BN482" s="83" t="n">
        <f aca="false">BN481+BL482-BM482</f>
        <v>0</v>
      </c>
      <c r="BO482" s="203" t="n">
        <f aca="false">IF(B482=$BO$158,C482,0)</f>
        <v>0</v>
      </c>
      <c r="BP482" s="206" t="n">
        <f aca="false">IF(B482=$BO$158,D482,0)</f>
        <v>0</v>
      </c>
      <c r="BQ482" s="83" t="n">
        <f aca="false">BQ481+BO482-BP482</f>
        <v>0</v>
      </c>
      <c r="BR482" s="203" t="n">
        <f aca="false">IF(B482=$BR$3,C482,0)</f>
        <v>0</v>
      </c>
      <c r="BS482" s="206" t="n">
        <f aca="false">IF(B482=$BR$3,D482,0)</f>
        <v>0</v>
      </c>
      <c r="BT482" s="83" t="n">
        <f aca="false">BT481+BR482-BS482</f>
        <v>2915.07</v>
      </c>
      <c r="BU482" s="203" t="n">
        <f aca="false">IF(B482=$BU$3,C482,0)</f>
        <v>0</v>
      </c>
      <c r="BV482" s="206" t="n">
        <f aca="false">IF(B482=$BU$3,D482,0)</f>
        <v>0</v>
      </c>
      <c r="BW482" s="83" t="n">
        <f aca="false">BW481+BU482-BV482</f>
        <v>-15176.38</v>
      </c>
      <c r="BX482" s="203" t="n">
        <f aca="false">IF(B482=$BX$3,C482,0)</f>
        <v>0</v>
      </c>
      <c r="BY482" s="206" t="n">
        <f aca="false">IF(B482=$BX$3,D482,0)</f>
        <v>0</v>
      </c>
      <c r="BZ482" s="83" t="n">
        <f aca="false">BZ481+BX482-BY482</f>
        <v>-2000</v>
      </c>
      <c r="CA482" s="203" t="n">
        <f aca="false">IF(B482=$CA$3,C482,0)</f>
        <v>0</v>
      </c>
      <c r="CB482" s="206" t="n">
        <f aca="false">IF(B482=$CA$3,D482,0)</f>
        <v>0</v>
      </c>
      <c r="CC482" s="83" t="n">
        <f aca="false">CC481+CA482-CB482</f>
        <v>-12149</v>
      </c>
      <c r="CD482" s="203" t="n">
        <f aca="false">IF(B482=$CD$158,C482,0)</f>
        <v>0</v>
      </c>
      <c r="CE482" s="203" t="n">
        <f aca="false">IF(B482=$CD$158,D482,0)</f>
        <v>0</v>
      </c>
      <c r="CF482" s="83" t="n">
        <f aca="false">CF481+CD482-CE482</f>
        <v>10000</v>
      </c>
      <c r="CG482" s="203" t="n">
        <f aca="false">IF(B482=$CG$158,C482,0)</f>
        <v>0</v>
      </c>
      <c r="CH482" s="203" t="n">
        <f aca="false">IF(B482=$CG$158,D482,0)</f>
        <v>0</v>
      </c>
      <c r="CI482" s="83" t="n">
        <f aca="false">CI481+CG482-CH482</f>
        <v>0</v>
      </c>
      <c r="CJ482" s="203" t="n">
        <f aca="false">IF(B482=$CJ$158,C482,0)</f>
        <v>0</v>
      </c>
      <c r="CK482" s="203" t="n">
        <f aca="false">IF(B482=$CJ$158,C482,0)</f>
        <v>0</v>
      </c>
      <c r="CL482" s="83" t="n">
        <f aca="false">CL481+CJ482-CK482</f>
        <v>-502</v>
      </c>
      <c r="CM482" s="95" t="n">
        <f aca="false">IF(B482=$CM$3,C482,0)</f>
        <v>0</v>
      </c>
      <c r="CN482" s="97" t="n">
        <f aca="false">IF(B482=$CM$3,D482,0)</f>
        <v>0</v>
      </c>
      <c r="CO482" s="98" t="n">
        <f aca="false">CO481+CM482-CN482</f>
        <v>-900</v>
      </c>
      <c r="CP482" s="95" t="n">
        <f aca="false">IF(B482=$CP$261,C482,0)</f>
        <v>0</v>
      </c>
      <c r="CQ482" s="97" t="n">
        <f aca="false">IF(B482=$CP$261,D482,0)</f>
        <v>0</v>
      </c>
      <c r="CR482" s="98" t="n">
        <f aca="false">CR481+CP482-CQ482</f>
        <v>1500</v>
      </c>
    </row>
    <row r="483" customFormat="false" ht="12.75" hidden="false" customHeight="true" outlineLevel="0" collapsed="false">
      <c r="A483" s="320"/>
      <c r="B483" s="323" t="s">
        <v>49</v>
      </c>
      <c r="C483" s="74" t="n">
        <f aca="false">SUM(C475:C482)</f>
        <v>20693.5</v>
      </c>
      <c r="D483" s="74" t="n">
        <f aca="false">SUM(D475:D482)</f>
        <v>20693.5</v>
      </c>
      <c r="E483" s="324"/>
      <c r="F483" s="321"/>
      <c r="G483" s="123" t="n">
        <f aca="false">IF(B483=$G$447,C483,0)</f>
        <v>0</v>
      </c>
      <c r="H483" s="81" t="n">
        <f aca="false">IF(B483=$G$447,D483,0)</f>
        <v>0</v>
      </c>
      <c r="I483" s="124" t="n">
        <f aca="false">I482+G483-H483</f>
        <v>0</v>
      </c>
      <c r="J483" s="80" t="n">
        <f aca="false">IF(B483=$J$3,C483,0)</f>
        <v>0</v>
      </c>
      <c r="K483" s="81" t="n">
        <f aca="false">IF(B483=$J$3,D483,0)</f>
        <v>0</v>
      </c>
      <c r="L483" s="82" t="n">
        <f aca="false">L482+J483-K483</f>
        <v>85147.47</v>
      </c>
      <c r="M483" s="81" t="n">
        <f aca="false">IF(B483=$M$3,C483,0)</f>
        <v>0</v>
      </c>
      <c r="N483" s="80" t="n">
        <f aca="false">IF(B483=$M$3,D483,0)</f>
        <v>0</v>
      </c>
      <c r="O483" s="83" t="n">
        <f aca="false">O482+M483-N483</f>
        <v>2428.01</v>
      </c>
      <c r="P483" s="203" t="n">
        <f aca="false">IF(B483=$P$3,C483,0)</f>
        <v>0</v>
      </c>
      <c r="Q483" s="81" t="n">
        <f aca="false">IF(B483=$P$3,D483,0)</f>
        <v>0</v>
      </c>
      <c r="R483" s="81" t="n">
        <f aca="false">R482+P483-Q483</f>
        <v>194703.9</v>
      </c>
      <c r="S483" s="203" t="n">
        <f aca="false">IF(B483=$S$3,C483,0)</f>
        <v>0</v>
      </c>
      <c r="T483" s="81" t="n">
        <f aca="false">IF(B483=$S$3,D483,0)</f>
        <v>0</v>
      </c>
      <c r="U483" s="81" t="n">
        <f aca="false">U482+S483-T483</f>
        <v>-207550.654</v>
      </c>
      <c r="V483" s="203" t="n">
        <f aca="false">IF(B483=$V$3,C483,0)</f>
        <v>0</v>
      </c>
      <c r="W483" s="81" t="n">
        <f aca="false">IF(B483=$V$3,D483,0)</f>
        <v>0</v>
      </c>
      <c r="X483" s="81" t="n">
        <f aca="false">X482+V483-W483</f>
        <v>501681.1716</v>
      </c>
      <c r="Y483" s="203" t="n">
        <f aca="false">IF(B483=$Y$3,C483,0)</f>
        <v>0</v>
      </c>
      <c r="Z483" s="81" t="n">
        <f aca="false">IF(B483=$Y$3,D483,0)</f>
        <v>0</v>
      </c>
      <c r="AA483" s="81" t="n">
        <f aca="false">AA482+Y483-Z483</f>
        <v>-758.81</v>
      </c>
      <c r="AB483" s="203" t="n">
        <f aca="false">IF(B483=$AB$3,C483,0)</f>
        <v>0</v>
      </c>
      <c r="AC483" s="81" t="n">
        <f aca="false">IF(B483=$AB$3,D483,0)</f>
        <v>0</v>
      </c>
      <c r="AD483" s="81" t="n">
        <f aca="false">AD482+AB483-AC483</f>
        <v>-82012.31</v>
      </c>
      <c r="AE483" s="203" t="n">
        <f aca="false">IF(B483=$AE$3,C483,0)</f>
        <v>0</v>
      </c>
      <c r="AF483" s="81" t="n">
        <f aca="false">IF(B483=$AE$3,D483,0)</f>
        <v>0</v>
      </c>
      <c r="AG483" s="204" t="n">
        <f aca="false">AG482+AE483-AF483</f>
        <v>-88.3999999999978</v>
      </c>
      <c r="AH483" s="203" t="n">
        <f aca="false">IF(B483=$AH$3,C483,0)</f>
        <v>0</v>
      </c>
      <c r="AI483" s="81" t="n">
        <f aca="false">IF(B483=$AH$3,D483,0)</f>
        <v>0</v>
      </c>
      <c r="AJ483" s="205" t="n">
        <f aca="false">AJ482+AH483-AI483</f>
        <v>-94647</v>
      </c>
      <c r="AK483" s="203" t="n">
        <f aca="false">IF(B483=$AK$3,C483,0)</f>
        <v>0</v>
      </c>
      <c r="AL483" s="81" t="n">
        <f aca="false">IF(B483=$AK$3,D483,0)</f>
        <v>0</v>
      </c>
      <c r="AM483" s="205" t="n">
        <f aca="false">AM482+AK483-AL483</f>
        <v>-1336.41</v>
      </c>
      <c r="AN483" s="203" t="n">
        <f aca="false">IF(B483=$AN$3,C483,0)</f>
        <v>0</v>
      </c>
      <c r="AO483" s="81" t="n">
        <f aca="false">IF(B483=$AN$3,D483,0)</f>
        <v>0</v>
      </c>
      <c r="AP483" s="205" t="n">
        <f aca="false">AP482+AN483-AO483</f>
        <v>-29399.68</v>
      </c>
      <c r="AQ483" s="203" t="n">
        <f aca="false">IF(B483=$AQ$3,C483,0)</f>
        <v>0</v>
      </c>
      <c r="AR483" s="81" t="n">
        <f aca="false">IF(B483=$AQ$3,D483,0)</f>
        <v>0</v>
      </c>
      <c r="AS483" s="205" t="n">
        <f aca="false">AS482+AQ483-AR483</f>
        <v>22774.5424</v>
      </c>
      <c r="AT483" s="203" t="n">
        <f aca="false">IF(B483=$AT$3,C483,0)</f>
        <v>0</v>
      </c>
      <c r="AU483" s="206" t="n">
        <f aca="false">IF(B483=$AT$3,D483,0)</f>
        <v>0</v>
      </c>
      <c r="AV483" s="83" t="n">
        <f aca="false">AV482+AT483-AU483</f>
        <v>0</v>
      </c>
      <c r="AW483" s="203" t="n">
        <f aca="false">IF(B483=$AW$3,C483,0)</f>
        <v>0</v>
      </c>
      <c r="AX483" s="206" t="n">
        <f aca="false">IF(B483=$AW$3,D483,0)</f>
        <v>0</v>
      </c>
      <c r="AY483" s="83" t="n">
        <f aca="false">AY482+AW483-AX483</f>
        <v>30000</v>
      </c>
      <c r="AZ483" s="203" t="n">
        <f aca="false">IF(B483=$AZ$3,C483,0)</f>
        <v>0</v>
      </c>
      <c r="BA483" s="206" t="n">
        <f aca="false">IF(B483=$AZ$3,D483,0)</f>
        <v>0</v>
      </c>
      <c r="BB483" s="83" t="n">
        <f aca="false">BB482+AZ483-BA483</f>
        <v>50455</v>
      </c>
      <c r="BC483" s="203" t="n">
        <f aca="false">IF(B483=$BC$3,C483,0)</f>
        <v>0</v>
      </c>
      <c r="BD483" s="206" t="n">
        <f aca="false">IF(B483=$BC$3,D483,0)</f>
        <v>0</v>
      </c>
      <c r="BE483" s="83" t="n">
        <f aca="false">BE482+BC483-BD483</f>
        <v>1750</v>
      </c>
      <c r="BF483" s="203" t="n">
        <f aca="false">IF(B483=$BF$3,C483,0)</f>
        <v>0</v>
      </c>
      <c r="BG483" s="206" t="n">
        <f aca="false">IF(B483=$BF$3,D483,0)</f>
        <v>0</v>
      </c>
      <c r="BH483" s="83" t="n">
        <f aca="false">BH482+BF483-BG483</f>
        <v>0</v>
      </c>
      <c r="BI483" s="203" t="n">
        <f aca="false">IF(B483=$BI$3,C483,0)</f>
        <v>0</v>
      </c>
      <c r="BJ483" s="206" t="n">
        <f aca="false">IF(B483=$BI$3,D483,0)</f>
        <v>0</v>
      </c>
      <c r="BK483" s="83" t="n">
        <f aca="false">BK482+BI483-BJ483</f>
        <v>0</v>
      </c>
      <c r="BL483" s="203" t="n">
        <f aca="false">IF(B483=$BL$261,C483,0)</f>
        <v>0</v>
      </c>
      <c r="BM483" s="206" t="n">
        <f aca="false">IF(B483=$BL$158,D483,0)</f>
        <v>0</v>
      </c>
      <c r="BN483" s="83" t="n">
        <f aca="false">BN482+BL483-BM483</f>
        <v>0</v>
      </c>
      <c r="BO483" s="203" t="n">
        <f aca="false">IF(B483=$BO$158,C483,0)</f>
        <v>0</v>
      </c>
      <c r="BP483" s="206" t="n">
        <f aca="false">IF(B483=$BO$158,D483,0)</f>
        <v>0</v>
      </c>
      <c r="BQ483" s="83" t="n">
        <f aca="false">BQ482+BO483-BP483</f>
        <v>0</v>
      </c>
      <c r="BR483" s="203" t="n">
        <f aca="false">IF(B483=$BR$3,C483,0)</f>
        <v>0</v>
      </c>
      <c r="BS483" s="206" t="n">
        <f aca="false">IF(B483=$BR$3,D483,0)</f>
        <v>0</v>
      </c>
      <c r="BT483" s="83" t="n">
        <f aca="false">BT482+BR483-BS483</f>
        <v>2915.07</v>
      </c>
      <c r="BU483" s="203" t="n">
        <f aca="false">IF(B483=$BU$3,C483,0)</f>
        <v>0</v>
      </c>
      <c r="BV483" s="206" t="n">
        <f aca="false">IF(B483=$BU$3,D483,0)</f>
        <v>0</v>
      </c>
      <c r="BW483" s="83" t="n">
        <f aca="false">BW482+BU483-BV483</f>
        <v>-15176.38</v>
      </c>
      <c r="BX483" s="203" t="n">
        <f aca="false">IF(B483=$BX$3,C483,0)</f>
        <v>0</v>
      </c>
      <c r="BY483" s="206" t="n">
        <f aca="false">IF(B483=$BX$3,D483,0)</f>
        <v>0</v>
      </c>
      <c r="BZ483" s="83" t="n">
        <f aca="false">BZ482+BX483-BY483</f>
        <v>-2000</v>
      </c>
      <c r="CA483" s="203" t="n">
        <f aca="false">IF(B483=$CA$3,C483,0)</f>
        <v>0</v>
      </c>
      <c r="CB483" s="206" t="n">
        <f aca="false">IF(B483=$CA$3,D483,0)</f>
        <v>0</v>
      </c>
      <c r="CC483" s="83" t="n">
        <f aca="false">CC482+CA483-CB483</f>
        <v>-12149</v>
      </c>
      <c r="CD483" s="203" t="n">
        <f aca="false">IF(B483=$CD$158,C483,0)</f>
        <v>0</v>
      </c>
      <c r="CE483" s="203" t="n">
        <f aca="false">IF(B483=$CD$158,D483,0)</f>
        <v>0</v>
      </c>
      <c r="CF483" s="83" t="n">
        <f aca="false">CF482+CD483-CE483</f>
        <v>10000</v>
      </c>
      <c r="CG483" s="203" t="n">
        <f aca="false">IF(B483=$CG$158,C483,0)</f>
        <v>0</v>
      </c>
      <c r="CH483" s="203" t="n">
        <f aca="false">IF(B483=$CG$158,D483,0)</f>
        <v>0</v>
      </c>
      <c r="CI483" s="83" t="n">
        <f aca="false">CI482+CG483-CH483</f>
        <v>0</v>
      </c>
      <c r="CJ483" s="203" t="n">
        <f aca="false">IF(B483=$CJ$158,C483,0)</f>
        <v>0</v>
      </c>
      <c r="CK483" s="203" t="n">
        <f aca="false">IF(B483=$CJ$158,C483,0)</f>
        <v>0</v>
      </c>
      <c r="CL483" s="83" t="n">
        <f aca="false">CL482+CJ483-CK483</f>
        <v>-502</v>
      </c>
      <c r="CM483" s="95" t="n">
        <f aca="false">IF(B483=$CM$3,C483,0)</f>
        <v>0</v>
      </c>
      <c r="CN483" s="97" t="n">
        <f aca="false">IF(B483=$CM$3,D483,0)</f>
        <v>0</v>
      </c>
      <c r="CO483" s="98" t="n">
        <f aca="false">CO482+CM483-CN483</f>
        <v>-900</v>
      </c>
      <c r="CP483" s="95" t="n">
        <f aca="false">IF(B483=$CP$261,C483,0)</f>
        <v>0</v>
      </c>
      <c r="CQ483" s="97" t="n">
        <f aca="false">IF(B483=$CP$261,D483,0)</f>
        <v>0</v>
      </c>
      <c r="CR483" s="98" t="n">
        <f aca="false">CR482+CP483-CQ483</f>
        <v>1500</v>
      </c>
    </row>
    <row r="484" customFormat="false" ht="15.75" hidden="false" customHeight="false" outlineLevel="0" collapsed="false">
      <c r="A484" s="325" t="n">
        <v>39582</v>
      </c>
      <c r="B484" s="300" t="s">
        <v>5</v>
      </c>
      <c r="C484" s="120" t="n">
        <v>805</v>
      </c>
      <c r="D484" s="120"/>
      <c r="E484" s="322" t="s">
        <v>234</v>
      </c>
      <c r="F484" s="122" t="n">
        <v>41</v>
      </c>
      <c r="G484" s="123" t="n">
        <f aca="false">IF(B484=$G$447,C484,0)</f>
        <v>805</v>
      </c>
      <c r="H484" s="81" t="n">
        <f aca="false">IF(B484=$G$447,D484,0)</f>
        <v>0</v>
      </c>
      <c r="I484" s="124" t="n">
        <f aca="false">I483+G484-H484</f>
        <v>805</v>
      </c>
      <c r="J484" s="80" t="n">
        <f aca="false">IF(B484=$J$3,C484,0)</f>
        <v>0</v>
      </c>
      <c r="K484" s="81" t="n">
        <f aca="false">IF(B484=$J$3,D484,0)</f>
        <v>0</v>
      </c>
      <c r="L484" s="82" t="n">
        <f aca="false">L483+J484-K484</f>
        <v>85147.47</v>
      </c>
      <c r="M484" s="81" t="n">
        <f aca="false">IF(B484=$M$3,C484,0)</f>
        <v>0</v>
      </c>
      <c r="N484" s="80" t="n">
        <f aca="false">IF(B484=$M$3,D484,0)</f>
        <v>0</v>
      </c>
      <c r="O484" s="83" t="n">
        <f aca="false">O483+M484-N484</f>
        <v>2428.01</v>
      </c>
      <c r="P484" s="203" t="n">
        <f aca="false">IF(B484=$P$3,C484,0)</f>
        <v>0</v>
      </c>
      <c r="Q484" s="81" t="n">
        <f aca="false">IF(B484=$P$3,D484,0)</f>
        <v>0</v>
      </c>
      <c r="R484" s="81" t="n">
        <f aca="false">R483+P484-Q484</f>
        <v>194703.9</v>
      </c>
      <c r="S484" s="203" t="n">
        <f aca="false">IF(B484=$S$3,C484,0)</f>
        <v>0</v>
      </c>
      <c r="T484" s="81" t="n">
        <f aca="false">IF(B484=$S$3,D484,0)</f>
        <v>0</v>
      </c>
      <c r="U484" s="81" t="n">
        <f aca="false">U483+S484-T484</f>
        <v>-207550.654</v>
      </c>
      <c r="V484" s="203" t="n">
        <f aca="false">IF(B484=$V$3,C484,0)</f>
        <v>0</v>
      </c>
      <c r="W484" s="81" t="n">
        <f aca="false">IF(B484=$V$3,D484,0)</f>
        <v>0</v>
      </c>
      <c r="X484" s="81" t="n">
        <f aca="false">X483+V484-W484</f>
        <v>501681.1716</v>
      </c>
      <c r="Y484" s="203" t="n">
        <f aca="false">IF(B484=$Y$3,C484,0)</f>
        <v>0</v>
      </c>
      <c r="Z484" s="81" t="n">
        <f aca="false">IF(B484=$Y$3,D484,0)</f>
        <v>0</v>
      </c>
      <c r="AA484" s="81" t="n">
        <f aca="false">AA483+Y484-Z484</f>
        <v>-758.81</v>
      </c>
      <c r="AB484" s="203" t="n">
        <f aca="false">IF(B484=$AB$3,C484,0)</f>
        <v>0</v>
      </c>
      <c r="AC484" s="81" t="n">
        <f aca="false">IF(B484=$AB$3,D484,0)</f>
        <v>0</v>
      </c>
      <c r="AD484" s="81" t="n">
        <f aca="false">AD483+AB484-AC484</f>
        <v>-82012.31</v>
      </c>
      <c r="AE484" s="203" t="n">
        <f aca="false">IF(B484=$AE$3,C484,0)</f>
        <v>0</v>
      </c>
      <c r="AF484" s="81" t="n">
        <f aca="false">IF(B484=$AE$3,D484,0)</f>
        <v>0</v>
      </c>
      <c r="AG484" s="204" t="n">
        <f aca="false">AG483+AE484-AF484</f>
        <v>-88.3999999999978</v>
      </c>
      <c r="AH484" s="203" t="n">
        <f aca="false">IF(B484=$AH$3,C484,0)</f>
        <v>0</v>
      </c>
      <c r="AI484" s="81" t="n">
        <f aca="false">IF(B484=$AH$3,D484,0)</f>
        <v>0</v>
      </c>
      <c r="AJ484" s="205" t="n">
        <f aca="false">AJ483+AH484-AI484</f>
        <v>-94647</v>
      </c>
      <c r="AK484" s="203" t="n">
        <f aca="false">IF(B484=$AK$3,C484,0)</f>
        <v>0</v>
      </c>
      <c r="AL484" s="81" t="n">
        <f aca="false">IF(B484=$AK$3,D484,0)</f>
        <v>0</v>
      </c>
      <c r="AM484" s="205" t="n">
        <f aca="false">AM483+AK484-AL484</f>
        <v>-1336.41</v>
      </c>
      <c r="AN484" s="203" t="n">
        <f aca="false">IF(B484=$AN$3,C484,0)</f>
        <v>0</v>
      </c>
      <c r="AO484" s="81" t="n">
        <f aca="false">IF(B484=$AN$3,D484,0)</f>
        <v>0</v>
      </c>
      <c r="AP484" s="205" t="n">
        <f aca="false">AP483+AN484-AO484</f>
        <v>-29399.68</v>
      </c>
      <c r="AQ484" s="203" t="n">
        <f aca="false">IF(B484=$AQ$3,C484,0)</f>
        <v>0</v>
      </c>
      <c r="AR484" s="81" t="n">
        <f aca="false">IF(B484=$AQ$3,D484,0)</f>
        <v>0</v>
      </c>
      <c r="AS484" s="205" t="n">
        <f aca="false">AS483+AQ484-AR484</f>
        <v>22774.5424</v>
      </c>
      <c r="AT484" s="203" t="n">
        <f aca="false">IF(B484=$AT$3,C484,0)</f>
        <v>0</v>
      </c>
      <c r="AU484" s="206" t="n">
        <f aca="false">IF(B484=$AT$3,D484,0)</f>
        <v>0</v>
      </c>
      <c r="AV484" s="83" t="n">
        <f aca="false">AV483+AT484-AU484</f>
        <v>0</v>
      </c>
      <c r="AW484" s="203" t="n">
        <f aca="false">IF(B484=$AW$3,C484,0)</f>
        <v>0</v>
      </c>
      <c r="AX484" s="206" t="n">
        <f aca="false">IF(B484=$AW$3,D484,0)</f>
        <v>0</v>
      </c>
      <c r="AY484" s="83" t="n">
        <f aca="false">AY483+AW484-AX484</f>
        <v>30000</v>
      </c>
      <c r="AZ484" s="203" t="n">
        <f aca="false">IF(B484=$AZ$3,C484,0)</f>
        <v>0</v>
      </c>
      <c r="BA484" s="206" t="n">
        <f aca="false">IF(B484=$AZ$3,D484,0)</f>
        <v>0</v>
      </c>
      <c r="BB484" s="83" t="n">
        <f aca="false">BB483+AZ484-BA484</f>
        <v>50455</v>
      </c>
      <c r="BC484" s="203" t="n">
        <f aca="false">IF(B484=$BC$3,C484,0)</f>
        <v>0</v>
      </c>
      <c r="BD484" s="206" t="n">
        <f aca="false">IF(B484=$BC$3,D484,0)</f>
        <v>0</v>
      </c>
      <c r="BE484" s="83" t="n">
        <f aca="false">BE483+BC484-BD484</f>
        <v>1750</v>
      </c>
      <c r="BF484" s="203" t="n">
        <f aca="false">IF(B484=$BF$3,C484,0)</f>
        <v>0</v>
      </c>
      <c r="BG484" s="206" t="n">
        <f aca="false">IF(B484=$BF$3,D484,0)</f>
        <v>0</v>
      </c>
      <c r="BH484" s="83" t="n">
        <f aca="false">BH483+BF484-BG484</f>
        <v>0</v>
      </c>
      <c r="BI484" s="203" t="n">
        <f aca="false">IF(B484=$BI$3,C484,0)</f>
        <v>0</v>
      </c>
      <c r="BJ484" s="206" t="n">
        <f aca="false">IF(B484=$BI$3,D484,0)</f>
        <v>0</v>
      </c>
      <c r="BK484" s="83" t="n">
        <f aca="false">BK483+BI484-BJ484</f>
        <v>0</v>
      </c>
      <c r="BL484" s="203" t="n">
        <f aca="false">IF(B484=$BL$261,C484,0)</f>
        <v>0</v>
      </c>
      <c r="BM484" s="206" t="n">
        <f aca="false">IF(B484=$BL$158,D484,0)</f>
        <v>0</v>
      </c>
      <c r="BN484" s="83" t="n">
        <f aca="false">BN483+BL484-BM484</f>
        <v>0</v>
      </c>
      <c r="BO484" s="203" t="n">
        <f aca="false">IF(B484=$BO$158,C484,0)</f>
        <v>0</v>
      </c>
      <c r="BP484" s="206" t="n">
        <f aca="false">IF(B484=$BO$158,D484,0)</f>
        <v>0</v>
      </c>
      <c r="BQ484" s="83" t="n">
        <f aca="false">BQ483+BO484-BP484</f>
        <v>0</v>
      </c>
      <c r="BR484" s="203" t="n">
        <f aca="false">IF(B484=$BR$3,C484,0)</f>
        <v>0</v>
      </c>
      <c r="BS484" s="206" t="n">
        <f aca="false">IF(B484=$BR$3,D484,0)</f>
        <v>0</v>
      </c>
      <c r="BT484" s="83" t="n">
        <f aca="false">BT483+BR484-BS484</f>
        <v>2915.07</v>
      </c>
      <c r="BU484" s="203" t="n">
        <f aca="false">IF(B484=$BU$3,C484,0)</f>
        <v>0</v>
      </c>
      <c r="BV484" s="206" t="n">
        <f aca="false">IF(B484=$BU$3,D484,0)</f>
        <v>0</v>
      </c>
      <c r="BW484" s="83" t="n">
        <f aca="false">BW483+BU484-BV484</f>
        <v>-15176.38</v>
      </c>
      <c r="BX484" s="203" t="n">
        <f aca="false">IF(B484=$BX$3,C484,0)</f>
        <v>0</v>
      </c>
      <c r="BY484" s="206" t="n">
        <f aca="false">IF(B484=$BX$3,D484,0)</f>
        <v>0</v>
      </c>
      <c r="BZ484" s="83" t="n">
        <f aca="false">BZ483+BX484-BY484</f>
        <v>-2000</v>
      </c>
      <c r="CA484" s="203" t="n">
        <f aca="false">IF(B484=$CA$3,C484,0)</f>
        <v>0</v>
      </c>
      <c r="CB484" s="206" t="n">
        <f aca="false">IF(B484=$CA$3,D484,0)</f>
        <v>0</v>
      </c>
      <c r="CC484" s="83" t="n">
        <f aca="false">CC483+CA484-CB484</f>
        <v>-12149</v>
      </c>
      <c r="CD484" s="203" t="n">
        <f aca="false">IF(B484=$CD$158,C484,0)</f>
        <v>0</v>
      </c>
      <c r="CE484" s="203" t="n">
        <f aca="false">IF(B484=$CD$158,D484,0)</f>
        <v>0</v>
      </c>
      <c r="CF484" s="83" t="n">
        <f aca="false">CF483+CD484-CE484</f>
        <v>10000</v>
      </c>
      <c r="CG484" s="203" t="n">
        <f aca="false">IF(B484=$CG$158,C484,0)</f>
        <v>0</v>
      </c>
      <c r="CH484" s="203" t="n">
        <f aca="false">IF(B484=$CG$158,D484,0)</f>
        <v>0</v>
      </c>
      <c r="CI484" s="83" t="n">
        <f aca="false">CI483+CG484-CH484</f>
        <v>0</v>
      </c>
      <c r="CJ484" s="203" t="n">
        <f aca="false">IF(B484=$CJ$158,C484,0)</f>
        <v>0</v>
      </c>
      <c r="CK484" s="203" t="n">
        <f aca="false">IF(B484=$CJ$158,C484,0)</f>
        <v>0</v>
      </c>
      <c r="CL484" s="83" t="n">
        <f aca="false">CL483+CJ484-CK484</f>
        <v>-502</v>
      </c>
      <c r="CM484" s="95" t="n">
        <f aca="false">IF(B484=$CM$3,C484,0)</f>
        <v>0</v>
      </c>
      <c r="CN484" s="97" t="n">
        <f aca="false">IF(B484=$CM$3,D484,0)</f>
        <v>0</v>
      </c>
      <c r="CO484" s="98" t="n">
        <f aca="false">CO483+CM484-CN484</f>
        <v>-900</v>
      </c>
      <c r="CP484" s="95" t="n">
        <f aca="false">IF(B484=$CP$261,C484,0)</f>
        <v>0</v>
      </c>
      <c r="CQ484" s="97" t="n">
        <f aca="false">IF(B484=$CP$261,D484,0)</f>
        <v>0</v>
      </c>
      <c r="CR484" s="98" t="n">
        <f aca="false">CR483+CP484-CQ484</f>
        <v>1500</v>
      </c>
    </row>
    <row r="485" customFormat="false" ht="15.75" hidden="false" customHeight="false" outlineLevel="0" collapsed="false">
      <c r="A485" s="325"/>
      <c r="B485" s="128" t="s">
        <v>14</v>
      </c>
      <c r="C485" s="100"/>
      <c r="D485" s="100" t="n">
        <v>805</v>
      </c>
      <c r="E485" s="312" t="s">
        <v>234</v>
      </c>
      <c r="F485" s="122"/>
      <c r="G485" s="123" t="n">
        <f aca="false">IF(B485=$G$447,C485,0)</f>
        <v>0</v>
      </c>
      <c r="H485" s="81" t="n">
        <f aca="false">IF(B485=$G$447,D485,0)</f>
        <v>0</v>
      </c>
      <c r="I485" s="124" t="n">
        <f aca="false">I484+G485-H485</f>
        <v>805</v>
      </c>
      <c r="J485" s="80" t="n">
        <f aca="false">IF(B485=$J$3,C485,0)</f>
        <v>0</v>
      </c>
      <c r="K485" s="81" t="n">
        <f aca="false">IF(B485=$J$3,D485,0)</f>
        <v>0</v>
      </c>
      <c r="L485" s="82" t="n">
        <f aca="false">L484+J485-K485</f>
        <v>85147.47</v>
      </c>
      <c r="M485" s="81" t="n">
        <f aca="false">IF(B485=$M$3,C485,0)</f>
        <v>0</v>
      </c>
      <c r="N485" s="80" t="n">
        <f aca="false">IF(B485=$M$3,D485,0)</f>
        <v>0</v>
      </c>
      <c r="O485" s="83" t="n">
        <f aca="false">O484+M485-N485</f>
        <v>2428.01</v>
      </c>
      <c r="P485" s="203" t="n">
        <f aca="false">IF(B485=$P$3,C485,0)</f>
        <v>0</v>
      </c>
      <c r="Q485" s="81" t="n">
        <f aca="false">IF(B485=$P$3,D485,0)</f>
        <v>0</v>
      </c>
      <c r="R485" s="81" t="n">
        <f aca="false">R484+P485-Q485</f>
        <v>194703.9</v>
      </c>
      <c r="S485" s="203" t="n">
        <f aca="false">IF(B485=$S$3,C485,0)</f>
        <v>0</v>
      </c>
      <c r="T485" s="81" t="n">
        <f aca="false">IF(B485=$S$3,D485,0)</f>
        <v>0</v>
      </c>
      <c r="U485" s="81" t="n">
        <f aca="false">U484+S485-T485</f>
        <v>-207550.654</v>
      </c>
      <c r="V485" s="203" t="n">
        <f aca="false">IF(B485=$V$3,C485,0)</f>
        <v>0</v>
      </c>
      <c r="W485" s="81" t="n">
        <f aca="false">IF(B485=$V$3,D485,0)</f>
        <v>0</v>
      </c>
      <c r="X485" s="81" t="n">
        <f aca="false">X484+V485-W485</f>
        <v>501681.1716</v>
      </c>
      <c r="Y485" s="203" t="n">
        <f aca="false">IF(B485=$Y$3,C485,0)</f>
        <v>0</v>
      </c>
      <c r="Z485" s="81" t="n">
        <f aca="false">IF(B485=$Y$3,D485,0)</f>
        <v>0</v>
      </c>
      <c r="AA485" s="81" t="n">
        <f aca="false">AA484+Y485-Z485</f>
        <v>-758.81</v>
      </c>
      <c r="AB485" s="203" t="n">
        <f aca="false">IF(B485=$AB$3,C485,0)</f>
        <v>0</v>
      </c>
      <c r="AC485" s="81" t="n">
        <f aca="false">IF(B485=$AB$3,D485,0)</f>
        <v>0</v>
      </c>
      <c r="AD485" s="81" t="n">
        <f aca="false">AD484+AB485-AC485</f>
        <v>-82012.31</v>
      </c>
      <c r="AE485" s="203" t="n">
        <f aca="false">IF(B485=$AE$3,C485,0)</f>
        <v>0</v>
      </c>
      <c r="AF485" s="81" t="n">
        <f aca="false">IF(B485=$AE$3,D485,0)</f>
        <v>0</v>
      </c>
      <c r="AG485" s="204" t="n">
        <f aca="false">AG484+AE485-AF485</f>
        <v>-88.3999999999978</v>
      </c>
      <c r="AH485" s="203" t="n">
        <f aca="false">IF(B485=$AH$3,C485,0)</f>
        <v>0</v>
      </c>
      <c r="AI485" s="81" t="n">
        <f aca="false">IF(B485=$AH$3,D485,0)</f>
        <v>805</v>
      </c>
      <c r="AJ485" s="205" t="n">
        <f aca="false">AJ484+AH485-AI485</f>
        <v>-95452</v>
      </c>
      <c r="AK485" s="203" t="n">
        <f aca="false">IF(B485=$AK$3,C485,0)</f>
        <v>0</v>
      </c>
      <c r="AL485" s="81" t="n">
        <f aca="false">IF(B485=$AK$3,D485,0)</f>
        <v>0</v>
      </c>
      <c r="AM485" s="205" t="n">
        <f aca="false">AM484+AK485-AL485</f>
        <v>-1336.41</v>
      </c>
      <c r="AN485" s="203" t="n">
        <f aca="false">IF(B485=$AN$3,C485,0)</f>
        <v>0</v>
      </c>
      <c r="AO485" s="81" t="n">
        <f aca="false">IF(B485=$AN$3,D485,0)</f>
        <v>0</v>
      </c>
      <c r="AP485" s="205" t="n">
        <f aca="false">AP484+AN485-AO485</f>
        <v>-29399.68</v>
      </c>
      <c r="AQ485" s="203" t="n">
        <f aca="false">IF(B485=$AQ$3,C485,0)</f>
        <v>0</v>
      </c>
      <c r="AR485" s="81" t="n">
        <f aca="false">IF(B485=$AQ$3,D485,0)</f>
        <v>0</v>
      </c>
      <c r="AS485" s="205" t="n">
        <f aca="false">AS484+AQ485-AR485</f>
        <v>22774.5424</v>
      </c>
      <c r="AT485" s="203" t="n">
        <f aca="false">IF(B485=$AT$3,C485,0)</f>
        <v>0</v>
      </c>
      <c r="AU485" s="206" t="n">
        <f aca="false">IF(B485=$AT$3,D485,0)</f>
        <v>0</v>
      </c>
      <c r="AV485" s="83" t="n">
        <f aca="false">AV484+AT485-AU485</f>
        <v>0</v>
      </c>
      <c r="AW485" s="203" t="n">
        <f aca="false">IF(B485=$AW$3,C485,0)</f>
        <v>0</v>
      </c>
      <c r="AX485" s="206" t="n">
        <f aca="false">IF(B485=$AW$3,D485,0)</f>
        <v>0</v>
      </c>
      <c r="AY485" s="83" t="n">
        <f aca="false">AY484+AW485-AX485</f>
        <v>30000</v>
      </c>
      <c r="AZ485" s="203" t="n">
        <f aca="false">IF(B485=$AZ$3,C485,0)</f>
        <v>0</v>
      </c>
      <c r="BA485" s="206" t="n">
        <f aca="false">IF(B485=$AZ$3,D485,0)</f>
        <v>0</v>
      </c>
      <c r="BB485" s="83" t="n">
        <f aca="false">BB484+AZ485-BA485</f>
        <v>50455</v>
      </c>
      <c r="BC485" s="203" t="n">
        <f aca="false">IF(B485=$BC$3,C485,0)</f>
        <v>0</v>
      </c>
      <c r="BD485" s="206" t="n">
        <f aca="false">IF(B485=$BC$3,D485,0)</f>
        <v>0</v>
      </c>
      <c r="BE485" s="83" t="n">
        <f aca="false">BE484+BC485-BD485</f>
        <v>1750</v>
      </c>
      <c r="BF485" s="203" t="n">
        <f aca="false">IF(B485=$BF$3,C485,0)</f>
        <v>0</v>
      </c>
      <c r="BG485" s="206" t="n">
        <f aca="false">IF(B485=$BF$3,D485,0)</f>
        <v>0</v>
      </c>
      <c r="BH485" s="83" t="n">
        <f aca="false">BH484+BF485-BG485</f>
        <v>0</v>
      </c>
      <c r="BI485" s="203" t="n">
        <f aca="false">IF(B485=$BI$3,C485,0)</f>
        <v>0</v>
      </c>
      <c r="BJ485" s="206" t="n">
        <f aca="false">IF(B485=$BI$3,D485,0)</f>
        <v>0</v>
      </c>
      <c r="BK485" s="83" t="n">
        <f aca="false">BK484+BI485-BJ485</f>
        <v>0</v>
      </c>
      <c r="BL485" s="203" t="n">
        <f aca="false">IF(B485=$BL$261,C485,0)</f>
        <v>0</v>
      </c>
      <c r="BM485" s="206" t="n">
        <f aca="false">IF(B485=$BL$158,D485,0)</f>
        <v>0</v>
      </c>
      <c r="BN485" s="83" t="n">
        <f aca="false">BN484+BL485-BM485</f>
        <v>0</v>
      </c>
      <c r="BO485" s="203" t="n">
        <f aca="false">IF(B485=$BO$158,C485,0)</f>
        <v>0</v>
      </c>
      <c r="BP485" s="206" t="n">
        <f aca="false">IF(B485=$BO$158,D485,0)</f>
        <v>0</v>
      </c>
      <c r="BQ485" s="83" t="n">
        <f aca="false">BQ484+BO485-BP485</f>
        <v>0</v>
      </c>
      <c r="BR485" s="203" t="n">
        <f aca="false">IF(B485=$BR$3,C485,0)</f>
        <v>0</v>
      </c>
      <c r="BS485" s="206" t="n">
        <f aca="false">IF(B485=$BR$3,D485,0)</f>
        <v>0</v>
      </c>
      <c r="BT485" s="83" t="n">
        <f aca="false">BT484+BR485-BS485</f>
        <v>2915.07</v>
      </c>
      <c r="BU485" s="203" t="n">
        <f aca="false">IF(B485=$BU$3,C485,0)</f>
        <v>0</v>
      </c>
      <c r="BV485" s="206" t="n">
        <f aca="false">IF(B485=$BU$3,D485,0)</f>
        <v>0</v>
      </c>
      <c r="BW485" s="83" t="n">
        <f aca="false">BW484+BU485-BV485</f>
        <v>-15176.38</v>
      </c>
      <c r="BX485" s="203" t="n">
        <f aca="false">IF(B485=$BX$3,C485,0)</f>
        <v>0</v>
      </c>
      <c r="BY485" s="206" t="n">
        <f aca="false">IF(B485=$BX$3,D485,0)</f>
        <v>0</v>
      </c>
      <c r="BZ485" s="83" t="n">
        <f aca="false">BZ484+BX485-BY485</f>
        <v>-2000</v>
      </c>
      <c r="CA485" s="203" t="n">
        <f aca="false">IF(B485=$CA$3,C485,0)</f>
        <v>0</v>
      </c>
      <c r="CB485" s="206" t="n">
        <f aca="false">IF(B485=$CA$3,D485,0)</f>
        <v>0</v>
      </c>
      <c r="CC485" s="83" t="n">
        <f aca="false">CC484+CA485-CB485</f>
        <v>-12149</v>
      </c>
      <c r="CD485" s="203" t="n">
        <f aca="false">IF(B485=$CD$158,C485,0)</f>
        <v>0</v>
      </c>
      <c r="CE485" s="203" t="n">
        <f aca="false">IF(B485=$CD$158,D485,0)</f>
        <v>0</v>
      </c>
      <c r="CF485" s="83" t="n">
        <f aca="false">CF484+CD485-CE485</f>
        <v>10000</v>
      </c>
      <c r="CG485" s="203" t="n">
        <f aca="false">IF(B485=$CG$158,C485,0)</f>
        <v>0</v>
      </c>
      <c r="CH485" s="203" t="n">
        <f aca="false">IF(B485=$CG$158,D485,0)</f>
        <v>0</v>
      </c>
      <c r="CI485" s="83" t="n">
        <f aca="false">CI484+CG485-CH485</f>
        <v>0</v>
      </c>
      <c r="CJ485" s="203" t="n">
        <f aca="false">IF(B485=$CJ$158,C485,0)</f>
        <v>0</v>
      </c>
      <c r="CK485" s="203" t="n">
        <f aca="false">IF(B485=$CJ$158,C485,0)</f>
        <v>0</v>
      </c>
      <c r="CL485" s="83" t="n">
        <f aca="false">CL484+CJ485-CK485</f>
        <v>-502</v>
      </c>
      <c r="CM485" s="95" t="n">
        <f aca="false">IF(B485=$CM$3,C485,0)</f>
        <v>0</v>
      </c>
      <c r="CN485" s="97" t="n">
        <f aca="false">IF(B485=$CM$3,D485,0)</f>
        <v>0</v>
      </c>
      <c r="CO485" s="98" t="n">
        <f aca="false">CO484+CM485-CN485</f>
        <v>-900</v>
      </c>
      <c r="CP485" s="95" t="n">
        <f aca="false">IF(B485=$CP$261,C485,0)</f>
        <v>0</v>
      </c>
      <c r="CQ485" s="97" t="n">
        <f aca="false">IF(B485=$CP$261,D485,0)</f>
        <v>0</v>
      </c>
      <c r="CR485" s="98" t="n">
        <f aca="false">CR484+CP485-CQ485</f>
        <v>1500</v>
      </c>
    </row>
    <row r="486" customFormat="false" ht="15.75" hidden="false" customHeight="false" outlineLevel="0" collapsed="false">
      <c r="A486" s="325"/>
      <c r="B486" s="253" t="s">
        <v>6</v>
      </c>
      <c r="C486" s="100" t="n">
        <v>805</v>
      </c>
      <c r="D486" s="100"/>
      <c r="E486" s="312" t="s">
        <v>235</v>
      </c>
      <c r="F486" s="122"/>
      <c r="G486" s="123" t="n">
        <f aca="false">IF(B486=$G$447,C486,0)</f>
        <v>0</v>
      </c>
      <c r="H486" s="81" t="n">
        <f aca="false">IF(B486=$G$447,D486,0)</f>
        <v>0</v>
      </c>
      <c r="I486" s="124" t="n">
        <f aca="false">I485+G486-H486</f>
        <v>805</v>
      </c>
      <c r="J486" s="80" t="n">
        <f aca="false">IF(B486=$J$3,C486,0)</f>
        <v>805</v>
      </c>
      <c r="K486" s="81" t="n">
        <f aca="false">IF(B486=$J$3,D486,0)</f>
        <v>0</v>
      </c>
      <c r="L486" s="82" t="n">
        <f aca="false">L485+J486-K486</f>
        <v>85952.47</v>
      </c>
      <c r="M486" s="81" t="n">
        <f aca="false">IF(B486=$M$3,C486,0)</f>
        <v>0</v>
      </c>
      <c r="N486" s="80" t="n">
        <f aca="false">IF(B486=$M$3,D486,0)</f>
        <v>0</v>
      </c>
      <c r="O486" s="83" t="n">
        <f aca="false">O485+M486-N486</f>
        <v>2428.01</v>
      </c>
      <c r="P486" s="203" t="n">
        <f aca="false">IF(B486=$P$3,C486,0)</f>
        <v>0</v>
      </c>
      <c r="Q486" s="81" t="n">
        <f aca="false">IF(B486=$P$3,D486,0)</f>
        <v>0</v>
      </c>
      <c r="R486" s="81" t="n">
        <f aca="false">R485+P486-Q486</f>
        <v>194703.9</v>
      </c>
      <c r="S486" s="203" t="n">
        <f aca="false">IF(B486=$S$3,C486,0)</f>
        <v>0</v>
      </c>
      <c r="T486" s="81" t="n">
        <f aca="false">IF(B486=$S$3,D486,0)</f>
        <v>0</v>
      </c>
      <c r="U486" s="81" t="n">
        <f aca="false">U485+S486-T486</f>
        <v>-207550.654</v>
      </c>
      <c r="V486" s="203" t="n">
        <f aca="false">IF(B486=$V$3,C486,0)</f>
        <v>0</v>
      </c>
      <c r="W486" s="81" t="n">
        <f aca="false">IF(B486=$V$3,D486,0)</f>
        <v>0</v>
      </c>
      <c r="X486" s="81" t="n">
        <f aca="false">X485+V486-W486</f>
        <v>501681.1716</v>
      </c>
      <c r="Y486" s="203" t="n">
        <f aca="false">IF(B486=$Y$3,C486,0)</f>
        <v>0</v>
      </c>
      <c r="Z486" s="81" t="n">
        <f aca="false">IF(B486=$Y$3,D486,0)</f>
        <v>0</v>
      </c>
      <c r="AA486" s="81" t="n">
        <f aca="false">AA485+Y486-Z486</f>
        <v>-758.81</v>
      </c>
      <c r="AB486" s="203" t="n">
        <f aca="false">IF(B486=$AB$3,C486,0)</f>
        <v>0</v>
      </c>
      <c r="AC486" s="81" t="n">
        <f aca="false">IF(B486=$AB$3,D486,0)</f>
        <v>0</v>
      </c>
      <c r="AD486" s="81" t="n">
        <f aca="false">AD485+AB486-AC486</f>
        <v>-82012.31</v>
      </c>
      <c r="AE486" s="203" t="n">
        <f aca="false">IF(B486=$AE$3,C486,0)</f>
        <v>0</v>
      </c>
      <c r="AF486" s="81" t="n">
        <f aca="false">IF(B486=$AE$3,D486,0)</f>
        <v>0</v>
      </c>
      <c r="AG486" s="204" t="n">
        <f aca="false">AG485+AE486-AF486</f>
        <v>-88.3999999999978</v>
      </c>
      <c r="AH486" s="203" t="n">
        <f aca="false">IF(B486=$AH$3,C486,0)</f>
        <v>0</v>
      </c>
      <c r="AI486" s="81" t="n">
        <f aca="false">IF(B486=$AH$3,D486,0)</f>
        <v>0</v>
      </c>
      <c r="AJ486" s="205" t="n">
        <f aca="false">AJ485+AH486-AI486</f>
        <v>-95452</v>
      </c>
      <c r="AK486" s="203" t="n">
        <f aca="false">IF(B486=$AK$3,C486,0)</f>
        <v>0</v>
      </c>
      <c r="AL486" s="81" t="n">
        <f aca="false">IF(B486=$AK$3,D486,0)</f>
        <v>0</v>
      </c>
      <c r="AM486" s="205" t="n">
        <f aca="false">AM485+AK486-AL486</f>
        <v>-1336.41</v>
      </c>
      <c r="AN486" s="203" t="n">
        <f aca="false">IF(B486=$AN$3,C486,0)</f>
        <v>0</v>
      </c>
      <c r="AO486" s="81" t="n">
        <f aca="false">IF(B486=$AN$3,D486,0)</f>
        <v>0</v>
      </c>
      <c r="AP486" s="205" t="n">
        <f aca="false">AP485+AN486-AO486</f>
        <v>-29399.68</v>
      </c>
      <c r="AQ486" s="203" t="n">
        <f aca="false">IF(B486=$AQ$3,C486,0)</f>
        <v>0</v>
      </c>
      <c r="AR486" s="81" t="n">
        <f aca="false">IF(B486=$AQ$3,D486,0)</f>
        <v>0</v>
      </c>
      <c r="AS486" s="205" t="n">
        <f aca="false">AS485+AQ486-AR486</f>
        <v>22774.5424</v>
      </c>
      <c r="AT486" s="203" t="n">
        <f aca="false">IF(B486=$AT$3,C486,0)</f>
        <v>0</v>
      </c>
      <c r="AU486" s="206" t="n">
        <f aca="false">IF(B486=$AT$3,D486,0)</f>
        <v>0</v>
      </c>
      <c r="AV486" s="83" t="n">
        <f aca="false">AV485+AT486-AU486</f>
        <v>0</v>
      </c>
      <c r="AW486" s="203" t="n">
        <f aca="false">IF(B486=$AW$3,C486,0)</f>
        <v>0</v>
      </c>
      <c r="AX486" s="206" t="n">
        <f aca="false">IF(B486=$AW$3,D486,0)</f>
        <v>0</v>
      </c>
      <c r="AY486" s="83" t="n">
        <f aca="false">AY485+AW486-AX486</f>
        <v>30000</v>
      </c>
      <c r="AZ486" s="203" t="n">
        <f aca="false">IF(B486=$AZ$3,C486,0)</f>
        <v>0</v>
      </c>
      <c r="BA486" s="206" t="n">
        <f aca="false">IF(B486=$AZ$3,D486,0)</f>
        <v>0</v>
      </c>
      <c r="BB486" s="83" t="n">
        <f aca="false">BB485+AZ486-BA486</f>
        <v>50455</v>
      </c>
      <c r="BC486" s="203" t="n">
        <f aca="false">IF(B486=$BC$3,C486,0)</f>
        <v>0</v>
      </c>
      <c r="BD486" s="206" t="n">
        <f aca="false">IF(B486=$BC$3,D486,0)</f>
        <v>0</v>
      </c>
      <c r="BE486" s="83" t="n">
        <f aca="false">BE485+BC486-BD486</f>
        <v>1750</v>
      </c>
      <c r="BF486" s="203" t="n">
        <f aca="false">IF(B486=$BF$3,C486,0)</f>
        <v>0</v>
      </c>
      <c r="BG486" s="206" t="n">
        <f aca="false">IF(B486=$BF$3,D486,0)</f>
        <v>0</v>
      </c>
      <c r="BH486" s="83" t="n">
        <f aca="false">BH485+BF486-BG486</f>
        <v>0</v>
      </c>
      <c r="BI486" s="203" t="n">
        <f aca="false">IF(B486=$BI$3,C486,0)</f>
        <v>0</v>
      </c>
      <c r="BJ486" s="206" t="n">
        <f aca="false">IF(B486=$BI$3,D486,0)</f>
        <v>0</v>
      </c>
      <c r="BK486" s="83" t="n">
        <f aca="false">BK485+BI486-BJ486</f>
        <v>0</v>
      </c>
      <c r="BL486" s="203" t="n">
        <f aca="false">IF(B486=$BL$261,C486,0)</f>
        <v>0</v>
      </c>
      <c r="BM486" s="206" t="n">
        <f aca="false">IF(B486=$BL$158,D486,0)</f>
        <v>0</v>
      </c>
      <c r="BN486" s="83" t="n">
        <f aca="false">BN485+BL486-BM486</f>
        <v>0</v>
      </c>
      <c r="BO486" s="203" t="n">
        <f aca="false">IF(B486=$BO$158,C486,0)</f>
        <v>0</v>
      </c>
      <c r="BP486" s="206" t="n">
        <f aca="false">IF(B486=$BO$158,D486,0)</f>
        <v>0</v>
      </c>
      <c r="BQ486" s="83" t="n">
        <f aca="false">BQ485+BO486-BP486</f>
        <v>0</v>
      </c>
      <c r="BR486" s="203" t="n">
        <f aca="false">IF(B486=$BR$3,C486,0)</f>
        <v>0</v>
      </c>
      <c r="BS486" s="206" t="n">
        <f aca="false">IF(B486=$BR$3,D486,0)</f>
        <v>0</v>
      </c>
      <c r="BT486" s="83" t="n">
        <f aca="false">BT485+BR486-BS486</f>
        <v>2915.07</v>
      </c>
      <c r="BU486" s="203" t="n">
        <f aca="false">IF(B486=$BU$3,C486,0)</f>
        <v>0</v>
      </c>
      <c r="BV486" s="206" t="n">
        <f aca="false">IF(B486=$BU$3,D486,0)</f>
        <v>0</v>
      </c>
      <c r="BW486" s="83" t="n">
        <f aca="false">BW485+BU486-BV486</f>
        <v>-15176.38</v>
      </c>
      <c r="BX486" s="203" t="n">
        <f aca="false">IF(B486=$BX$3,C486,0)</f>
        <v>0</v>
      </c>
      <c r="BY486" s="206" t="n">
        <f aca="false">IF(B486=$BX$3,D486,0)</f>
        <v>0</v>
      </c>
      <c r="BZ486" s="83" t="n">
        <f aca="false">BZ485+BX486-BY486</f>
        <v>-2000</v>
      </c>
      <c r="CA486" s="203" t="n">
        <f aca="false">IF(B486=$CA$3,C486,0)</f>
        <v>0</v>
      </c>
      <c r="CB486" s="206" t="n">
        <f aca="false">IF(B486=$CA$3,D486,0)</f>
        <v>0</v>
      </c>
      <c r="CC486" s="83" t="n">
        <f aca="false">CC485+CA486-CB486</f>
        <v>-12149</v>
      </c>
      <c r="CD486" s="203" t="n">
        <f aca="false">IF(B486=$CD$158,C486,0)</f>
        <v>0</v>
      </c>
      <c r="CE486" s="203" t="n">
        <f aca="false">IF(B486=$CD$158,D486,0)</f>
        <v>0</v>
      </c>
      <c r="CF486" s="83" t="n">
        <f aca="false">CF485+CD486-CE486</f>
        <v>10000</v>
      </c>
      <c r="CG486" s="203" t="n">
        <f aca="false">IF(B486=$CG$158,C486,0)</f>
        <v>0</v>
      </c>
      <c r="CH486" s="203" t="n">
        <f aca="false">IF(B486=$CG$158,D486,0)</f>
        <v>0</v>
      </c>
      <c r="CI486" s="83" t="n">
        <f aca="false">CI485+CG486-CH486</f>
        <v>0</v>
      </c>
      <c r="CJ486" s="203" t="n">
        <f aca="false">IF(B486=$CJ$158,C486,0)</f>
        <v>0</v>
      </c>
      <c r="CK486" s="203" t="n">
        <f aca="false">IF(B486=$CJ$158,C486,0)</f>
        <v>0</v>
      </c>
      <c r="CL486" s="83" t="n">
        <f aca="false">CL485+CJ486-CK486</f>
        <v>-502</v>
      </c>
      <c r="CM486" s="95" t="n">
        <f aca="false">IF(B486=$CM$3,C486,0)</f>
        <v>0</v>
      </c>
      <c r="CN486" s="97" t="n">
        <f aca="false">IF(B486=$CM$3,D486,0)</f>
        <v>0</v>
      </c>
      <c r="CO486" s="98" t="n">
        <f aca="false">CO485+CM486-CN486</f>
        <v>-900</v>
      </c>
      <c r="CP486" s="95" t="n">
        <f aca="false">IF(B486=$CP$261,C486,0)</f>
        <v>0</v>
      </c>
      <c r="CQ486" s="97" t="n">
        <f aca="false">IF(B486=$CP$261,D486,0)</f>
        <v>0</v>
      </c>
      <c r="CR486" s="98" t="n">
        <f aca="false">CR485+CP486-CQ486</f>
        <v>1500</v>
      </c>
    </row>
    <row r="487" customFormat="false" ht="15.75" hidden="false" customHeight="false" outlineLevel="0" collapsed="false">
      <c r="A487" s="325"/>
      <c r="B487" s="253" t="s">
        <v>5</v>
      </c>
      <c r="C487" s="100"/>
      <c r="D487" s="100" t="n">
        <v>805</v>
      </c>
      <c r="E487" s="312" t="s">
        <v>235</v>
      </c>
      <c r="F487" s="122"/>
      <c r="G487" s="123" t="n">
        <f aca="false">IF(B487=$G$447,C487,0)</f>
        <v>0</v>
      </c>
      <c r="H487" s="81" t="n">
        <f aca="false">IF(B487=$G$447,D487,0)</f>
        <v>805</v>
      </c>
      <c r="I487" s="124" t="n">
        <f aca="false">I486+G487-H487</f>
        <v>0</v>
      </c>
      <c r="J487" s="80" t="n">
        <f aca="false">IF(B487=$J$3,C487,0)</f>
        <v>0</v>
      </c>
      <c r="K487" s="81" t="n">
        <f aca="false">IF(B487=$J$3,D487,0)</f>
        <v>0</v>
      </c>
      <c r="L487" s="82" t="n">
        <f aca="false">L486+J487-K487</f>
        <v>85952.47</v>
      </c>
      <c r="M487" s="81" t="n">
        <f aca="false">IF(B487=$M$3,C487,0)</f>
        <v>0</v>
      </c>
      <c r="N487" s="80" t="n">
        <f aca="false">IF(B487=$M$3,D487,0)</f>
        <v>0</v>
      </c>
      <c r="O487" s="83" t="n">
        <f aca="false">O486+M487-N487</f>
        <v>2428.01</v>
      </c>
      <c r="P487" s="203" t="n">
        <f aca="false">IF(B487=$P$3,C487,0)</f>
        <v>0</v>
      </c>
      <c r="Q487" s="81" t="n">
        <f aca="false">IF(B487=$P$3,D487,0)</f>
        <v>0</v>
      </c>
      <c r="R487" s="81" t="n">
        <f aca="false">R486+P487-Q487</f>
        <v>194703.9</v>
      </c>
      <c r="S487" s="203" t="n">
        <f aca="false">IF(B487=$S$3,C487,0)</f>
        <v>0</v>
      </c>
      <c r="T487" s="81" t="n">
        <f aca="false">IF(B487=$S$3,D487,0)</f>
        <v>0</v>
      </c>
      <c r="U487" s="81" t="n">
        <f aca="false">U486+S487-T487</f>
        <v>-207550.654</v>
      </c>
      <c r="V487" s="203" t="n">
        <f aca="false">IF(B487=$V$3,C487,0)</f>
        <v>0</v>
      </c>
      <c r="W487" s="81" t="n">
        <f aca="false">IF(B487=$V$3,D487,0)</f>
        <v>0</v>
      </c>
      <c r="X487" s="81" t="n">
        <f aca="false">X486+V487-W487</f>
        <v>501681.1716</v>
      </c>
      <c r="Y487" s="203" t="n">
        <f aca="false">IF(B487=$Y$3,C487,0)</f>
        <v>0</v>
      </c>
      <c r="Z487" s="81" t="n">
        <f aca="false">IF(B487=$Y$3,D487,0)</f>
        <v>0</v>
      </c>
      <c r="AA487" s="81" t="n">
        <f aca="false">AA486+Y487-Z487</f>
        <v>-758.81</v>
      </c>
      <c r="AB487" s="203" t="n">
        <f aca="false">IF(B487=$AB$3,C487,0)</f>
        <v>0</v>
      </c>
      <c r="AC487" s="81" t="n">
        <f aca="false">IF(B487=$AB$3,D487,0)</f>
        <v>0</v>
      </c>
      <c r="AD487" s="81" t="n">
        <f aca="false">AD486+AB487-AC487</f>
        <v>-82012.31</v>
      </c>
      <c r="AE487" s="203" t="n">
        <f aca="false">IF(B487=$AE$3,C487,0)</f>
        <v>0</v>
      </c>
      <c r="AF487" s="81" t="n">
        <f aca="false">IF(B487=$AE$3,D487,0)</f>
        <v>0</v>
      </c>
      <c r="AG487" s="204" t="n">
        <f aca="false">AG486+AE487-AF487</f>
        <v>-88.3999999999978</v>
      </c>
      <c r="AH487" s="203" t="n">
        <f aca="false">IF(B487=$AH$3,C487,0)</f>
        <v>0</v>
      </c>
      <c r="AI487" s="81" t="n">
        <f aca="false">IF(B487=$AH$3,D487,0)</f>
        <v>0</v>
      </c>
      <c r="AJ487" s="205" t="n">
        <f aca="false">AJ486+AH487-AI487</f>
        <v>-95452</v>
      </c>
      <c r="AK487" s="203" t="n">
        <f aca="false">IF(B487=$AK$3,C487,0)</f>
        <v>0</v>
      </c>
      <c r="AL487" s="81" t="n">
        <f aca="false">IF(B487=$AK$3,D487,0)</f>
        <v>0</v>
      </c>
      <c r="AM487" s="205" t="n">
        <f aca="false">AM486+AK487-AL487</f>
        <v>-1336.41</v>
      </c>
      <c r="AN487" s="203" t="n">
        <f aca="false">IF(B487=$AN$3,C487,0)</f>
        <v>0</v>
      </c>
      <c r="AO487" s="81" t="n">
        <f aca="false">IF(B487=$AN$3,D487,0)</f>
        <v>0</v>
      </c>
      <c r="AP487" s="205" t="n">
        <f aca="false">AP486+AN487-AO487</f>
        <v>-29399.68</v>
      </c>
      <c r="AQ487" s="203" t="n">
        <f aca="false">IF(B487=$AQ$3,C487,0)</f>
        <v>0</v>
      </c>
      <c r="AR487" s="81" t="n">
        <f aca="false">IF(B487=$AQ$3,D487,0)</f>
        <v>0</v>
      </c>
      <c r="AS487" s="205" t="n">
        <f aca="false">AS486+AQ487-AR487</f>
        <v>22774.5424</v>
      </c>
      <c r="AT487" s="203" t="n">
        <f aca="false">IF(B487=$AT$3,C487,0)</f>
        <v>0</v>
      </c>
      <c r="AU487" s="206" t="n">
        <f aca="false">IF(B487=$AT$3,D487,0)</f>
        <v>0</v>
      </c>
      <c r="AV487" s="83" t="n">
        <f aca="false">AV486+AT487-AU487</f>
        <v>0</v>
      </c>
      <c r="AW487" s="203" t="n">
        <f aca="false">IF(B487=$AW$3,C487,0)</f>
        <v>0</v>
      </c>
      <c r="AX487" s="206" t="n">
        <f aca="false">IF(B487=$AW$3,D487,0)</f>
        <v>0</v>
      </c>
      <c r="AY487" s="83" t="n">
        <f aca="false">AY486+AW487-AX487</f>
        <v>30000</v>
      </c>
      <c r="AZ487" s="203" t="n">
        <f aca="false">IF(B487=$AZ$3,C487,0)</f>
        <v>0</v>
      </c>
      <c r="BA487" s="206" t="n">
        <f aca="false">IF(B487=$AZ$3,D487,0)</f>
        <v>0</v>
      </c>
      <c r="BB487" s="83" t="n">
        <f aca="false">BB486+AZ487-BA487</f>
        <v>50455</v>
      </c>
      <c r="BC487" s="203" t="n">
        <f aca="false">IF(B487=$BC$3,C487,0)</f>
        <v>0</v>
      </c>
      <c r="BD487" s="206" t="n">
        <f aca="false">IF(B487=$BC$3,D487,0)</f>
        <v>0</v>
      </c>
      <c r="BE487" s="83" t="n">
        <f aca="false">BE486+BC487-BD487</f>
        <v>1750</v>
      </c>
      <c r="BF487" s="203" t="n">
        <f aca="false">IF(B487=$BF$3,C487,0)</f>
        <v>0</v>
      </c>
      <c r="BG487" s="206" t="n">
        <f aca="false">IF(B487=$BF$3,D487,0)</f>
        <v>0</v>
      </c>
      <c r="BH487" s="83" t="n">
        <f aca="false">BH486+BF487-BG487</f>
        <v>0</v>
      </c>
      <c r="BI487" s="203" t="n">
        <f aca="false">IF(B487=$BI$3,C487,0)</f>
        <v>0</v>
      </c>
      <c r="BJ487" s="206" t="n">
        <f aca="false">IF(B487=$BI$3,D487,0)</f>
        <v>0</v>
      </c>
      <c r="BK487" s="83" t="n">
        <f aca="false">BK486+BI487-BJ487</f>
        <v>0</v>
      </c>
      <c r="BL487" s="203" t="n">
        <f aca="false">IF(B487=$BL$261,C487,0)</f>
        <v>0</v>
      </c>
      <c r="BM487" s="206" t="n">
        <f aca="false">IF(B487=$BL$158,D487,0)</f>
        <v>0</v>
      </c>
      <c r="BN487" s="83" t="n">
        <f aca="false">BN486+BL487-BM487</f>
        <v>0</v>
      </c>
      <c r="BO487" s="203" t="n">
        <f aca="false">IF(B487=$BO$158,C487,0)</f>
        <v>0</v>
      </c>
      <c r="BP487" s="206" t="n">
        <f aca="false">IF(B487=$BO$158,D487,0)</f>
        <v>0</v>
      </c>
      <c r="BQ487" s="83" t="n">
        <f aca="false">BQ486+BO487-BP487</f>
        <v>0</v>
      </c>
      <c r="BR487" s="203" t="n">
        <f aca="false">IF(B487=$BR$3,C487,0)</f>
        <v>0</v>
      </c>
      <c r="BS487" s="206" t="n">
        <f aca="false">IF(B487=$BR$3,D487,0)</f>
        <v>0</v>
      </c>
      <c r="BT487" s="83" t="n">
        <f aca="false">BT486+BR487-BS487</f>
        <v>2915.07</v>
      </c>
      <c r="BU487" s="203" t="n">
        <f aca="false">IF(B487=$BU$3,C487,0)</f>
        <v>0</v>
      </c>
      <c r="BV487" s="206" t="n">
        <f aca="false">IF(B487=$BU$3,D487,0)</f>
        <v>0</v>
      </c>
      <c r="BW487" s="83" t="n">
        <f aca="false">BW486+BU487-BV487</f>
        <v>-15176.38</v>
      </c>
      <c r="BX487" s="203" t="n">
        <f aca="false">IF(B487=$BX$3,C487,0)</f>
        <v>0</v>
      </c>
      <c r="BY487" s="206" t="n">
        <f aca="false">IF(B487=$BX$3,D487,0)</f>
        <v>0</v>
      </c>
      <c r="BZ487" s="83" t="n">
        <f aca="false">BZ486+BX487-BY487</f>
        <v>-2000</v>
      </c>
      <c r="CA487" s="203" t="n">
        <f aca="false">IF(B487=$CA$3,C487,0)</f>
        <v>0</v>
      </c>
      <c r="CB487" s="206" t="n">
        <f aca="false">IF(B487=$CA$3,D487,0)</f>
        <v>0</v>
      </c>
      <c r="CC487" s="83" t="n">
        <f aca="false">CC486+CA487-CB487</f>
        <v>-12149</v>
      </c>
      <c r="CD487" s="203" t="n">
        <f aca="false">IF(B487=$CD$158,C487,0)</f>
        <v>0</v>
      </c>
      <c r="CE487" s="203" t="n">
        <f aca="false">IF(B487=$CD$158,D487,0)</f>
        <v>0</v>
      </c>
      <c r="CF487" s="83" t="n">
        <f aca="false">CF486+CD487-CE487</f>
        <v>10000</v>
      </c>
      <c r="CG487" s="203" t="n">
        <f aca="false">IF(B487=$CG$158,C487,0)</f>
        <v>0</v>
      </c>
      <c r="CH487" s="203" t="n">
        <f aca="false">IF(B487=$CG$158,D487,0)</f>
        <v>0</v>
      </c>
      <c r="CI487" s="83" t="n">
        <f aca="false">CI486+CG487-CH487</f>
        <v>0</v>
      </c>
      <c r="CJ487" s="203" t="n">
        <f aca="false">IF(B487=$CJ$158,C487,0)</f>
        <v>0</v>
      </c>
      <c r="CK487" s="203" t="n">
        <f aca="false">IF(B487=$CJ$158,C487,0)</f>
        <v>0</v>
      </c>
      <c r="CL487" s="83" t="n">
        <f aca="false">CL486+CJ487-CK487</f>
        <v>-502</v>
      </c>
      <c r="CM487" s="95" t="n">
        <f aca="false">IF(B487=$CM$3,C487,0)</f>
        <v>0</v>
      </c>
      <c r="CN487" s="97" t="n">
        <f aca="false">IF(B487=$CM$3,D487,0)</f>
        <v>0</v>
      </c>
      <c r="CO487" s="98" t="n">
        <f aca="false">CO486+CM487-CN487</f>
        <v>-900</v>
      </c>
      <c r="CP487" s="95" t="n">
        <f aca="false">IF(B487=$CP$261,C487,0)</f>
        <v>0</v>
      </c>
      <c r="CQ487" s="97" t="n">
        <f aca="false">IF(B487=$CP$261,D487,0)</f>
        <v>0</v>
      </c>
      <c r="CR487" s="98" t="n">
        <f aca="false">CR486+CP487-CQ487</f>
        <v>1500</v>
      </c>
    </row>
    <row r="488" customFormat="false" ht="15.75" hidden="false" customHeight="false" outlineLevel="0" collapsed="false">
      <c r="A488" s="325"/>
      <c r="B488" s="253" t="s">
        <v>10</v>
      </c>
      <c r="C488" s="100" t="n">
        <f aca="false">'[7]5-13'!$E$46</f>
        <v>3365.208</v>
      </c>
      <c r="D488" s="100"/>
      <c r="E488" s="312" t="s">
        <v>236</v>
      </c>
      <c r="F488" s="122"/>
      <c r="G488" s="123" t="n">
        <f aca="false">IF(B488=$G$447,C488,0)</f>
        <v>0</v>
      </c>
      <c r="H488" s="81" t="n">
        <f aca="false">IF(B488=$G$447,D488,0)</f>
        <v>0</v>
      </c>
      <c r="I488" s="124" t="n">
        <f aca="false">I487+G488-H488</f>
        <v>0</v>
      </c>
      <c r="J488" s="80" t="n">
        <f aca="false">IF(B488=$J$3,C488,0)</f>
        <v>0</v>
      </c>
      <c r="K488" s="81" t="n">
        <f aca="false">IF(B488=$J$3,D488,0)</f>
        <v>0</v>
      </c>
      <c r="L488" s="82" t="n">
        <f aca="false">L487+J488-K488</f>
        <v>85952.47</v>
      </c>
      <c r="M488" s="81" t="n">
        <f aca="false">IF(B488=$M$3,C488,0)</f>
        <v>0</v>
      </c>
      <c r="N488" s="80" t="n">
        <f aca="false">IF(B488=$M$3,D488,0)</f>
        <v>0</v>
      </c>
      <c r="O488" s="83" t="n">
        <f aca="false">O487+M488-N488</f>
        <v>2428.01</v>
      </c>
      <c r="P488" s="203" t="n">
        <f aca="false">IF(B488=$P$3,C488,0)</f>
        <v>0</v>
      </c>
      <c r="Q488" s="81" t="n">
        <f aca="false">IF(B488=$P$3,D488,0)</f>
        <v>0</v>
      </c>
      <c r="R488" s="81" t="n">
        <f aca="false">R487+P488-Q488</f>
        <v>194703.9</v>
      </c>
      <c r="S488" s="203" t="n">
        <f aca="false">IF(B488=$S$3,C488,0)</f>
        <v>0</v>
      </c>
      <c r="T488" s="81" t="n">
        <f aca="false">IF(B488=$S$3,D488,0)</f>
        <v>0</v>
      </c>
      <c r="U488" s="81" t="n">
        <f aca="false">U487+S488-T488</f>
        <v>-207550.654</v>
      </c>
      <c r="V488" s="203" t="n">
        <f aca="false">IF(B488=$V$3,C488,0)</f>
        <v>3365.208</v>
      </c>
      <c r="W488" s="81" t="n">
        <f aca="false">IF(B488=$V$3,D488,0)</f>
        <v>0</v>
      </c>
      <c r="X488" s="81" t="n">
        <f aca="false">X487+V488-W488</f>
        <v>505046.3796</v>
      </c>
      <c r="Y488" s="203" t="n">
        <f aca="false">IF(B488=$Y$3,C488,0)</f>
        <v>0</v>
      </c>
      <c r="Z488" s="81" t="n">
        <f aca="false">IF(B488=$Y$3,D488,0)</f>
        <v>0</v>
      </c>
      <c r="AA488" s="81" t="n">
        <f aca="false">AA487+Y488-Z488</f>
        <v>-758.81</v>
      </c>
      <c r="AB488" s="203" t="n">
        <f aca="false">IF(B488=$AB$3,C488,0)</f>
        <v>0</v>
      </c>
      <c r="AC488" s="81" t="n">
        <f aca="false">IF(B488=$AB$3,D488,0)</f>
        <v>0</v>
      </c>
      <c r="AD488" s="81" t="n">
        <f aca="false">AD487+AB488-AC488</f>
        <v>-82012.31</v>
      </c>
      <c r="AE488" s="203" t="n">
        <f aca="false">IF(B488=$AE$3,C488,0)</f>
        <v>0</v>
      </c>
      <c r="AF488" s="81" t="n">
        <f aca="false">IF(B488=$AE$3,D488,0)</f>
        <v>0</v>
      </c>
      <c r="AG488" s="204" t="n">
        <f aca="false">AG487+AE488-AF488</f>
        <v>-88.3999999999978</v>
      </c>
      <c r="AH488" s="203" t="n">
        <f aca="false">IF(B488=$AH$3,C488,0)</f>
        <v>0</v>
      </c>
      <c r="AI488" s="81" t="n">
        <f aca="false">IF(B488=$AH$3,D488,0)</f>
        <v>0</v>
      </c>
      <c r="AJ488" s="205" t="n">
        <f aca="false">AJ487+AH488-AI488</f>
        <v>-95452</v>
      </c>
      <c r="AK488" s="203" t="n">
        <f aca="false">IF(B488=$AK$3,C488,0)</f>
        <v>0</v>
      </c>
      <c r="AL488" s="81" t="n">
        <f aca="false">IF(B488=$AK$3,D488,0)</f>
        <v>0</v>
      </c>
      <c r="AM488" s="205" t="n">
        <f aca="false">AM487+AK488-AL488</f>
        <v>-1336.41</v>
      </c>
      <c r="AN488" s="203" t="n">
        <f aca="false">IF(B488=$AN$3,C488,0)</f>
        <v>0</v>
      </c>
      <c r="AO488" s="81" t="n">
        <f aca="false">IF(B488=$AN$3,D488,0)</f>
        <v>0</v>
      </c>
      <c r="AP488" s="205" t="n">
        <f aca="false">AP487+AN488-AO488</f>
        <v>-29399.68</v>
      </c>
      <c r="AQ488" s="203" t="n">
        <f aca="false">IF(B488=$AQ$3,C488,0)</f>
        <v>0</v>
      </c>
      <c r="AR488" s="81" t="n">
        <f aca="false">IF(B488=$AQ$3,D488,0)</f>
        <v>0</v>
      </c>
      <c r="AS488" s="205" t="n">
        <f aca="false">AS487+AQ488-AR488</f>
        <v>22774.5424</v>
      </c>
      <c r="AT488" s="203" t="n">
        <f aca="false">IF(B488=$AT$3,C488,0)</f>
        <v>0</v>
      </c>
      <c r="AU488" s="206" t="n">
        <f aca="false">IF(B488=$AT$3,D488,0)</f>
        <v>0</v>
      </c>
      <c r="AV488" s="83" t="n">
        <f aca="false">AV487+AT488-AU488</f>
        <v>0</v>
      </c>
      <c r="AW488" s="203" t="n">
        <f aca="false">IF(B488=$AW$3,C488,0)</f>
        <v>0</v>
      </c>
      <c r="AX488" s="206" t="n">
        <f aca="false">IF(B488=$AW$3,D488,0)</f>
        <v>0</v>
      </c>
      <c r="AY488" s="83" t="n">
        <f aca="false">AY487+AW488-AX488</f>
        <v>30000</v>
      </c>
      <c r="AZ488" s="203" t="n">
        <f aca="false">IF(B488=$AZ$3,C488,0)</f>
        <v>0</v>
      </c>
      <c r="BA488" s="206" t="n">
        <f aca="false">IF(B488=$AZ$3,D488,0)</f>
        <v>0</v>
      </c>
      <c r="BB488" s="83" t="n">
        <f aca="false">BB487+AZ488-BA488</f>
        <v>50455</v>
      </c>
      <c r="BC488" s="203" t="n">
        <f aca="false">IF(B488=$BC$3,C488,0)</f>
        <v>0</v>
      </c>
      <c r="BD488" s="206" t="n">
        <f aca="false">IF(B488=$BC$3,D488,0)</f>
        <v>0</v>
      </c>
      <c r="BE488" s="83" t="n">
        <f aca="false">BE487+BC488-BD488</f>
        <v>1750</v>
      </c>
      <c r="BF488" s="203" t="n">
        <f aca="false">IF(B488=$BF$3,C488,0)</f>
        <v>0</v>
      </c>
      <c r="BG488" s="206" t="n">
        <f aca="false">IF(B488=$BF$3,D488,0)</f>
        <v>0</v>
      </c>
      <c r="BH488" s="83" t="n">
        <f aca="false">BH487+BF488-BG488</f>
        <v>0</v>
      </c>
      <c r="BI488" s="203" t="n">
        <f aca="false">IF(B488=$BI$3,C488,0)</f>
        <v>0</v>
      </c>
      <c r="BJ488" s="206" t="n">
        <f aca="false">IF(B488=$BI$3,D488,0)</f>
        <v>0</v>
      </c>
      <c r="BK488" s="83" t="n">
        <f aca="false">BK487+BI488-BJ488</f>
        <v>0</v>
      </c>
      <c r="BL488" s="203" t="n">
        <f aca="false">IF(B488=$BL$261,C488,0)</f>
        <v>0</v>
      </c>
      <c r="BM488" s="206" t="n">
        <f aca="false">IF(B488=$BL$158,D488,0)</f>
        <v>0</v>
      </c>
      <c r="BN488" s="83" t="n">
        <f aca="false">BN487+BL488-BM488</f>
        <v>0</v>
      </c>
      <c r="BO488" s="203" t="n">
        <f aca="false">IF(B488=$BO$158,C488,0)</f>
        <v>0</v>
      </c>
      <c r="BP488" s="206" t="n">
        <f aca="false">IF(B488=$BO$158,D488,0)</f>
        <v>0</v>
      </c>
      <c r="BQ488" s="83" t="n">
        <f aca="false">BQ487+BO488-BP488</f>
        <v>0</v>
      </c>
      <c r="BR488" s="203" t="n">
        <f aca="false">IF(B488=$BR$3,C488,0)</f>
        <v>0</v>
      </c>
      <c r="BS488" s="206" t="n">
        <f aca="false">IF(B488=$BR$3,D488,0)</f>
        <v>0</v>
      </c>
      <c r="BT488" s="83" t="n">
        <f aca="false">BT487+BR488-BS488</f>
        <v>2915.07</v>
      </c>
      <c r="BU488" s="203" t="n">
        <f aca="false">IF(B488=$BU$3,C488,0)</f>
        <v>0</v>
      </c>
      <c r="BV488" s="206" t="n">
        <f aca="false">IF(B488=$BU$3,D488,0)</f>
        <v>0</v>
      </c>
      <c r="BW488" s="83" t="n">
        <f aca="false">BW487+BU488-BV488</f>
        <v>-15176.38</v>
      </c>
      <c r="BX488" s="203" t="n">
        <f aca="false">IF(B488=$BX$3,C488,0)</f>
        <v>0</v>
      </c>
      <c r="BY488" s="206" t="n">
        <f aca="false">IF(B488=$BX$3,D488,0)</f>
        <v>0</v>
      </c>
      <c r="BZ488" s="83" t="n">
        <f aca="false">BZ487+BX488-BY488</f>
        <v>-2000</v>
      </c>
      <c r="CA488" s="203" t="n">
        <f aca="false">IF(B488=$CA$3,C488,0)</f>
        <v>0</v>
      </c>
      <c r="CB488" s="206" t="n">
        <f aca="false">IF(B488=$CA$3,D488,0)</f>
        <v>0</v>
      </c>
      <c r="CC488" s="83" t="n">
        <f aca="false">CC487+CA488-CB488</f>
        <v>-12149</v>
      </c>
      <c r="CD488" s="203" t="n">
        <f aca="false">IF(B488=$CD$158,C488,0)</f>
        <v>0</v>
      </c>
      <c r="CE488" s="203" t="n">
        <f aca="false">IF(B488=$CD$158,D488,0)</f>
        <v>0</v>
      </c>
      <c r="CF488" s="83" t="n">
        <f aca="false">CF487+CD488-CE488</f>
        <v>10000</v>
      </c>
      <c r="CG488" s="203" t="n">
        <f aca="false">IF(B488=$CG$158,C488,0)</f>
        <v>0</v>
      </c>
      <c r="CH488" s="203" t="n">
        <f aca="false">IF(B488=$CG$158,D488,0)</f>
        <v>0</v>
      </c>
      <c r="CI488" s="83" t="n">
        <f aca="false">CI487+CG488-CH488</f>
        <v>0</v>
      </c>
      <c r="CJ488" s="203" t="n">
        <f aca="false">IF(B488=$CJ$158,C488,0)</f>
        <v>0</v>
      </c>
      <c r="CK488" s="203" t="n">
        <f aca="false">IF(B488=$CJ$158,C488,0)</f>
        <v>0</v>
      </c>
      <c r="CL488" s="83" t="n">
        <f aca="false">CL487+CJ488-CK488</f>
        <v>-502</v>
      </c>
      <c r="CM488" s="95" t="n">
        <f aca="false">IF(B488=$CM$3,C488,0)</f>
        <v>0</v>
      </c>
      <c r="CN488" s="97" t="n">
        <f aca="false">IF(B488=$CM$3,D488,0)</f>
        <v>0</v>
      </c>
      <c r="CO488" s="98" t="n">
        <f aca="false">CO487+CM488-CN488</f>
        <v>-900</v>
      </c>
      <c r="CP488" s="95" t="n">
        <f aca="false">IF(B488=$CP$261,C488,0)</f>
        <v>0</v>
      </c>
      <c r="CQ488" s="97" t="n">
        <f aca="false">IF(B488=$CP$261,D488,0)</f>
        <v>0</v>
      </c>
      <c r="CR488" s="98" t="n">
        <f aca="false">CR487+CP488-CQ488</f>
        <v>1500</v>
      </c>
    </row>
    <row r="489" customFormat="false" ht="15.75" hidden="false" customHeight="false" outlineLevel="0" collapsed="false">
      <c r="A489" s="325"/>
      <c r="B489" s="253" t="s">
        <v>17</v>
      </c>
      <c r="C489" s="100" t="n">
        <f aca="false">'[7]5-13'!$D$46</f>
        <v>458.892</v>
      </c>
      <c r="D489" s="100"/>
      <c r="E489" s="312" t="s">
        <v>237</v>
      </c>
      <c r="F489" s="122"/>
      <c r="G489" s="123" t="n">
        <f aca="false">IF(B489=$G$447,C489,0)</f>
        <v>0</v>
      </c>
      <c r="H489" s="81" t="n">
        <f aca="false">IF(B489=$G$447,D489,0)</f>
        <v>0</v>
      </c>
      <c r="I489" s="124" t="n">
        <f aca="false">I488+G489-H489</f>
        <v>0</v>
      </c>
      <c r="J489" s="80" t="n">
        <f aca="false">IF(B489=$J$3,C489,0)</f>
        <v>0</v>
      </c>
      <c r="K489" s="81" t="n">
        <f aca="false">IF(B489=$J$3,D489,0)</f>
        <v>0</v>
      </c>
      <c r="L489" s="82" t="n">
        <f aca="false">L488+J489-K489</f>
        <v>85952.47</v>
      </c>
      <c r="M489" s="81" t="n">
        <f aca="false">IF(B489=$M$3,C489,0)</f>
        <v>0</v>
      </c>
      <c r="N489" s="80" t="n">
        <f aca="false">IF(B489=$M$3,D489,0)</f>
        <v>0</v>
      </c>
      <c r="O489" s="83" t="n">
        <f aca="false">O488+M489-N489</f>
        <v>2428.01</v>
      </c>
      <c r="P489" s="203" t="n">
        <f aca="false">IF(B489=$P$3,C489,0)</f>
        <v>0</v>
      </c>
      <c r="Q489" s="81" t="n">
        <f aca="false">IF(B489=$P$3,D489,0)</f>
        <v>0</v>
      </c>
      <c r="R489" s="81" t="n">
        <f aca="false">R488+P489-Q489</f>
        <v>194703.9</v>
      </c>
      <c r="S489" s="203" t="n">
        <f aca="false">IF(B489=$S$3,C489,0)</f>
        <v>0</v>
      </c>
      <c r="T489" s="81" t="n">
        <f aca="false">IF(B489=$S$3,D489,0)</f>
        <v>0</v>
      </c>
      <c r="U489" s="81" t="n">
        <f aca="false">U488+S489-T489</f>
        <v>-207550.654</v>
      </c>
      <c r="V489" s="203" t="n">
        <f aca="false">IF(B489=$V$3,C489,0)</f>
        <v>0</v>
      </c>
      <c r="W489" s="81" t="n">
        <f aca="false">IF(B489=$V$3,D489,0)</f>
        <v>0</v>
      </c>
      <c r="X489" s="81" t="n">
        <f aca="false">X488+V489-W489</f>
        <v>505046.3796</v>
      </c>
      <c r="Y489" s="203" t="n">
        <f aca="false">IF(B489=$Y$3,C489,0)</f>
        <v>0</v>
      </c>
      <c r="Z489" s="81" t="n">
        <f aca="false">IF(B489=$Y$3,D489,0)</f>
        <v>0</v>
      </c>
      <c r="AA489" s="81" t="n">
        <f aca="false">AA488+Y489-Z489</f>
        <v>-758.81</v>
      </c>
      <c r="AB489" s="203" t="n">
        <f aca="false">IF(B489=$AB$3,C489,0)</f>
        <v>0</v>
      </c>
      <c r="AC489" s="81" t="n">
        <f aca="false">IF(B489=$AB$3,D489,0)</f>
        <v>0</v>
      </c>
      <c r="AD489" s="81" t="n">
        <f aca="false">AD488+AB489-AC489</f>
        <v>-82012.31</v>
      </c>
      <c r="AE489" s="203" t="n">
        <f aca="false">IF(B489=$AE$3,C489,0)</f>
        <v>0</v>
      </c>
      <c r="AF489" s="81" t="n">
        <f aca="false">IF(B489=$AE$3,D489,0)</f>
        <v>0</v>
      </c>
      <c r="AG489" s="204" t="n">
        <f aca="false">AG488+AE489-AF489</f>
        <v>-88.3999999999978</v>
      </c>
      <c r="AH489" s="203" t="n">
        <f aca="false">IF(B489=$AH$3,C489,0)</f>
        <v>0</v>
      </c>
      <c r="AI489" s="81" t="n">
        <f aca="false">IF(B489=$AH$3,D489,0)</f>
        <v>0</v>
      </c>
      <c r="AJ489" s="205" t="n">
        <f aca="false">AJ488+AH489-AI489</f>
        <v>-95452</v>
      </c>
      <c r="AK489" s="203" t="n">
        <f aca="false">IF(B489=$AK$3,C489,0)</f>
        <v>0</v>
      </c>
      <c r="AL489" s="81" t="n">
        <f aca="false">IF(B489=$AK$3,D489,0)</f>
        <v>0</v>
      </c>
      <c r="AM489" s="205" t="n">
        <f aca="false">AM488+AK489-AL489</f>
        <v>-1336.41</v>
      </c>
      <c r="AN489" s="203" t="n">
        <f aca="false">IF(B489=$AN$3,C489,0)</f>
        <v>0</v>
      </c>
      <c r="AO489" s="81" t="n">
        <f aca="false">IF(B489=$AN$3,D489,0)</f>
        <v>0</v>
      </c>
      <c r="AP489" s="205" t="n">
        <f aca="false">AP488+AN489-AO489</f>
        <v>-29399.68</v>
      </c>
      <c r="AQ489" s="203" t="n">
        <f aca="false">IF(B489=$AQ$3,C489,0)</f>
        <v>458.892</v>
      </c>
      <c r="AR489" s="81" t="n">
        <f aca="false">IF(B489=$AQ$3,D489,0)</f>
        <v>0</v>
      </c>
      <c r="AS489" s="205" t="n">
        <f aca="false">AS488+AQ489-AR489</f>
        <v>23233.4344</v>
      </c>
      <c r="AT489" s="203" t="n">
        <f aca="false">IF(B489=$AT$3,C489,0)</f>
        <v>0</v>
      </c>
      <c r="AU489" s="206" t="n">
        <f aca="false">IF(B489=$AT$3,D489,0)</f>
        <v>0</v>
      </c>
      <c r="AV489" s="83" t="n">
        <f aca="false">AV488+AT489-AU489</f>
        <v>0</v>
      </c>
      <c r="AW489" s="203" t="n">
        <f aca="false">IF(B489=$AW$3,C489,0)</f>
        <v>0</v>
      </c>
      <c r="AX489" s="206" t="n">
        <f aca="false">IF(B489=$AW$3,D489,0)</f>
        <v>0</v>
      </c>
      <c r="AY489" s="83" t="n">
        <f aca="false">AY488+AW489-AX489</f>
        <v>30000</v>
      </c>
      <c r="AZ489" s="203" t="n">
        <f aca="false">IF(B489=$AZ$3,C489,0)</f>
        <v>0</v>
      </c>
      <c r="BA489" s="206" t="n">
        <f aca="false">IF(B489=$AZ$3,D489,0)</f>
        <v>0</v>
      </c>
      <c r="BB489" s="83" t="n">
        <f aca="false">BB488+AZ489-BA489</f>
        <v>50455</v>
      </c>
      <c r="BC489" s="203" t="n">
        <f aca="false">IF(B489=$BC$3,C489,0)</f>
        <v>0</v>
      </c>
      <c r="BD489" s="206" t="n">
        <f aca="false">IF(B489=$BC$3,D489,0)</f>
        <v>0</v>
      </c>
      <c r="BE489" s="83" t="n">
        <f aca="false">BE488+BC489-BD489</f>
        <v>1750</v>
      </c>
      <c r="BF489" s="203" t="n">
        <f aca="false">IF(B489=$BF$3,C489,0)</f>
        <v>0</v>
      </c>
      <c r="BG489" s="206" t="n">
        <f aca="false">IF(B489=$BF$3,D489,0)</f>
        <v>0</v>
      </c>
      <c r="BH489" s="83" t="n">
        <f aca="false">BH488+BF489-BG489</f>
        <v>0</v>
      </c>
      <c r="BI489" s="203" t="n">
        <f aca="false">IF(B489=$BI$3,C489,0)</f>
        <v>0</v>
      </c>
      <c r="BJ489" s="206" t="n">
        <f aca="false">IF(B489=$BI$3,D489,0)</f>
        <v>0</v>
      </c>
      <c r="BK489" s="83" t="n">
        <f aca="false">BK488+BI489-BJ489</f>
        <v>0</v>
      </c>
      <c r="BL489" s="203" t="n">
        <f aca="false">IF(B489=$BL$261,C489,0)</f>
        <v>0</v>
      </c>
      <c r="BM489" s="206" t="n">
        <f aca="false">IF(B489=$BL$158,D489,0)</f>
        <v>0</v>
      </c>
      <c r="BN489" s="83" t="n">
        <f aca="false">BN488+BL489-BM489</f>
        <v>0</v>
      </c>
      <c r="BO489" s="203" t="n">
        <f aca="false">IF(B489=$BO$158,C489,0)</f>
        <v>0</v>
      </c>
      <c r="BP489" s="206" t="n">
        <f aca="false">IF(B489=$BO$158,D489,0)</f>
        <v>0</v>
      </c>
      <c r="BQ489" s="83" t="n">
        <f aca="false">BQ488+BO489-BP489</f>
        <v>0</v>
      </c>
      <c r="BR489" s="203" t="n">
        <f aca="false">IF(B489=$BR$3,C489,0)</f>
        <v>0</v>
      </c>
      <c r="BS489" s="206" t="n">
        <f aca="false">IF(B489=$BR$3,D489,0)</f>
        <v>0</v>
      </c>
      <c r="BT489" s="83" t="n">
        <f aca="false">BT488+BR489-BS489</f>
        <v>2915.07</v>
      </c>
      <c r="BU489" s="203" t="n">
        <f aca="false">IF(B489=$BU$3,C489,0)</f>
        <v>0</v>
      </c>
      <c r="BV489" s="206" t="n">
        <f aca="false">IF(B489=$BU$3,D489,0)</f>
        <v>0</v>
      </c>
      <c r="BW489" s="83" t="n">
        <f aca="false">BW488+BU489-BV489</f>
        <v>-15176.38</v>
      </c>
      <c r="BX489" s="203" t="n">
        <f aca="false">IF(B489=$BX$3,C489,0)</f>
        <v>0</v>
      </c>
      <c r="BY489" s="206" t="n">
        <f aca="false">IF(B489=$BX$3,D489,0)</f>
        <v>0</v>
      </c>
      <c r="BZ489" s="83" t="n">
        <f aca="false">BZ488+BX489-BY489</f>
        <v>-2000</v>
      </c>
      <c r="CA489" s="203" t="n">
        <f aca="false">IF(B489=$CA$3,C489,0)</f>
        <v>0</v>
      </c>
      <c r="CB489" s="206" t="n">
        <f aca="false">IF(B489=$CA$3,D489,0)</f>
        <v>0</v>
      </c>
      <c r="CC489" s="83" t="n">
        <f aca="false">CC488+CA489-CB489</f>
        <v>-12149</v>
      </c>
      <c r="CD489" s="203" t="n">
        <f aca="false">IF(B489=$CD$158,C489,0)</f>
        <v>0</v>
      </c>
      <c r="CE489" s="203" t="n">
        <f aca="false">IF(B489=$CD$158,D489,0)</f>
        <v>0</v>
      </c>
      <c r="CF489" s="83" t="n">
        <f aca="false">CF488+CD489-CE489</f>
        <v>10000</v>
      </c>
      <c r="CG489" s="203" t="n">
        <f aca="false">IF(B489=$CG$158,C489,0)</f>
        <v>0</v>
      </c>
      <c r="CH489" s="203" t="n">
        <f aca="false">IF(B489=$CG$158,D489,0)</f>
        <v>0</v>
      </c>
      <c r="CI489" s="83" t="n">
        <f aca="false">CI488+CG489-CH489</f>
        <v>0</v>
      </c>
      <c r="CJ489" s="203" t="n">
        <f aca="false">IF(B489=$CJ$158,C489,0)</f>
        <v>0</v>
      </c>
      <c r="CK489" s="203" t="n">
        <f aca="false">IF(B489=$CJ$158,C489,0)</f>
        <v>0</v>
      </c>
      <c r="CL489" s="83" t="n">
        <f aca="false">CL488+CJ489-CK489</f>
        <v>-502</v>
      </c>
      <c r="CM489" s="95" t="n">
        <f aca="false">IF(B489=$CM$3,C489,0)</f>
        <v>0</v>
      </c>
      <c r="CN489" s="97" t="n">
        <f aca="false">IF(B489=$CM$3,D489,0)</f>
        <v>0</v>
      </c>
      <c r="CO489" s="98" t="n">
        <f aca="false">CO488+CM489-CN489</f>
        <v>-900</v>
      </c>
      <c r="CP489" s="95" t="n">
        <f aca="false">IF(B489=$CP$261,C489,0)</f>
        <v>0</v>
      </c>
      <c r="CQ489" s="97" t="n">
        <f aca="false">IF(B489=$CP$261,D489,0)</f>
        <v>0</v>
      </c>
      <c r="CR489" s="98" t="n">
        <f aca="false">CR488+CP489-CQ489</f>
        <v>1500</v>
      </c>
    </row>
    <row r="490" customFormat="false" ht="15.75" hidden="false" customHeight="false" outlineLevel="0" collapsed="false">
      <c r="A490" s="325"/>
      <c r="B490" s="253" t="s">
        <v>9</v>
      </c>
      <c r="C490" s="100"/>
      <c r="D490" s="100" t="n">
        <f aca="false">'[7]5-13'!$C$46</f>
        <v>3824.1</v>
      </c>
      <c r="E490" s="312" t="s">
        <v>236</v>
      </c>
      <c r="F490" s="122"/>
      <c r="G490" s="123" t="n">
        <f aca="false">IF(B490=$G$447,C490,0)</f>
        <v>0</v>
      </c>
      <c r="H490" s="81" t="n">
        <f aca="false">IF(B490=$G$447,D490,0)</f>
        <v>0</v>
      </c>
      <c r="I490" s="124" t="n">
        <f aca="false">I489+G490-H490</f>
        <v>0</v>
      </c>
      <c r="J490" s="80" t="n">
        <f aca="false">IF(B490=$J$3,C490,0)</f>
        <v>0</v>
      </c>
      <c r="K490" s="81" t="n">
        <f aca="false">IF(B490=$J$3,D490,0)</f>
        <v>0</v>
      </c>
      <c r="L490" s="82" t="n">
        <f aca="false">L489+J490-K490</f>
        <v>85952.47</v>
      </c>
      <c r="M490" s="81" t="n">
        <f aca="false">IF(B490=$M$3,C490,0)</f>
        <v>0</v>
      </c>
      <c r="N490" s="80" t="n">
        <f aca="false">IF(B490=$M$3,D490,0)</f>
        <v>0</v>
      </c>
      <c r="O490" s="83" t="n">
        <f aca="false">O489+M490-N490</f>
        <v>2428.01</v>
      </c>
      <c r="P490" s="203" t="n">
        <f aca="false">IF(B490=$P$3,C490,0)</f>
        <v>0</v>
      </c>
      <c r="Q490" s="81" t="n">
        <f aca="false">IF(B490=$P$3,D490,0)</f>
        <v>0</v>
      </c>
      <c r="R490" s="81" t="n">
        <f aca="false">R489+P490-Q490</f>
        <v>194703.9</v>
      </c>
      <c r="S490" s="203" t="n">
        <f aca="false">IF(B490=$S$3,C490,0)</f>
        <v>0</v>
      </c>
      <c r="T490" s="81" t="n">
        <f aca="false">IF(B490=$S$3,D490,0)</f>
        <v>3824.1</v>
      </c>
      <c r="U490" s="81" t="n">
        <f aca="false">U489+S490-T490</f>
        <v>-211374.754</v>
      </c>
      <c r="V490" s="203" t="n">
        <f aca="false">IF(B490=$V$3,C490,0)</f>
        <v>0</v>
      </c>
      <c r="W490" s="81" t="n">
        <f aca="false">IF(B490=$V$3,D490,0)</f>
        <v>0</v>
      </c>
      <c r="X490" s="81" t="n">
        <f aca="false">X489+V490-W490</f>
        <v>505046.3796</v>
      </c>
      <c r="Y490" s="203" t="n">
        <f aca="false">IF(B490=$Y$3,C490,0)</f>
        <v>0</v>
      </c>
      <c r="Z490" s="81" t="n">
        <f aca="false">IF(B490=$Y$3,D490,0)</f>
        <v>0</v>
      </c>
      <c r="AA490" s="81" t="n">
        <f aca="false">AA489+Y490-Z490</f>
        <v>-758.81</v>
      </c>
      <c r="AB490" s="203" t="n">
        <f aca="false">IF(B490=$AB$3,C490,0)</f>
        <v>0</v>
      </c>
      <c r="AC490" s="81" t="n">
        <f aca="false">IF(B490=$AB$3,D490,0)</f>
        <v>0</v>
      </c>
      <c r="AD490" s="81" t="n">
        <f aca="false">AD489+AB490-AC490</f>
        <v>-82012.31</v>
      </c>
      <c r="AE490" s="203" t="n">
        <f aca="false">IF(B490=$AE$3,C490,0)</f>
        <v>0</v>
      </c>
      <c r="AF490" s="81" t="n">
        <f aca="false">IF(B490=$AE$3,D490,0)</f>
        <v>0</v>
      </c>
      <c r="AG490" s="204" t="n">
        <f aca="false">AG489+AE490-AF490</f>
        <v>-88.3999999999978</v>
      </c>
      <c r="AH490" s="203" t="n">
        <f aca="false">IF(B490=$AH$3,C490,0)</f>
        <v>0</v>
      </c>
      <c r="AI490" s="81" t="n">
        <f aca="false">IF(B490=$AH$3,D490,0)</f>
        <v>0</v>
      </c>
      <c r="AJ490" s="205" t="n">
        <f aca="false">AJ489+AH490-AI490</f>
        <v>-95452</v>
      </c>
      <c r="AK490" s="203" t="n">
        <f aca="false">IF(B490=$AK$3,C490,0)</f>
        <v>0</v>
      </c>
      <c r="AL490" s="81" t="n">
        <f aca="false">IF(B490=$AK$3,D490,0)</f>
        <v>0</v>
      </c>
      <c r="AM490" s="205" t="n">
        <f aca="false">AM489+AK490-AL490</f>
        <v>-1336.41</v>
      </c>
      <c r="AN490" s="203" t="n">
        <f aca="false">IF(B490=$AN$3,C490,0)</f>
        <v>0</v>
      </c>
      <c r="AO490" s="81" t="n">
        <f aca="false">IF(B490=$AN$3,D490,0)</f>
        <v>0</v>
      </c>
      <c r="AP490" s="205" t="n">
        <f aca="false">AP489+AN490-AO490</f>
        <v>-29399.68</v>
      </c>
      <c r="AQ490" s="203" t="n">
        <f aca="false">IF(B490=$AQ$3,C490,0)</f>
        <v>0</v>
      </c>
      <c r="AR490" s="81" t="n">
        <f aca="false">IF(B490=$AQ$3,D490,0)</f>
        <v>0</v>
      </c>
      <c r="AS490" s="205" t="n">
        <f aca="false">AS489+AQ490-AR490</f>
        <v>23233.4344</v>
      </c>
      <c r="AT490" s="203" t="n">
        <f aca="false">IF(B490=$AT$3,C490,0)</f>
        <v>0</v>
      </c>
      <c r="AU490" s="206" t="n">
        <f aca="false">IF(B490=$AT$3,D490,0)</f>
        <v>0</v>
      </c>
      <c r="AV490" s="83" t="n">
        <f aca="false">AV489+AT490-AU490</f>
        <v>0</v>
      </c>
      <c r="AW490" s="203" t="n">
        <f aca="false">IF(B490=$AW$3,C490,0)</f>
        <v>0</v>
      </c>
      <c r="AX490" s="206" t="n">
        <f aca="false">IF(B490=$AW$3,D490,0)</f>
        <v>0</v>
      </c>
      <c r="AY490" s="83" t="n">
        <f aca="false">AY489+AW490-AX490</f>
        <v>30000</v>
      </c>
      <c r="AZ490" s="203" t="n">
        <f aca="false">IF(B490=$AZ$3,C490,0)</f>
        <v>0</v>
      </c>
      <c r="BA490" s="206" t="n">
        <f aca="false">IF(B490=$AZ$3,D490,0)</f>
        <v>0</v>
      </c>
      <c r="BB490" s="83" t="n">
        <f aca="false">BB489+AZ490-BA490</f>
        <v>50455</v>
      </c>
      <c r="BC490" s="203" t="n">
        <f aca="false">IF(B490=$BC$3,C490,0)</f>
        <v>0</v>
      </c>
      <c r="BD490" s="206" t="n">
        <f aca="false">IF(B490=$BC$3,D490,0)</f>
        <v>0</v>
      </c>
      <c r="BE490" s="83" t="n">
        <f aca="false">BE489+BC490-BD490</f>
        <v>1750</v>
      </c>
      <c r="BF490" s="203" t="n">
        <f aca="false">IF(B490=$BF$3,C490,0)</f>
        <v>0</v>
      </c>
      <c r="BG490" s="206" t="n">
        <f aca="false">IF(B490=$BF$3,D490,0)</f>
        <v>0</v>
      </c>
      <c r="BH490" s="83" t="n">
        <f aca="false">BH489+BF490-BG490</f>
        <v>0</v>
      </c>
      <c r="BI490" s="203" t="n">
        <f aca="false">IF(B490=$BI$3,C490,0)</f>
        <v>0</v>
      </c>
      <c r="BJ490" s="206" t="n">
        <f aca="false">IF(B490=$BI$3,D490,0)</f>
        <v>0</v>
      </c>
      <c r="BK490" s="83" t="n">
        <f aca="false">BK489+BI490-BJ490</f>
        <v>0</v>
      </c>
      <c r="BL490" s="203" t="n">
        <f aca="false">IF(B490=$BL$261,C490,0)</f>
        <v>0</v>
      </c>
      <c r="BM490" s="206" t="n">
        <f aca="false">IF(B490=$BL$158,D490,0)</f>
        <v>0</v>
      </c>
      <c r="BN490" s="83" t="n">
        <f aca="false">BN489+BL490-BM490</f>
        <v>0</v>
      </c>
      <c r="BO490" s="203" t="n">
        <f aca="false">IF(B490=$BO$158,C490,0)</f>
        <v>0</v>
      </c>
      <c r="BP490" s="206" t="n">
        <f aca="false">IF(B490=$BO$158,D490,0)</f>
        <v>0</v>
      </c>
      <c r="BQ490" s="83" t="n">
        <f aca="false">BQ489+BO490-BP490</f>
        <v>0</v>
      </c>
      <c r="BR490" s="203" t="n">
        <f aca="false">IF(B490=$BR$3,C490,0)</f>
        <v>0</v>
      </c>
      <c r="BS490" s="206" t="n">
        <f aca="false">IF(B490=$BR$3,D490,0)</f>
        <v>0</v>
      </c>
      <c r="BT490" s="83" t="n">
        <f aca="false">BT489+BR490-BS490</f>
        <v>2915.07</v>
      </c>
      <c r="BU490" s="203" t="n">
        <f aca="false">IF(B490=$BU$3,C490,0)</f>
        <v>0</v>
      </c>
      <c r="BV490" s="206" t="n">
        <f aca="false">IF(B490=$BU$3,D490,0)</f>
        <v>0</v>
      </c>
      <c r="BW490" s="83" t="n">
        <f aca="false">BW489+BU490-BV490</f>
        <v>-15176.38</v>
      </c>
      <c r="BX490" s="203" t="n">
        <f aca="false">IF(B490=$BX$3,C490,0)</f>
        <v>0</v>
      </c>
      <c r="BY490" s="206" t="n">
        <f aca="false">IF(B490=$BX$3,D490,0)</f>
        <v>0</v>
      </c>
      <c r="BZ490" s="83" t="n">
        <f aca="false">BZ489+BX490-BY490</f>
        <v>-2000</v>
      </c>
      <c r="CA490" s="203" t="n">
        <f aca="false">IF(B490=$CA$3,C490,0)</f>
        <v>0</v>
      </c>
      <c r="CB490" s="206" t="n">
        <f aca="false">IF(B490=$CA$3,D490,0)</f>
        <v>0</v>
      </c>
      <c r="CC490" s="83" t="n">
        <f aca="false">CC489+CA490-CB490</f>
        <v>-12149</v>
      </c>
      <c r="CD490" s="203" t="n">
        <f aca="false">IF(B490=$CD$158,C490,0)</f>
        <v>0</v>
      </c>
      <c r="CE490" s="203" t="n">
        <f aca="false">IF(B490=$CD$158,D490,0)</f>
        <v>0</v>
      </c>
      <c r="CF490" s="83" t="n">
        <f aca="false">CF489+CD490-CE490</f>
        <v>10000</v>
      </c>
      <c r="CG490" s="203" t="n">
        <f aca="false">IF(B490=$CG$158,C490,0)</f>
        <v>0</v>
      </c>
      <c r="CH490" s="203" t="n">
        <f aca="false">IF(B490=$CG$158,D490,0)</f>
        <v>0</v>
      </c>
      <c r="CI490" s="83" t="n">
        <f aca="false">CI489+CG490-CH490</f>
        <v>0</v>
      </c>
      <c r="CJ490" s="203" t="n">
        <f aca="false">IF(B490=$CJ$158,C490,0)</f>
        <v>0</v>
      </c>
      <c r="CK490" s="203" t="n">
        <f aca="false">IF(B490=$CJ$158,C490,0)</f>
        <v>0</v>
      </c>
      <c r="CL490" s="83" t="n">
        <f aca="false">CL489+CJ490-CK490</f>
        <v>-502</v>
      </c>
      <c r="CM490" s="95" t="n">
        <f aca="false">IF(B490=$CM$3,C490,0)</f>
        <v>0</v>
      </c>
      <c r="CN490" s="97" t="n">
        <f aca="false">IF(B490=$CM$3,D490,0)</f>
        <v>0</v>
      </c>
      <c r="CO490" s="98" t="n">
        <f aca="false">CO489+CM490-CN490</f>
        <v>-900</v>
      </c>
      <c r="CP490" s="95" t="n">
        <f aca="false">IF(B490=$CP$261,C490,0)</f>
        <v>0</v>
      </c>
      <c r="CQ490" s="97" t="n">
        <f aca="false">IF(B490=$CP$261,D490,0)</f>
        <v>0</v>
      </c>
      <c r="CR490" s="98" t="n">
        <f aca="false">CR489+CP490-CQ490</f>
        <v>1500</v>
      </c>
    </row>
    <row r="491" customFormat="false" ht="15.75" hidden="false" customHeight="false" outlineLevel="0" collapsed="false">
      <c r="A491" s="325"/>
      <c r="B491" s="253" t="s">
        <v>18</v>
      </c>
      <c r="C491" s="100" t="n">
        <v>1800</v>
      </c>
      <c r="D491" s="100"/>
      <c r="E491" s="312" t="s">
        <v>238</v>
      </c>
      <c r="F491" s="187"/>
      <c r="G491" s="123" t="n">
        <f aca="false">IF(B491=$G$447,C491,0)</f>
        <v>0</v>
      </c>
      <c r="H491" s="81" t="n">
        <f aca="false">IF(B491=$G$447,D491,0)</f>
        <v>0</v>
      </c>
      <c r="I491" s="124" t="n">
        <f aca="false">I490+G491-H491</f>
        <v>0</v>
      </c>
      <c r="J491" s="80" t="n">
        <f aca="false">IF(B491=$J$3,C491,0)</f>
        <v>0</v>
      </c>
      <c r="K491" s="81" t="n">
        <f aca="false">IF(B491=$J$3,D491,0)</f>
        <v>0</v>
      </c>
      <c r="L491" s="82" t="n">
        <f aca="false">L490+J491-K491</f>
        <v>85952.47</v>
      </c>
      <c r="M491" s="81" t="n">
        <f aca="false">IF(B491=$M$3,C491,0)</f>
        <v>0</v>
      </c>
      <c r="N491" s="80" t="n">
        <f aca="false">IF(B491=$M$3,D491,0)</f>
        <v>0</v>
      </c>
      <c r="O491" s="83" t="n">
        <f aca="false">O490+M491-N491</f>
        <v>2428.01</v>
      </c>
      <c r="P491" s="203" t="n">
        <f aca="false">IF(B491=$P$3,C491,0)</f>
        <v>0</v>
      </c>
      <c r="Q491" s="81" t="n">
        <f aca="false">IF(B491=$P$3,D491,0)</f>
        <v>0</v>
      </c>
      <c r="R491" s="81" t="n">
        <f aca="false">R490+P491-Q491</f>
        <v>194703.9</v>
      </c>
      <c r="S491" s="203" t="n">
        <f aca="false">IF(B491=$S$3,C491,0)</f>
        <v>0</v>
      </c>
      <c r="T491" s="81" t="n">
        <f aca="false">IF(B491=$S$3,D491,0)</f>
        <v>0</v>
      </c>
      <c r="U491" s="81" t="n">
        <f aca="false">U490+S491-T491</f>
        <v>-211374.754</v>
      </c>
      <c r="V491" s="203" t="n">
        <f aca="false">IF(B491=$V$3,C491,0)</f>
        <v>0</v>
      </c>
      <c r="W491" s="81" t="n">
        <f aca="false">IF(B491=$V$3,D491,0)</f>
        <v>0</v>
      </c>
      <c r="X491" s="81" t="n">
        <f aca="false">X490+V491-W491</f>
        <v>505046.3796</v>
      </c>
      <c r="Y491" s="203" t="n">
        <f aca="false">IF(B491=$Y$3,C491,0)</f>
        <v>0</v>
      </c>
      <c r="Z491" s="81" t="n">
        <f aca="false">IF(B491=$Y$3,D491,0)</f>
        <v>0</v>
      </c>
      <c r="AA491" s="81" t="n">
        <f aca="false">AA490+Y491-Z491</f>
        <v>-758.81</v>
      </c>
      <c r="AB491" s="203" t="n">
        <f aca="false">IF(B491=$AB$3,C491,0)</f>
        <v>0</v>
      </c>
      <c r="AC491" s="81" t="n">
        <f aca="false">IF(B491=$AB$3,D491,0)</f>
        <v>0</v>
      </c>
      <c r="AD491" s="81" t="n">
        <f aca="false">AD490+AB491-AC491</f>
        <v>-82012.31</v>
      </c>
      <c r="AE491" s="203" t="n">
        <f aca="false">IF(B491=$AE$3,C491,0)</f>
        <v>0</v>
      </c>
      <c r="AF491" s="81" t="n">
        <f aca="false">IF(B491=$AE$3,D491,0)</f>
        <v>0</v>
      </c>
      <c r="AG491" s="204" t="n">
        <f aca="false">AG490+AE491-AF491</f>
        <v>-88.3999999999978</v>
      </c>
      <c r="AH491" s="203" t="n">
        <f aca="false">IF(B491=$AH$3,C491,0)</f>
        <v>0</v>
      </c>
      <c r="AI491" s="81" t="n">
        <f aca="false">IF(B491=$AH$3,D491,0)</f>
        <v>0</v>
      </c>
      <c r="AJ491" s="205" t="n">
        <f aca="false">AJ490+AH491-AI491</f>
        <v>-95452</v>
      </c>
      <c r="AK491" s="203" t="n">
        <f aca="false">IF(B491=$AK$3,C491,0)</f>
        <v>0</v>
      </c>
      <c r="AL491" s="81" t="n">
        <f aca="false">IF(B491=$AK$3,D491,0)</f>
        <v>0</v>
      </c>
      <c r="AM491" s="205" t="n">
        <f aca="false">AM490+AK491-AL491</f>
        <v>-1336.41</v>
      </c>
      <c r="AN491" s="203" t="n">
        <f aca="false">IF(B491=$AN$3,C491,0)</f>
        <v>0</v>
      </c>
      <c r="AO491" s="81" t="n">
        <f aca="false">IF(B491=$AN$3,D491,0)</f>
        <v>0</v>
      </c>
      <c r="AP491" s="205" t="n">
        <f aca="false">AP490+AN491-AO491</f>
        <v>-29399.68</v>
      </c>
      <c r="AQ491" s="203" t="n">
        <f aca="false">IF(B491=$AQ$3,C491,0)</f>
        <v>0</v>
      </c>
      <c r="AR491" s="81" t="n">
        <f aca="false">IF(B491=$AQ$3,D491,0)</f>
        <v>0</v>
      </c>
      <c r="AS491" s="205" t="n">
        <f aca="false">AS490+AQ491-AR491</f>
        <v>23233.4344</v>
      </c>
      <c r="AT491" s="203" t="n">
        <f aca="false">IF(B491=$AT$3,C491,0)</f>
        <v>1800</v>
      </c>
      <c r="AU491" s="206" t="n">
        <f aca="false">IF(B491=$AT$3,D491,0)</f>
        <v>0</v>
      </c>
      <c r="AV491" s="83" t="n">
        <f aca="false">AV490+AT491-AU491</f>
        <v>1800</v>
      </c>
      <c r="AW491" s="203" t="n">
        <f aca="false">IF(B491=$AW$3,C491,0)</f>
        <v>0</v>
      </c>
      <c r="AX491" s="206" t="n">
        <f aca="false">IF(B491=$AW$3,D491,0)</f>
        <v>0</v>
      </c>
      <c r="AY491" s="83" t="n">
        <f aca="false">AY490+AW491-AX491</f>
        <v>30000</v>
      </c>
      <c r="AZ491" s="203" t="n">
        <f aca="false">IF(B491=$AZ$3,C491,0)</f>
        <v>0</v>
      </c>
      <c r="BA491" s="206" t="n">
        <f aca="false">IF(B491=$AZ$3,D491,0)</f>
        <v>0</v>
      </c>
      <c r="BB491" s="83" t="n">
        <f aca="false">BB490+AZ491-BA491</f>
        <v>50455</v>
      </c>
      <c r="BC491" s="203" t="n">
        <f aca="false">IF(B491=$BC$3,C491,0)</f>
        <v>0</v>
      </c>
      <c r="BD491" s="206" t="n">
        <f aca="false">IF(B491=$BC$3,D491,0)</f>
        <v>0</v>
      </c>
      <c r="BE491" s="83" t="n">
        <f aca="false">BE490+BC491-BD491</f>
        <v>1750</v>
      </c>
      <c r="BF491" s="203" t="n">
        <f aca="false">IF(B491=$BF$3,C491,0)</f>
        <v>0</v>
      </c>
      <c r="BG491" s="206" t="n">
        <f aca="false">IF(B491=$BF$3,D491,0)</f>
        <v>0</v>
      </c>
      <c r="BH491" s="83" t="n">
        <f aca="false">BH490+BF491-BG491</f>
        <v>0</v>
      </c>
      <c r="BI491" s="203" t="n">
        <f aca="false">IF(B491=$BI$3,C491,0)</f>
        <v>0</v>
      </c>
      <c r="BJ491" s="206" t="n">
        <f aca="false">IF(B491=$BI$3,D491,0)</f>
        <v>0</v>
      </c>
      <c r="BK491" s="83" t="n">
        <f aca="false">BK490+BI491-BJ491</f>
        <v>0</v>
      </c>
      <c r="BL491" s="203" t="n">
        <f aca="false">IF(B491=$BL$261,C491,0)</f>
        <v>0</v>
      </c>
      <c r="BM491" s="206" t="n">
        <f aca="false">IF(B491=$BL$158,D491,0)</f>
        <v>0</v>
      </c>
      <c r="BN491" s="83" t="n">
        <f aca="false">BN490+BL491-BM491</f>
        <v>0</v>
      </c>
      <c r="BO491" s="203" t="n">
        <f aca="false">IF(B491=$BO$158,C491,0)</f>
        <v>0</v>
      </c>
      <c r="BP491" s="206" t="n">
        <f aca="false">IF(B491=$BO$158,D491,0)</f>
        <v>0</v>
      </c>
      <c r="BQ491" s="83" t="n">
        <f aca="false">BQ490+BO491-BP491</f>
        <v>0</v>
      </c>
      <c r="BR491" s="203" t="n">
        <f aca="false">IF(B491=$BR$3,C491,0)</f>
        <v>0</v>
      </c>
      <c r="BS491" s="206" t="n">
        <f aca="false">IF(B491=$BR$3,D491,0)</f>
        <v>0</v>
      </c>
      <c r="BT491" s="83" t="n">
        <f aca="false">BT490+BR491-BS491</f>
        <v>2915.07</v>
      </c>
      <c r="BU491" s="203" t="n">
        <f aca="false">IF(B491=$BU$3,C491,0)</f>
        <v>0</v>
      </c>
      <c r="BV491" s="206" t="n">
        <f aca="false">IF(B491=$BU$3,D491,0)</f>
        <v>0</v>
      </c>
      <c r="BW491" s="83" t="n">
        <f aca="false">BW490+BU491-BV491</f>
        <v>-15176.38</v>
      </c>
      <c r="BX491" s="203" t="n">
        <f aca="false">IF(B491=$BX$3,C491,0)</f>
        <v>0</v>
      </c>
      <c r="BY491" s="206" t="n">
        <f aca="false">IF(B491=$BX$3,D491,0)</f>
        <v>0</v>
      </c>
      <c r="BZ491" s="83" t="n">
        <f aca="false">BZ490+BX491-BY491</f>
        <v>-2000</v>
      </c>
      <c r="CA491" s="203" t="n">
        <f aca="false">IF(B491=$CA$3,C491,0)</f>
        <v>0</v>
      </c>
      <c r="CB491" s="206" t="n">
        <f aca="false">IF(B491=$CA$3,D491,0)</f>
        <v>0</v>
      </c>
      <c r="CC491" s="83" t="n">
        <f aca="false">CC490+CA491-CB491</f>
        <v>-12149</v>
      </c>
      <c r="CD491" s="203" t="n">
        <f aca="false">IF(B491=$CD$158,C491,0)</f>
        <v>0</v>
      </c>
      <c r="CE491" s="203" t="n">
        <f aca="false">IF(B491=$CD$158,D491,0)</f>
        <v>0</v>
      </c>
      <c r="CF491" s="83" t="n">
        <f aca="false">CF490+CD491-CE491</f>
        <v>10000</v>
      </c>
      <c r="CG491" s="203" t="n">
        <f aca="false">IF(B491=$CG$158,C491,0)</f>
        <v>0</v>
      </c>
      <c r="CH491" s="203" t="n">
        <f aca="false">IF(B491=$CG$158,D491,0)</f>
        <v>0</v>
      </c>
      <c r="CI491" s="83" t="n">
        <f aca="false">CI490+CG491-CH491</f>
        <v>0</v>
      </c>
      <c r="CJ491" s="203" t="n">
        <f aca="false">IF(B491=$CJ$158,C491,0)</f>
        <v>0</v>
      </c>
      <c r="CK491" s="203" t="n">
        <f aca="false">IF(B491=$CJ$158,C491,0)</f>
        <v>0</v>
      </c>
      <c r="CL491" s="83" t="n">
        <f aca="false">CL490+CJ491-CK491</f>
        <v>-502</v>
      </c>
      <c r="CM491" s="95" t="n">
        <f aca="false">IF(B491=$CM$3,C491,0)</f>
        <v>0</v>
      </c>
      <c r="CN491" s="97" t="n">
        <f aca="false">IF(B491=$CM$3,D491,0)</f>
        <v>0</v>
      </c>
      <c r="CO491" s="98" t="n">
        <f aca="false">CO490+CM491-CN491</f>
        <v>-900</v>
      </c>
      <c r="CP491" s="95" t="n">
        <f aca="false">IF(B491=$CP$261,C491,0)</f>
        <v>0</v>
      </c>
      <c r="CQ491" s="97" t="n">
        <f aca="false">IF(B491=$CP$261,D491,0)</f>
        <v>0</v>
      </c>
      <c r="CR491" s="98" t="n">
        <f aca="false">CR490+CP491-CQ491</f>
        <v>1500</v>
      </c>
    </row>
    <row r="492" customFormat="false" ht="15.75" hidden="false" customHeight="false" outlineLevel="0" collapsed="false">
      <c r="A492" s="325"/>
      <c r="B492" s="253" t="s">
        <v>6</v>
      </c>
      <c r="C492" s="100"/>
      <c r="D492" s="100" t="n">
        <v>1800</v>
      </c>
      <c r="E492" s="312" t="s">
        <v>238</v>
      </c>
      <c r="F492" s="187"/>
      <c r="G492" s="123" t="n">
        <f aca="false">IF(B492=$G$447,C492,0)</f>
        <v>0</v>
      </c>
      <c r="H492" s="81" t="n">
        <f aca="false">IF(B492=$G$447,D492,0)</f>
        <v>0</v>
      </c>
      <c r="I492" s="124" t="n">
        <f aca="false">I491+G492-H492</f>
        <v>0</v>
      </c>
      <c r="J492" s="80" t="n">
        <f aca="false">IF(B492=$J$3,C492,0)</f>
        <v>0</v>
      </c>
      <c r="K492" s="81" t="n">
        <f aca="false">IF(B492=$J$3,D492,0)</f>
        <v>1800</v>
      </c>
      <c r="L492" s="82" t="n">
        <f aca="false">L491+J492-K492</f>
        <v>84152.47</v>
      </c>
      <c r="M492" s="81" t="n">
        <f aca="false">IF(B492=$M$3,C492,0)</f>
        <v>0</v>
      </c>
      <c r="N492" s="80" t="n">
        <f aca="false">IF(B492=$M$3,D492,0)</f>
        <v>0</v>
      </c>
      <c r="O492" s="83" t="n">
        <f aca="false">O491+M492-N492</f>
        <v>2428.01</v>
      </c>
      <c r="P492" s="203" t="n">
        <f aca="false">IF(B492=$P$3,C492,0)</f>
        <v>0</v>
      </c>
      <c r="Q492" s="81" t="n">
        <f aca="false">IF(B492=$P$3,D492,0)</f>
        <v>0</v>
      </c>
      <c r="R492" s="81" t="n">
        <f aca="false">R491+P492-Q492</f>
        <v>194703.9</v>
      </c>
      <c r="S492" s="203" t="n">
        <f aca="false">IF(B492=$S$3,C492,0)</f>
        <v>0</v>
      </c>
      <c r="T492" s="81" t="n">
        <f aca="false">IF(B492=$S$3,D492,0)</f>
        <v>0</v>
      </c>
      <c r="U492" s="81" t="n">
        <f aca="false">U491+S492-T492</f>
        <v>-211374.754</v>
      </c>
      <c r="V492" s="203" t="n">
        <f aca="false">IF(B492=$V$3,C492,0)</f>
        <v>0</v>
      </c>
      <c r="W492" s="81" t="n">
        <f aca="false">IF(B492=$V$3,D492,0)</f>
        <v>0</v>
      </c>
      <c r="X492" s="81" t="n">
        <f aca="false">X491+V492-W492</f>
        <v>505046.3796</v>
      </c>
      <c r="Y492" s="203" t="n">
        <f aca="false">IF(B492=$Y$3,C492,0)</f>
        <v>0</v>
      </c>
      <c r="Z492" s="81" t="n">
        <f aca="false">IF(B492=$Y$3,D492,0)</f>
        <v>0</v>
      </c>
      <c r="AA492" s="81" t="n">
        <f aca="false">AA491+Y492-Z492</f>
        <v>-758.81</v>
      </c>
      <c r="AB492" s="203" t="n">
        <f aca="false">IF(B492=$AB$3,C492,0)</f>
        <v>0</v>
      </c>
      <c r="AC492" s="81" t="n">
        <f aca="false">IF(B492=$AB$3,D492,0)</f>
        <v>0</v>
      </c>
      <c r="AD492" s="81" t="n">
        <f aca="false">AD491+AB492-AC492</f>
        <v>-82012.31</v>
      </c>
      <c r="AE492" s="203" t="n">
        <f aca="false">IF(B492=$AE$3,C492,0)</f>
        <v>0</v>
      </c>
      <c r="AF492" s="81" t="n">
        <f aca="false">IF(B492=$AE$3,D492,0)</f>
        <v>0</v>
      </c>
      <c r="AG492" s="204" t="n">
        <f aca="false">AG491+AE492-AF492</f>
        <v>-88.3999999999978</v>
      </c>
      <c r="AH492" s="203" t="n">
        <f aca="false">IF(B492=$AH$3,C492,0)</f>
        <v>0</v>
      </c>
      <c r="AI492" s="81" t="n">
        <f aca="false">IF(B492=$AH$3,D492,0)</f>
        <v>0</v>
      </c>
      <c r="AJ492" s="205" t="n">
        <f aca="false">AJ491+AH492-AI492</f>
        <v>-95452</v>
      </c>
      <c r="AK492" s="203" t="n">
        <f aca="false">IF(B492=$AK$3,C492,0)</f>
        <v>0</v>
      </c>
      <c r="AL492" s="81" t="n">
        <f aca="false">IF(B492=$AK$3,D492,0)</f>
        <v>0</v>
      </c>
      <c r="AM492" s="205" t="n">
        <f aca="false">AM491+AK492-AL492</f>
        <v>-1336.41</v>
      </c>
      <c r="AN492" s="203" t="n">
        <f aca="false">IF(B492=$AN$3,C492,0)</f>
        <v>0</v>
      </c>
      <c r="AO492" s="81" t="n">
        <f aca="false">IF(B492=$AN$3,D492,0)</f>
        <v>0</v>
      </c>
      <c r="AP492" s="205" t="n">
        <f aca="false">AP491+AN492-AO492</f>
        <v>-29399.68</v>
      </c>
      <c r="AQ492" s="203" t="n">
        <f aca="false">IF(B492=$AQ$3,C492,0)</f>
        <v>0</v>
      </c>
      <c r="AR492" s="81" t="n">
        <f aca="false">IF(B492=$AQ$3,D492,0)</f>
        <v>0</v>
      </c>
      <c r="AS492" s="205" t="n">
        <f aca="false">AS491+AQ492-AR492</f>
        <v>23233.4344</v>
      </c>
      <c r="AT492" s="203" t="n">
        <f aca="false">IF(B492=$AT$3,C492,0)</f>
        <v>0</v>
      </c>
      <c r="AU492" s="206" t="n">
        <f aca="false">IF(B492=$AT$3,D492,0)</f>
        <v>0</v>
      </c>
      <c r="AV492" s="83" t="n">
        <f aca="false">AV491+AT492-AU492</f>
        <v>1800</v>
      </c>
      <c r="AW492" s="203" t="n">
        <f aca="false">IF(B492=$AW$3,C492,0)</f>
        <v>0</v>
      </c>
      <c r="AX492" s="206" t="n">
        <f aca="false">IF(B492=$AW$3,D492,0)</f>
        <v>0</v>
      </c>
      <c r="AY492" s="83" t="n">
        <f aca="false">AY491+AW492-AX492</f>
        <v>30000</v>
      </c>
      <c r="AZ492" s="203" t="n">
        <f aca="false">IF(B492=$AZ$3,C492,0)</f>
        <v>0</v>
      </c>
      <c r="BA492" s="206" t="n">
        <f aca="false">IF(B492=$AZ$3,D492,0)</f>
        <v>0</v>
      </c>
      <c r="BB492" s="83" t="n">
        <f aca="false">BB491+AZ492-BA492</f>
        <v>50455</v>
      </c>
      <c r="BC492" s="203" t="n">
        <f aca="false">IF(B492=$BC$3,C492,0)</f>
        <v>0</v>
      </c>
      <c r="BD492" s="206" t="n">
        <f aca="false">IF(B492=$BC$3,D492,0)</f>
        <v>0</v>
      </c>
      <c r="BE492" s="83" t="n">
        <f aca="false">BE491+BC492-BD492</f>
        <v>1750</v>
      </c>
      <c r="BF492" s="203" t="n">
        <f aca="false">IF(B492=$BF$3,C492,0)</f>
        <v>0</v>
      </c>
      <c r="BG492" s="206" t="n">
        <f aca="false">IF(B492=$BF$3,D492,0)</f>
        <v>0</v>
      </c>
      <c r="BH492" s="83" t="n">
        <f aca="false">BH491+BF492-BG492</f>
        <v>0</v>
      </c>
      <c r="BI492" s="203" t="n">
        <f aca="false">IF(B492=$BI$3,C492,0)</f>
        <v>0</v>
      </c>
      <c r="BJ492" s="206" t="n">
        <f aca="false">IF(B492=$BI$3,D492,0)</f>
        <v>0</v>
      </c>
      <c r="BK492" s="83" t="n">
        <f aca="false">BK491+BI492-BJ492</f>
        <v>0</v>
      </c>
      <c r="BL492" s="203" t="n">
        <f aca="false">IF(B492=$BL$261,C492,0)</f>
        <v>0</v>
      </c>
      <c r="BM492" s="206" t="n">
        <f aca="false">IF(B492=$BL$158,D492,0)</f>
        <v>0</v>
      </c>
      <c r="BN492" s="83" t="n">
        <f aca="false">BN491+BL492-BM492</f>
        <v>0</v>
      </c>
      <c r="BO492" s="203" t="n">
        <f aca="false">IF(B492=$BO$158,C492,0)</f>
        <v>0</v>
      </c>
      <c r="BP492" s="206" t="n">
        <f aca="false">IF(B492=$BO$158,D492,0)</f>
        <v>0</v>
      </c>
      <c r="BQ492" s="83" t="n">
        <f aca="false">BQ491+BO492-BP492</f>
        <v>0</v>
      </c>
      <c r="BR492" s="203" t="n">
        <f aca="false">IF(B492=$BR$3,C492,0)</f>
        <v>0</v>
      </c>
      <c r="BS492" s="206" t="n">
        <f aca="false">IF(B492=$BR$3,D492,0)</f>
        <v>0</v>
      </c>
      <c r="BT492" s="83" t="n">
        <f aca="false">BT491+BR492-BS492</f>
        <v>2915.07</v>
      </c>
      <c r="BU492" s="203" t="n">
        <f aca="false">IF(B492=$BU$3,C492,0)</f>
        <v>0</v>
      </c>
      <c r="BV492" s="206" t="n">
        <f aca="false">IF(B492=$BU$3,D492,0)</f>
        <v>0</v>
      </c>
      <c r="BW492" s="83" t="n">
        <f aca="false">BW491+BU492-BV492</f>
        <v>-15176.38</v>
      </c>
      <c r="BX492" s="203" t="n">
        <f aca="false">IF(B492=$BX$3,C492,0)</f>
        <v>0</v>
      </c>
      <c r="BY492" s="206" t="n">
        <f aca="false">IF(B492=$BX$3,D492,0)</f>
        <v>0</v>
      </c>
      <c r="BZ492" s="83" t="n">
        <f aca="false">BZ491+BX492-BY492</f>
        <v>-2000</v>
      </c>
      <c r="CA492" s="203" t="n">
        <f aca="false">IF(B492=$CA$3,C492,0)</f>
        <v>0</v>
      </c>
      <c r="CB492" s="206" t="n">
        <f aca="false">IF(B492=$CA$3,D492,0)</f>
        <v>0</v>
      </c>
      <c r="CC492" s="83" t="n">
        <f aca="false">CC491+CA492-CB492</f>
        <v>-12149</v>
      </c>
      <c r="CD492" s="203" t="n">
        <f aca="false">IF(B492=$CD$158,C492,0)</f>
        <v>0</v>
      </c>
      <c r="CE492" s="203" t="n">
        <f aca="false">IF(B492=$CD$158,D492,0)</f>
        <v>0</v>
      </c>
      <c r="CF492" s="83" t="n">
        <f aca="false">CF491+CD492-CE492</f>
        <v>10000</v>
      </c>
      <c r="CG492" s="203" t="n">
        <f aca="false">IF(B492=$CG$158,C492,0)</f>
        <v>0</v>
      </c>
      <c r="CH492" s="203" t="n">
        <f aca="false">IF(B492=$CG$158,D492,0)</f>
        <v>0</v>
      </c>
      <c r="CI492" s="83" t="n">
        <f aca="false">CI491+CG492-CH492</f>
        <v>0</v>
      </c>
      <c r="CJ492" s="203" t="n">
        <f aca="false">IF(B492=$CJ$158,C492,0)</f>
        <v>0</v>
      </c>
      <c r="CK492" s="203" t="n">
        <f aca="false">IF(B492=$CJ$158,C492,0)</f>
        <v>0</v>
      </c>
      <c r="CL492" s="83" t="n">
        <f aca="false">CL491+CJ492-CK492</f>
        <v>-502</v>
      </c>
      <c r="CM492" s="95" t="n">
        <f aca="false">IF(B492=$CM$3,C492,0)</f>
        <v>0</v>
      </c>
      <c r="CN492" s="97" t="n">
        <f aca="false">IF(B492=$CM$3,D492,0)</f>
        <v>0</v>
      </c>
      <c r="CO492" s="98" t="n">
        <f aca="false">CO491+CM492-CN492</f>
        <v>-900</v>
      </c>
      <c r="CP492" s="95" t="n">
        <f aca="false">IF(B492=$CP$261,C492,0)</f>
        <v>0</v>
      </c>
      <c r="CQ492" s="97" t="n">
        <f aca="false">IF(B492=$CP$261,D492,0)</f>
        <v>0</v>
      </c>
      <c r="CR492" s="98" t="n">
        <f aca="false">CR491+CP492-CQ492</f>
        <v>1500</v>
      </c>
    </row>
    <row r="493" customFormat="false" ht="16.5" hidden="false" customHeight="false" outlineLevel="0" collapsed="false">
      <c r="A493" s="325"/>
      <c r="B493" s="326" t="s">
        <v>49</v>
      </c>
      <c r="C493" s="131" t="n">
        <f aca="false">SUM(C484:C492)</f>
        <v>7234.1</v>
      </c>
      <c r="D493" s="131" t="n">
        <f aca="false">SUM(D484:D492)</f>
        <v>7234.1</v>
      </c>
      <c r="E493" s="327"/>
      <c r="F493" s="328"/>
      <c r="G493" s="123" t="n">
        <f aca="false">IF(B493=$G$447,C493,0)</f>
        <v>0</v>
      </c>
      <c r="H493" s="81" t="n">
        <f aca="false">IF(B493=$G$447,D493,0)</f>
        <v>0</v>
      </c>
      <c r="I493" s="124" t="n">
        <f aca="false">I492+G493-H493</f>
        <v>0</v>
      </c>
      <c r="J493" s="80" t="n">
        <f aca="false">IF(B493=$J$3,C493,0)</f>
        <v>0</v>
      </c>
      <c r="K493" s="81" t="n">
        <f aca="false">IF(B493=$J$3,D493,0)</f>
        <v>0</v>
      </c>
      <c r="L493" s="82" t="n">
        <f aca="false">L492+J493-K493</f>
        <v>84152.47</v>
      </c>
      <c r="M493" s="81" t="n">
        <f aca="false">IF(B493=$M$3,C493,0)</f>
        <v>0</v>
      </c>
      <c r="N493" s="80" t="n">
        <f aca="false">IF(B493=$M$3,D493,0)</f>
        <v>0</v>
      </c>
      <c r="O493" s="83" t="n">
        <f aca="false">O492+M493-N493</f>
        <v>2428.01</v>
      </c>
      <c r="P493" s="203" t="n">
        <f aca="false">IF(B493=$P$3,C493,0)</f>
        <v>0</v>
      </c>
      <c r="Q493" s="81" t="n">
        <f aca="false">IF(B493=$P$3,D493,0)</f>
        <v>0</v>
      </c>
      <c r="R493" s="81" t="n">
        <f aca="false">R492+P493-Q493</f>
        <v>194703.9</v>
      </c>
      <c r="S493" s="203" t="n">
        <f aca="false">IF(B493=$S$3,C493,0)</f>
        <v>0</v>
      </c>
      <c r="T493" s="81" t="n">
        <f aca="false">IF(B493=$S$3,D493,0)</f>
        <v>0</v>
      </c>
      <c r="U493" s="81" t="n">
        <f aca="false">U492+S493-T493</f>
        <v>-211374.754</v>
      </c>
      <c r="V493" s="203" t="n">
        <f aca="false">IF(B493=$V$3,C493,0)</f>
        <v>0</v>
      </c>
      <c r="W493" s="81" t="n">
        <f aca="false">IF(B493=$V$3,D493,0)</f>
        <v>0</v>
      </c>
      <c r="X493" s="81" t="n">
        <f aca="false">X492+V493-W493</f>
        <v>505046.3796</v>
      </c>
      <c r="Y493" s="203" t="n">
        <f aca="false">IF(B493=$Y$3,C493,0)</f>
        <v>0</v>
      </c>
      <c r="Z493" s="81" t="n">
        <f aca="false">IF(B493=$Y$3,D493,0)</f>
        <v>0</v>
      </c>
      <c r="AA493" s="81" t="n">
        <f aca="false">AA492+Y493-Z493</f>
        <v>-758.81</v>
      </c>
      <c r="AB493" s="203" t="n">
        <f aca="false">IF(B493=$AB$3,C493,0)</f>
        <v>0</v>
      </c>
      <c r="AC493" s="81" t="n">
        <f aca="false">IF(B493=$AB$3,D493,0)</f>
        <v>0</v>
      </c>
      <c r="AD493" s="81" t="n">
        <f aca="false">AD492+AB493-AC493</f>
        <v>-82012.31</v>
      </c>
      <c r="AE493" s="203" t="n">
        <f aca="false">IF(B493=$AE$3,C493,0)</f>
        <v>0</v>
      </c>
      <c r="AF493" s="81" t="n">
        <f aca="false">IF(B493=$AE$3,D493,0)</f>
        <v>0</v>
      </c>
      <c r="AG493" s="204" t="n">
        <f aca="false">AG492+AE493-AF493</f>
        <v>-88.3999999999978</v>
      </c>
      <c r="AH493" s="203" t="n">
        <f aca="false">IF(B493=$AH$3,C493,0)</f>
        <v>0</v>
      </c>
      <c r="AI493" s="81" t="n">
        <f aca="false">IF(B493=$AH$3,D493,0)</f>
        <v>0</v>
      </c>
      <c r="AJ493" s="205" t="n">
        <f aca="false">AJ492+AH493-AI493</f>
        <v>-95452</v>
      </c>
      <c r="AK493" s="203" t="n">
        <f aca="false">IF(B493=$AK$3,C493,0)</f>
        <v>0</v>
      </c>
      <c r="AL493" s="81" t="n">
        <f aca="false">IF(B493=$AK$3,D493,0)</f>
        <v>0</v>
      </c>
      <c r="AM493" s="205" t="n">
        <f aca="false">AM492+AK493-AL493</f>
        <v>-1336.41</v>
      </c>
      <c r="AN493" s="203" t="n">
        <f aca="false">IF(B493=$AN$3,C493,0)</f>
        <v>0</v>
      </c>
      <c r="AO493" s="81" t="n">
        <f aca="false">IF(B493=$AN$3,D493,0)</f>
        <v>0</v>
      </c>
      <c r="AP493" s="205" t="n">
        <f aca="false">AP492+AN493-AO493</f>
        <v>-29399.68</v>
      </c>
      <c r="AQ493" s="203" t="n">
        <f aca="false">IF(B493=$AQ$3,C493,0)</f>
        <v>0</v>
      </c>
      <c r="AR493" s="81" t="n">
        <f aca="false">IF(B493=$AQ$3,D493,0)</f>
        <v>0</v>
      </c>
      <c r="AS493" s="205" t="n">
        <f aca="false">AS492+AQ493-AR493</f>
        <v>23233.4344</v>
      </c>
      <c r="AT493" s="203" t="n">
        <f aca="false">IF(B493=$AT$3,C493,0)</f>
        <v>0</v>
      </c>
      <c r="AU493" s="206" t="n">
        <f aca="false">IF(B493=$AT$3,D493,0)</f>
        <v>0</v>
      </c>
      <c r="AV493" s="83" t="n">
        <f aca="false">AV492+AT493-AU493</f>
        <v>1800</v>
      </c>
      <c r="AW493" s="203" t="n">
        <f aca="false">IF(B493=$AW$3,C493,0)</f>
        <v>0</v>
      </c>
      <c r="AX493" s="206" t="n">
        <f aca="false">IF(B493=$AW$3,D493,0)</f>
        <v>0</v>
      </c>
      <c r="AY493" s="83" t="n">
        <f aca="false">AY492+AW493-AX493</f>
        <v>30000</v>
      </c>
      <c r="AZ493" s="203" t="n">
        <f aca="false">IF(B493=$AZ$3,C493,0)</f>
        <v>0</v>
      </c>
      <c r="BA493" s="206" t="n">
        <f aca="false">IF(B493=$AZ$3,D493,0)</f>
        <v>0</v>
      </c>
      <c r="BB493" s="83" t="n">
        <f aca="false">BB492+AZ493-BA493</f>
        <v>50455</v>
      </c>
      <c r="BC493" s="203" t="n">
        <f aca="false">IF(B493=$BC$3,C493,0)</f>
        <v>0</v>
      </c>
      <c r="BD493" s="206" t="n">
        <f aca="false">IF(B493=$BC$3,D493,0)</f>
        <v>0</v>
      </c>
      <c r="BE493" s="83" t="n">
        <f aca="false">BE492+BC493-BD493</f>
        <v>1750</v>
      </c>
      <c r="BF493" s="203" t="n">
        <f aca="false">IF(B493=$BF$3,C493,0)</f>
        <v>0</v>
      </c>
      <c r="BG493" s="206" t="n">
        <f aca="false">IF(B493=$BF$3,D493,0)</f>
        <v>0</v>
      </c>
      <c r="BH493" s="83" t="n">
        <f aca="false">BH492+BF493-BG493</f>
        <v>0</v>
      </c>
      <c r="BI493" s="203" t="n">
        <f aca="false">IF(B493=$BI$3,C493,0)</f>
        <v>0</v>
      </c>
      <c r="BJ493" s="206" t="n">
        <f aca="false">IF(B493=$BI$3,D493,0)</f>
        <v>0</v>
      </c>
      <c r="BK493" s="83" t="n">
        <f aca="false">BK492+BI493-BJ493</f>
        <v>0</v>
      </c>
      <c r="BL493" s="203" t="n">
        <f aca="false">IF(B493=$BL$261,C493,0)</f>
        <v>0</v>
      </c>
      <c r="BM493" s="206" t="n">
        <f aca="false">IF(B493=$BL$158,D493,0)</f>
        <v>0</v>
      </c>
      <c r="BN493" s="83" t="n">
        <f aca="false">BN492+BL493-BM493</f>
        <v>0</v>
      </c>
      <c r="BO493" s="203" t="n">
        <f aca="false">IF(B493=$BO$158,C493,0)</f>
        <v>0</v>
      </c>
      <c r="BP493" s="206" t="n">
        <f aca="false">IF(B493=$BO$158,D493,0)</f>
        <v>0</v>
      </c>
      <c r="BQ493" s="83" t="n">
        <f aca="false">BQ492+BO493-BP493</f>
        <v>0</v>
      </c>
      <c r="BR493" s="203" t="n">
        <f aca="false">IF(B493=$BR$3,C493,0)</f>
        <v>0</v>
      </c>
      <c r="BS493" s="206" t="n">
        <f aca="false">IF(B493=$BR$3,D493,0)</f>
        <v>0</v>
      </c>
      <c r="BT493" s="83" t="n">
        <f aca="false">BT492+BR493-BS493</f>
        <v>2915.07</v>
      </c>
      <c r="BU493" s="203" t="n">
        <f aca="false">IF(B493=$BU$3,C493,0)</f>
        <v>0</v>
      </c>
      <c r="BV493" s="206" t="n">
        <f aca="false">IF(B493=$BU$3,D493,0)</f>
        <v>0</v>
      </c>
      <c r="BW493" s="83" t="n">
        <f aca="false">BW492+BU493-BV493</f>
        <v>-15176.38</v>
      </c>
      <c r="BX493" s="203" t="n">
        <f aca="false">IF(B493=$BX$3,C493,0)</f>
        <v>0</v>
      </c>
      <c r="BY493" s="206" t="n">
        <f aca="false">IF(B493=$BX$3,D493,0)</f>
        <v>0</v>
      </c>
      <c r="BZ493" s="83" t="n">
        <f aca="false">BZ492+BX493-BY493</f>
        <v>-2000</v>
      </c>
      <c r="CA493" s="203" t="n">
        <f aca="false">IF(B493=$CA$3,C493,0)</f>
        <v>0</v>
      </c>
      <c r="CB493" s="206" t="n">
        <f aca="false">IF(B493=$CA$3,D493,0)</f>
        <v>0</v>
      </c>
      <c r="CC493" s="83" t="n">
        <f aca="false">CC492+CA493-CB493</f>
        <v>-12149</v>
      </c>
      <c r="CD493" s="203" t="n">
        <f aca="false">IF(B493=$CD$158,C493,0)</f>
        <v>0</v>
      </c>
      <c r="CE493" s="203" t="n">
        <f aca="false">IF(B493=$CD$158,D493,0)</f>
        <v>0</v>
      </c>
      <c r="CF493" s="83" t="n">
        <f aca="false">CF492+CD493-CE493</f>
        <v>10000</v>
      </c>
      <c r="CG493" s="203" t="n">
        <f aca="false">IF(B493=$CG$158,C493,0)</f>
        <v>0</v>
      </c>
      <c r="CH493" s="203" t="n">
        <f aca="false">IF(B493=$CG$158,D493,0)</f>
        <v>0</v>
      </c>
      <c r="CI493" s="83" t="n">
        <f aca="false">CI492+CG493-CH493</f>
        <v>0</v>
      </c>
      <c r="CJ493" s="203" t="n">
        <f aca="false">IF(B493=$CJ$158,C493,0)</f>
        <v>0</v>
      </c>
      <c r="CK493" s="203" t="n">
        <f aca="false">IF(B493=$CJ$158,C493,0)</f>
        <v>0</v>
      </c>
      <c r="CL493" s="83" t="n">
        <f aca="false">CL492+CJ493-CK493</f>
        <v>-502</v>
      </c>
      <c r="CM493" s="95" t="n">
        <f aca="false">IF(B493=$CM$3,C493,0)</f>
        <v>0</v>
      </c>
      <c r="CN493" s="97" t="n">
        <f aca="false">IF(B493=$CM$3,D493,0)</f>
        <v>0</v>
      </c>
      <c r="CO493" s="98" t="n">
        <f aca="false">CO492+CM493-CN493</f>
        <v>-900</v>
      </c>
      <c r="CP493" s="95" t="n">
        <f aca="false">IF(B493=$CP$261,C493,0)</f>
        <v>0</v>
      </c>
      <c r="CQ493" s="97" t="n">
        <f aca="false">IF(B493=$CP$261,D493,0)</f>
        <v>0</v>
      </c>
      <c r="CR493" s="98" t="n">
        <f aca="false">CR492+CP493-CQ493</f>
        <v>1500</v>
      </c>
    </row>
    <row r="494" customFormat="false" ht="15.75" hidden="false" customHeight="false" outlineLevel="0" collapsed="false">
      <c r="A494" s="325"/>
      <c r="B494" s="300"/>
      <c r="C494" s="120"/>
      <c r="D494" s="120"/>
      <c r="E494" s="322"/>
      <c r="F494" s="212"/>
      <c r="G494" s="123" t="n">
        <f aca="false">IF(B494=$G$447,C494,0)</f>
        <v>0</v>
      </c>
      <c r="H494" s="81" t="n">
        <f aca="false">IF(B494=$G$447,D494,0)</f>
        <v>0</v>
      </c>
      <c r="I494" s="124" t="n">
        <f aca="false">I493+G494-H494</f>
        <v>0</v>
      </c>
      <c r="J494" s="80" t="n">
        <f aca="false">IF(B494=$J$3,C494,0)</f>
        <v>0</v>
      </c>
      <c r="K494" s="81" t="n">
        <f aca="false">IF(B494=$J$3,D494,0)</f>
        <v>0</v>
      </c>
      <c r="L494" s="82" t="n">
        <f aca="false">L493+J494-K494</f>
        <v>84152.47</v>
      </c>
      <c r="M494" s="81" t="n">
        <f aca="false">IF(B494=$M$3,C494,0)</f>
        <v>0</v>
      </c>
      <c r="N494" s="80" t="n">
        <f aca="false">IF(B494=$M$3,D494,0)</f>
        <v>0</v>
      </c>
      <c r="O494" s="83" t="n">
        <f aca="false">O493+M494-N494</f>
        <v>2428.01</v>
      </c>
      <c r="P494" s="203" t="n">
        <f aca="false">IF(B494=$P$3,C494,0)</f>
        <v>0</v>
      </c>
      <c r="Q494" s="81" t="n">
        <f aca="false">IF(B494=$P$3,D494,0)</f>
        <v>0</v>
      </c>
      <c r="R494" s="81" t="n">
        <f aca="false">R493+P494-Q494</f>
        <v>194703.9</v>
      </c>
      <c r="S494" s="203" t="n">
        <f aca="false">IF(B494=$S$3,C494,0)</f>
        <v>0</v>
      </c>
      <c r="T494" s="81" t="n">
        <f aca="false">IF(B494=$S$3,D494,0)</f>
        <v>0</v>
      </c>
      <c r="U494" s="81" t="n">
        <f aca="false">U493+S494-T494</f>
        <v>-211374.754</v>
      </c>
      <c r="V494" s="203" t="n">
        <f aca="false">IF(B494=$V$3,C494,0)</f>
        <v>0</v>
      </c>
      <c r="W494" s="81" t="n">
        <f aca="false">IF(B494=$V$3,D494,0)</f>
        <v>0</v>
      </c>
      <c r="X494" s="81" t="n">
        <f aca="false">X493+V494-W494</f>
        <v>505046.3796</v>
      </c>
      <c r="Y494" s="203" t="n">
        <f aca="false">IF(B494=$Y$3,C494,0)</f>
        <v>0</v>
      </c>
      <c r="Z494" s="81" t="n">
        <f aca="false">IF(B494=$Y$3,D494,0)</f>
        <v>0</v>
      </c>
      <c r="AA494" s="81" t="n">
        <f aca="false">AA493+Y494-Z494</f>
        <v>-758.81</v>
      </c>
      <c r="AB494" s="203" t="n">
        <f aca="false">IF(B494=$AB$3,C494,0)</f>
        <v>0</v>
      </c>
      <c r="AC494" s="81" t="n">
        <f aca="false">IF(B494=$AB$3,D494,0)</f>
        <v>0</v>
      </c>
      <c r="AD494" s="81" t="n">
        <f aca="false">AD493+AB494-AC494</f>
        <v>-82012.31</v>
      </c>
      <c r="AE494" s="203" t="n">
        <f aca="false">IF(B494=$AE$3,C494,0)</f>
        <v>0</v>
      </c>
      <c r="AF494" s="81" t="n">
        <f aca="false">IF(B494=$AE$3,D494,0)</f>
        <v>0</v>
      </c>
      <c r="AG494" s="204" t="n">
        <f aca="false">AG493+AE494-AF494</f>
        <v>-88.3999999999978</v>
      </c>
      <c r="AH494" s="203" t="n">
        <f aca="false">IF(B494=$AH$3,C494,0)</f>
        <v>0</v>
      </c>
      <c r="AI494" s="81" t="n">
        <f aca="false">IF(B494=$AH$3,D494,0)</f>
        <v>0</v>
      </c>
      <c r="AJ494" s="205" t="n">
        <f aca="false">AJ493+AH494-AI494</f>
        <v>-95452</v>
      </c>
      <c r="AK494" s="203" t="n">
        <f aca="false">IF(B494=$AK$3,C494,0)</f>
        <v>0</v>
      </c>
      <c r="AL494" s="81" t="n">
        <f aca="false">IF(B494=$AK$3,D494,0)</f>
        <v>0</v>
      </c>
      <c r="AM494" s="205" t="n">
        <f aca="false">AM493+AK494-AL494</f>
        <v>-1336.41</v>
      </c>
      <c r="AN494" s="203" t="n">
        <f aca="false">IF(B494=$AN$3,C494,0)</f>
        <v>0</v>
      </c>
      <c r="AO494" s="81" t="n">
        <f aca="false">IF(B494=$AN$3,D494,0)</f>
        <v>0</v>
      </c>
      <c r="AP494" s="205" t="n">
        <f aca="false">AP493+AN494-AO494</f>
        <v>-29399.68</v>
      </c>
      <c r="AQ494" s="203" t="n">
        <f aca="false">IF(B494=$AQ$3,C494,0)</f>
        <v>0</v>
      </c>
      <c r="AR494" s="81" t="n">
        <f aca="false">IF(B494=$AQ$3,D494,0)</f>
        <v>0</v>
      </c>
      <c r="AS494" s="205" t="n">
        <f aca="false">AS493+AQ494-AR494</f>
        <v>23233.4344</v>
      </c>
      <c r="AT494" s="203" t="n">
        <f aca="false">IF(B494=$AT$3,C494,0)</f>
        <v>0</v>
      </c>
      <c r="AU494" s="206" t="n">
        <f aca="false">IF(B494=$AT$3,D494,0)</f>
        <v>0</v>
      </c>
      <c r="AV494" s="83" t="n">
        <f aca="false">AV493+AT494-AU494</f>
        <v>1800</v>
      </c>
      <c r="AW494" s="203" t="n">
        <f aca="false">IF(B494=$AW$3,C494,0)</f>
        <v>0</v>
      </c>
      <c r="AX494" s="206" t="n">
        <f aca="false">IF(B494=$AW$3,D494,0)</f>
        <v>0</v>
      </c>
      <c r="AY494" s="83" t="n">
        <f aca="false">AY493+AW494-AX494</f>
        <v>30000</v>
      </c>
      <c r="AZ494" s="203" t="n">
        <f aca="false">IF(B494=$AZ$3,C494,0)</f>
        <v>0</v>
      </c>
      <c r="BA494" s="206" t="n">
        <f aca="false">IF(B494=$AZ$3,D494,0)</f>
        <v>0</v>
      </c>
      <c r="BB494" s="83" t="n">
        <f aca="false">BB493+AZ494-BA494</f>
        <v>50455</v>
      </c>
      <c r="BC494" s="203" t="n">
        <f aca="false">IF(B494=$BC$3,C494,0)</f>
        <v>0</v>
      </c>
      <c r="BD494" s="206" t="n">
        <f aca="false">IF(B494=$BC$3,D494,0)</f>
        <v>0</v>
      </c>
      <c r="BE494" s="83" t="n">
        <f aca="false">BE493+BC494-BD494</f>
        <v>1750</v>
      </c>
      <c r="BF494" s="203" t="n">
        <f aca="false">IF(B494=$BF$3,C494,0)</f>
        <v>0</v>
      </c>
      <c r="BG494" s="206" t="n">
        <f aca="false">IF(B494=$BF$3,D494,0)</f>
        <v>0</v>
      </c>
      <c r="BH494" s="83" t="n">
        <f aca="false">BH493+BF494-BG494</f>
        <v>0</v>
      </c>
      <c r="BI494" s="203" t="n">
        <f aca="false">IF(B494=$BI$3,C494,0)</f>
        <v>0</v>
      </c>
      <c r="BJ494" s="206" t="n">
        <f aca="false">IF(B494=$BI$3,D494,0)</f>
        <v>0</v>
      </c>
      <c r="BK494" s="83" t="n">
        <f aca="false">BK493+BI494-BJ494</f>
        <v>0</v>
      </c>
      <c r="BL494" s="203" t="n">
        <f aca="false">IF(B494=$BL$261,C494,0)</f>
        <v>0</v>
      </c>
      <c r="BM494" s="206" t="n">
        <f aca="false">IF(B494=$BL$158,D494,0)</f>
        <v>0</v>
      </c>
      <c r="BN494" s="83" t="n">
        <f aca="false">BN493+BL494-BM494</f>
        <v>0</v>
      </c>
      <c r="BO494" s="203" t="n">
        <f aca="false">IF(B494=$BO$158,C494,0)</f>
        <v>0</v>
      </c>
      <c r="BP494" s="206" t="n">
        <f aca="false">IF(B494=$BO$158,D494,0)</f>
        <v>0</v>
      </c>
      <c r="BQ494" s="83" t="n">
        <f aca="false">BQ493+BO494-BP494</f>
        <v>0</v>
      </c>
      <c r="BR494" s="203" t="n">
        <f aca="false">IF(B494=$BR$3,C494,0)</f>
        <v>0</v>
      </c>
      <c r="BS494" s="206" t="n">
        <f aca="false">IF(B494=$BR$3,D494,0)</f>
        <v>0</v>
      </c>
      <c r="BT494" s="83" t="n">
        <f aca="false">BT493+BR494-BS494</f>
        <v>2915.07</v>
      </c>
      <c r="BU494" s="203" t="n">
        <f aca="false">IF(B494=$BU$3,C494,0)</f>
        <v>0</v>
      </c>
      <c r="BV494" s="206" t="n">
        <f aca="false">IF(B494=$BU$3,D494,0)</f>
        <v>0</v>
      </c>
      <c r="BW494" s="83" t="n">
        <f aca="false">BW493+BU494-BV494</f>
        <v>-15176.38</v>
      </c>
      <c r="BX494" s="203" t="n">
        <f aca="false">IF(B494=$BX$3,C494,0)</f>
        <v>0</v>
      </c>
      <c r="BY494" s="206" t="n">
        <f aca="false">IF(B494=$BX$3,D494,0)</f>
        <v>0</v>
      </c>
      <c r="BZ494" s="83" t="n">
        <f aca="false">BZ493+BX494-BY494</f>
        <v>-2000</v>
      </c>
      <c r="CA494" s="203" t="n">
        <f aca="false">IF(B494=$CA$3,C494,0)</f>
        <v>0</v>
      </c>
      <c r="CB494" s="206" t="n">
        <f aca="false">IF(B494=$CA$3,D494,0)</f>
        <v>0</v>
      </c>
      <c r="CC494" s="83" t="n">
        <f aca="false">CC493+CA494-CB494</f>
        <v>-12149</v>
      </c>
      <c r="CD494" s="203" t="n">
        <f aca="false">IF(B494=$CD$158,C494,0)</f>
        <v>0</v>
      </c>
      <c r="CE494" s="203" t="n">
        <f aca="false">IF(B494=$CD$158,D494,0)</f>
        <v>0</v>
      </c>
      <c r="CF494" s="83" t="n">
        <f aca="false">CF493+CD494-CE494</f>
        <v>10000</v>
      </c>
      <c r="CG494" s="203" t="n">
        <f aca="false">IF(B494=$CG$158,C494,0)</f>
        <v>0</v>
      </c>
      <c r="CH494" s="203" t="n">
        <f aca="false">IF(B494=$CG$158,D494,0)</f>
        <v>0</v>
      </c>
      <c r="CI494" s="83" t="n">
        <f aca="false">CI493+CG494-CH494</f>
        <v>0</v>
      </c>
      <c r="CJ494" s="203" t="n">
        <f aca="false">IF(B494=$CJ$158,C494,0)</f>
        <v>0</v>
      </c>
      <c r="CK494" s="203" t="n">
        <f aca="false">IF(B494=$CJ$158,C494,0)</f>
        <v>0</v>
      </c>
      <c r="CL494" s="83" t="n">
        <f aca="false">CL493+CJ494-CK494</f>
        <v>-502</v>
      </c>
      <c r="CM494" s="95" t="n">
        <f aca="false">IF(B494=$CM$3,C494,0)</f>
        <v>0</v>
      </c>
      <c r="CN494" s="97" t="n">
        <f aca="false">IF(B494=$CM$3,D494,0)</f>
        <v>0</v>
      </c>
      <c r="CO494" s="98" t="n">
        <f aca="false">CO493+CM494-CN494</f>
        <v>-900</v>
      </c>
      <c r="CP494" s="95" t="n">
        <f aca="false">IF(B494=$CP$261,C494,0)</f>
        <v>0</v>
      </c>
      <c r="CQ494" s="97" t="n">
        <f aca="false">IF(B494=$CP$261,D494,0)</f>
        <v>0</v>
      </c>
      <c r="CR494" s="98" t="n">
        <f aca="false">CR493+CP494-CQ494</f>
        <v>1500</v>
      </c>
    </row>
    <row r="495" customFormat="false" ht="15.75" hidden="false" customHeight="false" outlineLevel="0" collapsed="false">
      <c r="A495" s="305"/>
      <c r="B495" s="253"/>
      <c r="C495" s="100"/>
      <c r="D495" s="100"/>
      <c r="E495" s="312"/>
      <c r="F495" s="139"/>
      <c r="G495" s="123" t="n">
        <f aca="false">IF(B495=$G$447,C495,0)</f>
        <v>0</v>
      </c>
      <c r="H495" s="81" t="n">
        <f aca="false">IF(B495=$G$447,D495,0)</f>
        <v>0</v>
      </c>
      <c r="I495" s="124" t="n">
        <f aca="false">I494+G495-H495</f>
        <v>0</v>
      </c>
      <c r="J495" s="80" t="n">
        <f aca="false">IF(B495=$J$3,C495,0)</f>
        <v>0</v>
      </c>
      <c r="K495" s="81" t="n">
        <f aca="false">IF(B495=$J$3,D495,0)</f>
        <v>0</v>
      </c>
      <c r="L495" s="82" t="n">
        <f aca="false">L494+J495-K495</f>
        <v>84152.47</v>
      </c>
      <c r="M495" s="81" t="n">
        <f aca="false">IF(B495=$M$3,C495,0)</f>
        <v>0</v>
      </c>
      <c r="N495" s="80" t="n">
        <f aca="false">IF(B495=$M$3,D495,0)</f>
        <v>0</v>
      </c>
      <c r="O495" s="83" t="n">
        <f aca="false">O494+M495-N495</f>
        <v>2428.01</v>
      </c>
      <c r="P495" s="203" t="n">
        <f aca="false">IF(B495=$P$3,C495,0)</f>
        <v>0</v>
      </c>
      <c r="Q495" s="81" t="n">
        <f aca="false">IF(B495=$P$3,D495,0)</f>
        <v>0</v>
      </c>
      <c r="R495" s="81" t="n">
        <f aca="false">R494+P495-Q495</f>
        <v>194703.9</v>
      </c>
      <c r="S495" s="203" t="n">
        <f aca="false">IF(B495=$S$3,C495,0)</f>
        <v>0</v>
      </c>
      <c r="T495" s="81" t="n">
        <f aca="false">IF(B495=$S$3,D495,0)</f>
        <v>0</v>
      </c>
      <c r="U495" s="81" t="n">
        <f aca="false">U494+S495-T495</f>
        <v>-211374.754</v>
      </c>
      <c r="V495" s="203" t="n">
        <f aca="false">IF(B495=$V$3,C495,0)</f>
        <v>0</v>
      </c>
      <c r="W495" s="81" t="n">
        <f aca="false">IF(B495=$V$3,D495,0)</f>
        <v>0</v>
      </c>
      <c r="X495" s="81" t="n">
        <f aca="false">X494+V495-W495</f>
        <v>505046.3796</v>
      </c>
      <c r="Y495" s="203" t="n">
        <f aca="false">IF(B495=$Y$3,C495,0)</f>
        <v>0</v>
      </c>
      <c r="Z495" s="81" t="n">
        <f aca="false">IF(B495=$Y$3,D495,0)</f>
        <v>0</v>
      </c>
      <c r="AA495" s="81" t="n">
        <f aca="false">AA494+Y495-Z495</f>
        <v>-758.81</v>
      </c>
      <c r="AB495" s="203" t="n">
        <f aca="false">IF(B495=$AB$3,C495,0)</f>
        <v>0</v>
      </c>
      <c r="AC495" s="81" t="n">
        <f aca="false">IF(B495=$AB$3,D495,0)</f>
        <v>0</v>
      </c>
      <c r="AD495" s="81" t="n">
        <f aca="false">AD494+AB495-AC495</f>
        <v>-82012.31</v>
      </c>
      <c r="AE495" s="203" t="n">
        <f aca="false">IF(B495=$AE$3,C495,0)</f>
        <v>0</v>
      </c>
      <c r="AF495" s="81" t="n">
        <f aca="false">IF(B495=$AE$3,D495,0)</f>
        <v>0</v>
      </c>
      <c r="AG495" s="204" t="n">
        <f aca="false">AG494+AE495-AF495</f>
        <v>-88.3999999999978</v>
      </c>
      <c r="AH495" s="203" t="n">
        <f aca="false">IF(B495=$AH$3,C495,0)</f>
        <v>0</v>
      </c>
      <c r="AI495" s="81" t="n">
        <f aca="false">IF(B495=$AH$3,D495,0)</f>
        <v>0</v>
      </c>
      <c r="AJ495" s="205" t="n">
        <f aca="false">AJ494+AH495-AI495</f>
        <v>-95452</v>
      </c>
      <c r="AK495" s="203" t="n">
        <f aca="false">IF(B495=$AK$3,C495,0)</f>
        <v>0</v>
      </c>
      <c r="AL495" s="81" t="n">
        <f aca="false">IF(B495=$AK$3,D495,0)</f>
        <v>0</v>
      </c>
      <c r="AM495" s="205" t="n">
        <f aca="false">AM494+AK495-AL495</f>
        <v>-1336.41</v>
      </c>
      <c r="AN495" s="203" t="n">
        <f aca="false">IF(B495=$AN$3,C495,0)</f>
        <v>0</v>
      </c>
      <c r="AO495" s="81" t="n">
        <f aca="false">IF(B495=$AN$3,D495,0)</f>
        <v>0</v>
      </c>
      <c r="AP495" s="205" t="n">
        <f aca="false">AP494+AN495-AO495</f>
        <v>-29399.68</v>
      </c>
      <c r="AQ495" s="203" t="n">
        <f aca="false">IF(B495=$AQ$3,C495,0)</f>
        <v>0</v>
      </c>
      <c r="AR495" s="81" t="n">
        <f aca="false">IF(B495=$AQ$3,D495,0)</f>
        <v>0</v>
      </c>
      <c r="AS495" s="205" t="n">
        <f aca="false">AS494+AQ495-AR495</f>
        <v>23233.4344</v>
      </c>
      <c r="AT495" s="203" t="n">
        <f aca="false">IF(B495=$AT$3,C495,0)</f>
        <v>0</v>
      </c>
      <c r="AU495" s="206" t="n">
        <f aca="false">IF(B495=$AT$3,D495,0)</f>
        <v>0</v>
      </c>
      <c r="AV495" s="83" t="n">
        <f aca="false">AV494+AT495-AU495</f>
        <v>1800</v>
      </c>
      <c r="AW495" s="203" t="n">
        <f aca="false">IF(B495=$AW$3,C495,0)</f>
        <v>0</v>
      </c>
      <c r="AX495" s="206" t="n">
        <f aca="false">IF(B495=$AW$3,D495,0)</f>
        <v>0</v>
      </c>
      <c r="AY495" s="83" t="n">
        <f aca="false">AY494+AW495-AX495</f>
        <v>30000</v>
      </c>
      <c r="AZ495" s="203" t="n">
        <f aca="false">IF(B495=$AZ$3,C495,0)</f>
        <v>0</v>
      </c>
      <c r="BA495" s="206" t="n">
        <f aca="false">IF(B495=$AZ$3,D495,0)</f>
        <v>0</v>
      </c>
      <c r="BB495" s="83" t="n">
        <f aca="false">BB494+AZ495-BA495</f>
        <v>50455</v>
      </c>
      <c r="BC495" s="203" t="n">
        <f aca="false">IF(B495=$BC$3,C495,0)</f>
        <v>0</v>
      </c>
      <c r="BD495" s="206" t="n">
        <f aca="false">IF(B495=$BC$3,D495,0)</f>
        <v>0</v>
      </c>
      <c r="BE495" s="83" t="n">
        <f aca="false">BE494+BC495-BD495</f>
        <v>1750</v>
      </c>
      <c r="BF495" s="203" t="n">
        <f aca="false">IF(B495=$BF$3,C495,0)</f>
        <v>0</v>
      </c>
      <c r="BG495" s="206" t="n">
        <f aca="false">IF(B495=$BF$3,D495,0)</f>
        <v>0</v>
      </c>
      <c r="BH495" s="83" t="n">
        <f aca="false">BH494+BF495-BG495</f>
        <v>0</v>
      </c>
      <c r="BI495" s="203" t="n">
        <f aca="false">IF(B495=$BI$3,C495,0)</f>
        <v>0</v>
      </c>
      <c r="BJ495" s="206" t="n">
        <f aca="false">IF(B495=$BI$3,D495,0)</f>
        <v>0</v>
      </c>
      <c r="BK495" s="83" t="n">
        <f aca="false">BK494+BI495-BJ495</f>
        <v>0</v>
      </c>
      <c r="BL495" s="203" t="n">
        <f aca="false">IF(B495=$BL$261,C495,0)</f>
        <v>0</v>
      </c>
      <c r="BM495" s="206" t="n">
        <f aca="false">IF(B495=$BL$158,D495,0)</f>
        <v>0</v>
      </c>
      <c r="BN495" s="83" t="n">
        <f aca="false">BN494+BL495-BM495</f>
        <v>0</v>
      </c>
      <c r="BO495" s="203" t="n">
        <f aca="false">IF(B495=$BO$158,C495,0)</f>
        <v>0</v>
      </c>
      <c r="BP495" s="206" t="n">
        <f aca="false">IF(B495=$BO$158,D495,0)</f>
        <v>0</v>
      </c>
      <c r="BQ495" s="83" t="n">
        <f aca="false">BQ494+BO495-BP495</f>
        <v>0</v>
      </c>
      <c r="BR495" s="203" t="n">
        <f aca="false">IF(B495=$BR$3,C495,0)</f>
        <v>0</v>
      </c>
      <c r="BS495" s="206" t="n">
        <f aca="false">IF(B495=$BR$3,D495,0)</f>
        <v>0</v>
      </c>
      <c r="BT495" s="83" t="n">
        <f aca="false">BT494+BR495-BS495</f>
        <v>2915.07</v>
      </c>
      <c r="BU495" s="203" t="n">
        <f aca="false">IF(B495=$BU$3,C495,0)</f>
        <v>0</v>
      </c>
      <c r="BV495" s="206" t="n">
        <f aca="false">IF(B495=$BU$3,D495,0)</f>
        <v>0</v>
      </c>
      <c r="BW495" s="83" t="n">
        <f aca="false">BW494+BU495-BV495</f>
        <v>-15176.38</v>
      </c>
      <c r="BX495" s="203" t="n">
        <f aca="false">IF(B495=$BX$3,C495,0)</f>
        <v>0</v>
      </c>
      <c r="BY495" s="206" t="n">
        <f aca="false">IF(B495=$BX$3,D495,0)</f>
        <v>0</v>
      </c>
      <c r="BZ495" s="83" t="n">
        <f aca="false">BZ494+BX495-BY495</f>
        <v>-2000</v>
      </c>
      <c r="CA495" s="203" t="n">
        <f aca="false">IF(B495=$CA$3,C495,0)</f>
        <v>0</v>
      </c>
      <c r="CB495" s="206" t="n">
        <f aca="false">IF(B495=$CA$3,D495,0)</f>
        <v>0</v>
      </c>
      <c r="CC495" s="83" t="n">
        <f aca="false">CC494+CA495-CB495</f>
        <v>-12149</v>
      </c>
      <c r="CD495" s="203" t="n">
        <f aca="false">IF(B495=$CD$158,C495,0)</f>
        <v>0</v>
      </c>
      <c r="CE495" s="203" t="n">
        <f aca="false">IF(B495=$CD$158,D495,0)</f>
        <v>0</v>
      </c>
      <c r="CF495" s="83" t="n">
        <f aca="false">CF494+CD495-CE495</f>
        <v>10000</v>
      </c>
      <c r="CG495" s="203" t="n">
        <f aca="false">IF(B495=$CG$158,C495,0)</f>
        <v>0</v>
      </c>
      <c r="CH495" s="203" t="n">
        <f aca="false">IF(B495=$CG$158,D495,0)</f>
        <v>0</v>
      </c>
      <c r="CI495" s="83" t="n">
        <f aca="false">CI494+CG495-CH495</f>
        <v>0</v>
      </c>
      <c r="CJ495" s="203" t="n">
        <f aca="false">IF(B495=$CJ$158,C495,0)</f>
        <v>0</v>
      </c>
      <c r="CK495" s="203" t="n">
        <f aca="false">IF(B495=$CJ$158,C495,0)</f>
        <v>0</v>
      </c>
      <c r="CL495" s="83" t="n">
        <f aca="false">CL494+CJ495-CK495</f>
        <v>-502</v>
      </c>
      <c r="CM495" s="95" t="n">
        <f aca="false">IF(B495=$CM$3,C495,0)</f>
        <v>0</v>
      </c>
      <c r="CN495" s="97" t="n">
        <f aca="false">IF(B495=$CM$3,D495,0)</f>
        <v>0</v>
      </c>
      <c r="CO495" s="98" t="n">
        <f aca="false">CO494+CM495-CN495</f>
        <v>-900</v>
      </c>
      <c r="CP495" s="95" t="n">
        <f aca="false">IF(B495=$CP$261,C495,0)</f>
        <v>0</v>
      </c>
      <c r="CQ495" s="97" t="n">
        <f aca="false">IF(B495=$CP$261,D495,0)</f>
        <v>0</v>
      </c>
      <c r="CR495" s="98" t="n">
        <f aca="false">CR494+CP495-CQ495</f>
        <v>1500</v>
      </c>
    </row>
    <row r="496" customFormat="false" ht="16.5" hidden="false" customHeight="false" outlineLevel="0" collapsed="false">
      <c r="A496" s="306"/>
      <c r="B496" s="307"/>
      <c r="C496" s="131"/>
      <c r="D496" s="131"/>
      <c r="E496" s="313"/>
      <c r="F496" s="114"/>
      <c r="G496" s="123" t="n">
        <f aca="false">IF(B496=$G$447,C496,0)</f>
        <v>0</v>
      </c>
      <c r="H496" s="81" t="n">
        <f aca="false">IF(B496=$G$447,D496,0)</f>
        <v>0</v>
      </c>
      <c r="I496" s="124" t="n">
        <f aca="false">I495+G496-H496</f>
        <v>0</v>
      </c>
      <c r="J496" s="80" t="n">
        <f aca="false">IF(B496=$J$3,C496,0)</f>
        <v>0</v>
      </c>
      <c r="K496" s="81" t="n">
        <f aca="false">IF(B496=$J$3,D496,0)</f>
        <v>0</v>
      </c>
      <c r="L496" s="82" t="n">
        <f aca="false">L495+J496-K496</f>
        <v>84152.47</v>
      </c>
      <c r="M496" s="81" t="n">
        <f aca="false">IF(B496=$M$3,C496,0)</f>
        <v>0</v>
      </c>
      <c r="N496" s="80" t="n">
        <f aca="false">IF(B496=$M$3,D496,0)</f>
        <v>0</v>
      </c>
      <c r="O496" s="83" t="n">
        <f aca="false">O495+M496-N496</f>
        <v>2428.01</v>
      </c>
      <c r="P496" s="203" t="n">
        <f aca="false">IF(B496=$P$3,C496,0)</f>
        <v>0</v>
      </c>
      <c r="Q496" s="81" t="n">
        <f aca="false">IF(B496=$P$3,D496,0)</f>
        <v>0</v>
      </c>
      <c r="R496" s="81" t="n">
        <f aca="false">R495+P496-Q496</f>
        <v>194703.9</v>
      </c>
      <c r="S496" s="203" t="n">
        <f aca="false">IF(B496=$S$3,C496,0)</f>
        <v>0</v>
      </c>
      <c r="T496" s="81" t="n">
        <f aca="false">IF(B496=$S$3,D496,0)</f>
        <v>0</v>
      </c>
      <c r="U496" s="81" t="n">
        <f aca="false">U495+S496-T496</f>
        <v>-211374.754</v>
      </c>
      <c r="V496" s="203" t="n">
        <f aca="false">IF(B496=$V$3,C496,0)</f>
        <v>0</v>
      </c>
      <c r="W496" s="81" t="n">
        <f aca="false">IF(B496=$V$3,D496,0)</f>
        <v>0</v>
      </c>
      <c r="X496" s="81" t="n">
        <f aca="false">X495+V496-W496</f>
        <v>505046.3796</v>
      </c>
      <c r="Y496" s="203" t="n">
        <f aca="false">IF(B496=$Y$3,C496,0)</f>
        <v>0</v>
      </c>
      <c r="Z496" s="81" t="n">
        <f aca="false">IF(B496=$Y$3,D496,0)</f>
        <v>0</v>
      </c>
      <c r="AA496" s="81" t="n">
        <f aca="false">AA495+Y496-Z496</f>
        <v>-758.81</v>
      </c>
      <c r="AB496" s="203" t="n">
        <f aca="false">IF(B496=$AB$3,C496,0)</f>
        <v>0</v>
      </c>
      <c r="AC496" s="81" t="n">
        <f aca="false">IF(B496=$AB$3,D496,0)</f>
        <v>0</v>
      </c>
      <c r="AD496" s="81" t="n">
        <f aca="false">AD495+AB496-AC496</f>
        <v>-82012.31</v>
      </c>
      <c r="AE496" s="203" t="n">
        <f aca="false">IF(B496=$AE$3,C496,0)</f>
        <v>0</v>
      </c>
      <c r="AF496" s="81" t="n">
        <f aca="false">IF(B496=$AE$3,D496,0)</f>
        <v>0</v>
      </c>
      <c r="AG496" s="204" t="n">
        <f aca="false">AG495+AE496-AF496</f>
        <v>-88.3999999999978</v>
      </c>
      <c r="AH496" s="203" t="n">
        <f aca="false">IF(B496=$AH$3,C496,0)</f>
        <v>0</v>
      </c>
      <c r="AI496" s="81" t="n">
        <f aca="false">IF(B496=$AH$3,D496,0)</f>
        <v>0</v>
      </c>
      <c r="AJ496" s="205" t="n">
        <f aca="false">AJ495+AH496-AI496</f>
        <v>-95452</v>
      </c>
      <c r="AK496" s="203" t="n">
        <f aca="false">IF(B496=$AK$3,C496,0)</f>
        <v>0</v>
      </c>
      <c r="AL496" s="81" t="n">
        <f aca="false">IF(B496=$AK$3,D496,0)</f>
        <v>0</v>
      </c>
      <c r="AM496" s="205" t="n">
        <f aca="false">AM495+AK496-AL496</f>
        <v>-1336.41</v>
      </c>
      <c r="AN496" s="203" t="n">
        <f aca="false">IF(B496=$AN$3,C496,0)</f>
        <v>0</v>
      </c>
      <c r="AO496" s="81" t="n">
        <f aca="false">IF(B496=$AN$3,D496,0)</f>
        <v>0</v>
      </c>
      <c r="AP496" s="205" t="n">
        <f aca="false">AP495+AN496-AO496</f>
        <v>-29399.68</v>
      </c>
      <c r="AQ496" s="203" t="n">
        <f aca="false">IF(B496=$AQ$3,C496,0)</f>
        <v>0</v>
      </c>
      <c r="AR496" s="81" t="n">
        <f aca="false">IF(B496=$AQ$3,D496,0)</f>
        <v>0</v>
      </c>
      <c r="AS496" s="205" t="n">
        <f aca="false">AS495+AQ496-AR496</f>
        <v>23233.4344</v>
      </c>
      <c r="AT496" s="203" t="n">
        <f aca="false">IF(B496=$AT$3,C496,0)</f>
        <v>0</v>
      </c>
      <c r="AU496" s="206" t="n">
        <f aca="false">IF(B496=$AT$3,D496,0)</f>
        <v>0</v>
      </c>
      <c r="AV496" s="83" t="n">
        <f aca="false">AV495+AT496-AU496</f>
        <v>1800</v>
      </c>
      <c r="AW496" s="203" t="n">
        <f aca="false">IF(B496=$AW$3,C496,0)</f>
        <v>0</v>
      </c>
      <c r="AX496" s="206" t="n">
        <f aca="false">IF(B496=$AW$3,D496,0)</f>
        <v>0</v>
      </c>
      <c r="AY496" s="83" t="n">
        <f aca="false">AY495+AW496-AX496</f>
        <v>30000</v>
      </c>
      <c r="AZ496" s="203" t="n">
        <f aca="false">IF(B496=$AZ$3,C496,0)</f>
        <v>0</v>
      </c>
      <c r="BA496" s="206" t="n">
        <f aca="false">IF(B496=$AZ$3,D496,0)</f>
        <v>0</v>
      </c>
      <c r="BB496" s="83" t="n">
        <f aca="false">BB495+AZ496-BA496</f>
        <v>50455</v>
      </c>
      <c r="BC496" s="203" t="n">
        <f aca="false">IF(B496=$BC$3,C496,0)</f>
        <v>0</v>
      </c>
      <c r="BD496" s="206" t="n">
        <f aca="false">IF(B496=$BC$3,D496,0)</f>
        <v>0</v>
      </c>
      <c r="BE496" s="83" t="n">
        <f aca="false">BE495+BC496-BD496</f>
        <v>1750</v>
      </c>
      <c r="BF496" s="203" t="n">
        <f aca="false">IF(B496=$BF$3,C496,0)</f>
        <v>0</v>
      </c>
      <c r="BG496" s="206" t="n">
        <f aca="false">IF(B496=$BF$3,D496,0)</f>
        <v>0</v>
      </c>
      <c r="BH496" s="83" t="n">
        <f aca="false">BH495+BF496-BG496</f>
        <v>0</v>
      </c>
      <c r="BI496" s="203" t="n">
        <f aca="false">IF(B496=$BI$3,C496,0)</f>
        <v>0</v>
      </c>
      <c r="BJ496" s="206" t="n">
        <f aca="false">IF(B496=$BI$3,D496,0)</f>
        <v>0</v>
      </c>
      <c r="BK496" s="83" t="n">
        <f aca="false">BK495+BI496-BJ496</f>
        <v>0</v>
      </c>
      <c r="BL496" s="203" t="n">
        <f aca="false">IF(B496=$BL$261,C496,0)</f>
        <v>0</v>
      </c>
      <c r="BM496" s="206" t="n">
        <f aca="false">IF(B496=$BL$158,D496,0)</f>
        <v>0</v>
      </c>
      <c r="BN496" s="83" t="n">
        <f aca="false">BN495+BL496-BM496</f>
        <v>0</v>
      </c>
      <c r="BO496" s="203" t="n">
        <f aca="false">IF(B496=$BO$158,C496,0)</f>
        <v>0</v>
      </c>
      <c r="BP496" s="206" t="n">
        <f aca="false">IF(B496=$BO$158,D496,0)</f>
        <v>0</v>
      </c>
      <c r="BQ496" s="83" t="n">
        <f aca="false">BQ495+BO496-BP496</f>
        <v>0</v>
      </c>
      <c r="BR496" s="203" t="n">
        <f aca="false">IF(B496=$BR$3,C496,0)</f>
        <v>0</v>
      </c>
      <c r="BS496" s="206" t="n">
        <f aca="false">IF(B496=$BR$3,D496,0)</f>
        <v>0</v>
      </c>
      <c r="BT496" s="83" t="n">
        <f aca="false">BT495+BR496-BS496</f>
        <v>2915.07</v>
      </c>
      <c r="BU496" s="203" t="n">
        <f aca="false">IF(B496=$BU$3,C496,0)</f>
        <v>0</v>
      </c>
      <c r="BV496" s="206" t="n">
        <f aca="false">IF(B496=$BU$3,D496,0)</f>
        <v>0</v>
      </c>
      <c r="BW496" s="83" t="n">
        <f aca="false">BW495+BU496-BV496</f>
        <v>-15176.38</v>
      </c>
      <c r="BX496" s="203" t="n">
        <f aca="false">IF(B496=$BX$3,C496,0)</f>
        <v>0</v>
      </c>
      <c r="BY496" s="206" t="n">
        <f aca="false">IF(B496=$BX$3,D496,0)</f>
        <v>0</v>
      </c>
      <c r="BZ496" s="83" t="n">
        <f aca="false">BZ495+BX496-BY496</f>
        <v>-2000</v>
      </c>
      <c r="CA496" s="203" t="n">
        <f aca="false">IF(B496=$CA$3,C496,0)</f>
        <v>0</v>
      </c>
      <c r="CB496" s="206" t="n">
        <f aca="false">IF(B496=$CA$3,D496,0)</f>
        <v>0</v>
      </c>
      <c r="CC496" s="83" t="n">
        <f aca="false">CC495+CA496-CB496</f>
        <v>-12149</v>
      </c>
      <c r="CD496" s="203" t="n">
        <f aca="false">IF(B496=$CD$158,C496,0)</f>
        <v>0</v>
      </c>
      <c r="CE496" s="203" t="n">
        <f aca="false">IF(B496=$CD$158,D496,0)</f>
        <v>0</v>
      </c>
      <c r="CF496" s="83" t="n">
        <f aca="false">CF495+CD496-CE496</f>
        <v>10000</v>
      </c>
      <c r="CG496" s="203" t="n">
        <f aca="false">IF(B496=$CG$158,C496,0)</f>
        <v>0</v>
      </c>
      <c r="CH496" s="203" t="n">
        <f aca="false">IF(B496=$CG$158,D496,0)</f>
        <v>0</v>
      </c>
      <c r="CI496" s="83" t="n">
        <f aca="false">CI495+CG496-CH496</f>
        <v>0</v>
      </c>
      <c r="CJ496" s="203" t="n">
        <f aca="false">IF(B496=$CJ$158,C496,0)</f>
        <v>0</v>
      </c>
      <c r="CK496" s="203" t="n">
        <f aca="false">IF(B496=$CJ$158,C496,0)</f>
        <v>0</v>
      </c>
      <c r="CL496" s="83" t="n">
        <f aca="false">CL495+CJ496-CK496</f>
        <v>-502</v>
      </c>
      <c r="CM496" s="95" t="n">
        <f aca="false">IF(B496=$CM$3,C496,0)</f>
        <v>0</v>
      </c>
      <c r="CN496" s="97" t="n">
        <f aca="false">IF(B496=$CM$3,D496,0)</f>
        <v>0</v>
      </c>
      <c r="CO496" s="98" t="n">
        <f aca="false">CO495+CM496-CN496</f>
        <v>-900</v>
      </c>
      <c r="CP496" s="95" t="n">
        <f aca="false">IF(B496=$CP$261,C496,0)</f>
        <v>0</v>
      </c>
      <c r="CQ496" s="97" t="n">
        <f aca="false">IF(B496=$CP$261,D496,0)</f>
        <v>0</v>
      </c>
      <c r="CR496" s="98" t="n">
        <f aca="false">CR495+CP496-CQ496</f>
        <v>1500</v>
      </c>
    </row>
    <row r="497" customFormat="false" ht="16.5" hidden="false" customHeight="false" outlineLevel="0" collapsed="false">
      <c r="A497" s="221"/>
      <c r="B497" s="309"/>
      <c r="C497" s="89"/>
      <c r="D497" s="89"/>
      <c r="E497" s="310"/>
      <c r="F497" s="139"/>
      <c r="G497" s="123" t="n">
        <f aca="false">IF(B497=$G$447,C497,0)</f>
        <v>0</v>
      </c>
      <c r="H497" s="81" t="n">
        <f aca="false">IF(B497=$G$447,D497,0)</f>
        <v>0</v>
      </c>
      <c r="I497" s="124" t="n">
        <f aca="false">I496+G497-H497</f>
        <v>0</v>
      </c>
      <c r="J497" s="80" t="n">
        <f aca="false">IF(B497=$J$3,C497,0)</f>
        <v>0</v>
      </c>
      <c r="K497" s="81" t="n">
        <f aca="false">IF(B497=$J$3,D497,0)</f>
        <v>0</v>
      </c>
      <c r="L497" s="82" t="n">
        <f aca="false">L496+J497-K497</f>
        <v>84152.47</v>
      </c>
      <c r="M497" s="81" t="n">
        <f aca="false">IF(B497=$M$3,C497,0)</f>
        <v>0</v>
      </c>
      <c r="N497" s="80" t="n">
        <f aca="false">IF(B497=$M$3,D497,0)</f>
        <v>0</v>
      </c>
      <c r="O497" s="83" t="n">
        <f aca="false">O496+M497-N497</f>
        <v>2428.01</v>
      </c>
      <c r="P497" s="203" t="n">
        <f aca="false">IF(B497=$P$3,C497,0)</f>
        <v>0</v>
      </c>
      <c r="Q497" s="81" t="n">
        <f aca="false">IF(B497=$P$3,D497,0)</f>
        <v>0</v>
      </c>
      <c r="R497" s="81" t="n">
        <f aca="false">R496+P497-Q497</f>
        <v>194703.9</v>
      </c>
      <c r="S497" s="203" t="n">
        <f aca="false">IF(B497=$S$3,C497,0)</f>
        <v>0</v>
      </c>
      <c r="T497" s="81" t="n">
        <f aca="false">IF(B497=$S$3,D497,0)</f>
        <v>0</v>
      </c>
      <c r="U497" s="81" t="n">
        <f aca="false">U496+S497-T497</f>
        <v>-211374.754</v>
      </c>
      <c r="V497" s="203" t="n">
        <f aca="false">IF(B497=$V$3,C497,0)</f>
        <v>0</v>
      </c>
      <c r="W497" s="81" t="n">
        <f aca="false">IF(B497=$V$3,D497,0)</f>
        <v>0</v>
      </c>
      <c r="X497" s="81" t="n">
        <f aca="false">X496+V497-W497</f>
        <v>505046.3796</v>
      </c>
      <c r="Y497" s="203" t="n">
        <f aca="false">IF(B497=$Y$3,C497,0)</f>
        <v>0</v>
      </c>
      <c r="Z497" s="81" t="n">
        <f aca="false">IF(B497=$Y$3,D497,0)</f>
        <v>0</v>
      </c>
      <c r="AA497" s="81" t="n">
        <f aca="false">AA496+Y497-Z497</f>
        <v>-758.81</v>
      </c>
      <c r="AB497" s="203" t="n">
        <f aca="false">IF(B497=$AB$3,C497,0)</f>
        <v>0</v>
      </c>
      <c r="AC497" s="81" t="n">
        <f aca="false">IF(B497=$AB$3,D497,0)</f>
        <v>0</v>
      </c>
      <c r="AD497" s="81" t="n">
        <f aca="false">AD496+AB497-AC497</f>
        <v>-82012.31</v>
      </c>
      <c r="AE497" s="203" t="n">
        <f aca="false">IF(B497=$AE$3,C497,0)</f>
        <v>0</v>
      </c>
      <c r="AF497" s="81" t="n">
        <f aca="false">IF(B497=$AE$3,D497,0)</f>
        <v>0</v>
      </c>
      <c r="AG497" s="204" t="n">
        <f aca="false">AG496+AE497-AF497</f>
        <v>-88.3999999999978</v>
      </c>
      <c r="AH497" s="203" t="n">
        <f aca="false">IF(B497=$AH$3,C497,0)</f>
        <v>0</v>
      </c>
      <c r="AI497" s="81" t="n">
        <f aca="false">IF(B497=$AH$3,D497,0)</f>
        <v>0</v>
      </c>
      <c r="AJ497" s="205" t="n">
        <f aca="false">AJ496+AH497-AI497</f>
        <v>-95452</v>
      </c>
      <c r="AK497" s="203" t="n">
        <f aca="false">IF(B497=$AK$3,C497,0)</f>
        <v>0</v>
      </c>
      <c r="AL497" s="81" t="n">
        <f aca="false">IF(B497=$AK$3,D497,0)</f>
        <v>0</v>
      </c>
      <c r="AM497" s="205" t="n">
        <f aca="false">AM496+AK497-AL497</f>
        <v>-1336.41</v>
      </c>
      <c r="AN497" s="203" t="n">
        <f aca="false">IF(B497=$AN$3,C497,0)</f>
        <v>0</v>
      </c>
      <c r="AO497" s="81" t="n">
        <f aca="false">IF(B497=$AN$3,D497,0)</f>
        <v>0</v>
      </c>
      <c r="AP497" s="205" t="n">
        <f aca="false">AP496+AN497-AO497</f>
        <v>-29399.68</v>
      </c>
      <c r="AQ497" s="203" t="n">
        <f aca="false">IF(B497=$AQ$3,C497,0)</f>
        <v>0</v>
      </c>
      <c r="AR497" s="81" t="n">
        <f aca="false">IF(B497=$AQ$3,D497,0)</f>
        <v>0</v>
      </c>
      <c r="AS497" s="205" t="n">
        <f aca="false">AS496+AQ497-AR497</f>
        <v>23233.4344</v>
      </c>
      <c r="AT497" s="203" t="n">
        <f aca="false">IF(B497=$AT$3,C497,0)</f>
        <v>0</v>
      </c>
      <c r="AU497" s="206" t="n">
        <f aca="false">IF(B497=$AT$3,D497,0)</f>
        <v>0</v>
      </c>
      <c r="AV497" s="83" t="n">
        <f aca="false">AV496+AT497-AU497</f>
        <v>1800</v>
      </c>
      <c r="AW497" s="203" t="n">
        <f aca="false">IF(B497=$AW$3,C497,0)</f>
        <v>0</v>
      </c>
      <c r="AX497" s="206" t="n">
        <f aca="false">IF(B497=$AW$3,D497,0)</f>
        <v>0</v>
      </c>
      <c r="AY497" s="83" t="n">
        <f aca="false">AY496+AW497-AX497</f>
        <v>30000</v>
      </c>
      <c r="AZ497" s="203" t="n">
        <f aca="false">IF(B497=$AZ$3,C497,0)</f>
        <v>0</v>
      </c>
      <c r="BA497" s="206" t="n">
        <f aca="false">IF(B497=$AZ$3,D497,0)</f>
        <v>0</v>
      </c>
      <c r="BB497" s="83" t="n">
        <f aca="false">BB496+AZ497-BA497</f>
        <v>50455</v>
      </c>
      <c r="BC497" s="203" t="n">
        <f aca="false">IF(B497=$BC$3,C497,0)</f>
        <v>0</v>
      </c>
      <c r="BD497" s="206" t="n">
        <f aca="false">IF(B497=$BC$3,D497,0)</f>
        <v>0</v>
      </c>
      <c r="BE497" s="83" t="n">
        <f aca="false">BE496+BC497-BD497</f>
        <v>1750</v>
      </c>
      <c r="BF497" s="203" t="n">
        <f aca="false">IF(B497=$BF$3,C497,0)</f>
        <v>0</v>
      </c>
      <c r="BG497" s="206" t="n">
        <f aca="false">IF(B497=$BF$3,D497,0)</f>
        <v>0</v>
      </c>
      <c r="BH497" s="83" t="n">
        <f aca="false">BH496+BF497-BG497</f>
        <v>0</v>
      </c>
      <c r="BI497" s="203" t="n">
        <f aca="false">IF(B497=$BI$3,C497,0)</f>
        <v>0</v>
      </c>
      <c r="BJ497" s="206" t="n">
        <f aca="false">IF(B497=$BI$3,D497,0)</f>
        <v>0</v>
      </c>
      <c r="BK497" s="83" t="n">
        <f aca="false">BK496+BI497-BJ497</f>
        <v>0</v>
      </c>
      <c r="BL497" s="203" t="n">
        <f aca="false">IF(B497=$BL$261,C497,0)</f>
        <v>0</v>
      </c>
      <c r="BM497" s="206" t="n">
        <f aca="false">IF(B497=$BL$158,D497,0)</f>
        <v>0</v>
      </c>
      <c r="BN497" s="83" t="n">
        <f aca="false">BN496+BL497-BM497</f>
        <v>0</v>
      </c>
      <c r="BO497" s="203" t="n">
        <f aca="false">IF(B497=$BO$158,C497,0)</f>
        <v>0</v>
      </c>
      <c r="BP497" s="206" t="n">
        <f aca="false">IF(B497=$BO$158,D497,0)</f>
        <v>0</v>
      </c>
      <c r="BQ497" s="83" t="n">
        <f aca="false">BQ496+BO497-BP497</f>
        <v>0</v>
      </c>
      <c r="BR497" s="203" t="n">
        <f aca="false">IF(B497=$BR$3,C497,0)</f>
        <v>0</v>
      </c>
      <c r="BS497" s="206" t="n">
        <f aca="false">IF(B497=$BR$3,D497,0)</f>
        <v>0</v>
      </c>
      <c r="BT497" s="83" t="n">
        <f aca="false">BT496+BR497-BS497</f>
        <v>2915.07</v>
      </c>
      <c r="BU497" s="203" t="n">
        <f aca="false">IF(B497=$BU$3,C497,0)</f>
        <v>0</v>
      </c>
      <c r="BV497" s="206" t="n">
        <f aca="false">IF(B497=$BU$3,D497,0)</f>
        <v>0</v>
      </c>
      <c r="BW497" s="83" t="n">
        <f aca="false">BW496+BU497-BV497</f>
        <v>-15176.38</v>
      </c>
      <c r="BX497" s="203" t="n">
        <f aca="false">IF(B497=$BX$3,C497,0)</f>
        <v>0</v>
      </c>
      <c r="BY497" s="206" t="n">
        <f aca="false">IF(B497=$BX$3,D497,0)</f>
        <v>0</v>
      </c>
      <c r="BZ497" s="83" t="n">
        <f aca="false">BZ496+BX497-BY497</f>
        <v>-2000</v>
      </c>
      <c r="CA497" s="203" t="n">
        <f aca="false">IF(B497=$CA$3,C497,0)</f>
        <v>0</v>
      </c>
      <c r="CB497" s="206" t="n">
        <f aca="false">IF(B497=$CA$3,D497,0)</f>
        <v>0</v>
      </c>
      <c r="CC497" s="83" t="n">
        <f aca="false">CC496+CA497-CB497</f>
        <v>-12149</v>
      </c>
      <c r="CD497" s="203" t="n">
        <f aca="false">IF(B497=$CD$158,C497,0)</f>
        <v>0</v>
      </c>
      <c r="CE497" s="203" t="n">
        <f aca="false">IF(B497=$CD$158,D497,0)</f>
        <v>0</v>
      </c>
      <c r="CF497" s="83" t="n">
        <f aca="false">CF496+CD497-CE497</f>
        <v>10000</v>
      </c>
      <c r="CG497" s="203" t="n">
        <f aca="false">IF(B497=$CG$158,C497,0)</f>
        <v>0</v>
      </c>
      <c r="CH497" s="203" t="n">
        <f aca="false">IF(B497=$CG$158,D497,0)</f>
        <v>0</v>
      </c>
      <c r="CI497" s="83" t="n">
        <f aca="false">CI496+CG497-CH497</f>
        <v>0</v>
      </c>
      <c r="CJ497" s="203" t="n">
        <f aca="false">IF(B497=$CJ$158,C497,0)</f>
        <v>0</v>
      </c>
      <c r="CK497" s="203" t="n">
        <f aca="false">IF(B497=$CJ$158,C497,0)</f>
        <v>0</v>
      </c>
      <c r="CL497" s="83" t="n">
        <f aca="false">CL496+CJ497-CK497</f>
        <v>-502</v>
      </c>
      <c r="CM497" s="95" t="n">
        <f aca="false">IF(B497=$CM$3,C497,0)</f>
        <v>0</v>
      </c>
      <c r="CN497" s="97" t="n">
        <f aca="false">IF(B497=$CM$3,D497,0)</f>
        <v>0</v>
      </c>
      <c r="CO497" s="98" t="n">
        <f aca="false">CO496+CM497-CN497</f>
        <v>-900</v>
      </c>
      <c r="CP497" s="95" t="n">
        <f aca="false">IF(B497=$CP$261,C497,0)</f>
        <v>0</v>
      </c>
      <c r="CQ497" s="97" t="n">
        <f aca="false">IF(B497=$CP$261,D497,0)</f>
        <v>0</v>
      </c>
      <c r="CR497" s="98" t="n">
        <f aca="false">CR496+CP497-CQ497</f>
        <v>1500</v>
      </c>
    </row>
    <row r="498" customFormat="false" ht="15.75" hidden="false" customHeight="false" outlineLevel="0" collapsed="false">
      <c r="A498" s="221"/>
      <c r="B498" s="253"/>
      <c r="C498" s="100"/>
      <c r="D498" s="100"/>
      <c r="E498" s="310"/>
      <c r="F498" s="139"/>
      <c r="G498" s="123" t="n">
        <f aca="false">IF(B498=$G$447,C498,0)</f>
        <v>0</v>
      </c>
      <c r="H498" s="81" t="n">
        <f aca="false">IF(B498=$G$447,D498,0)</f>
        <v>0</v>
      </c>
      <c r="I498" s="124" t="n">
        <f aca="false">I497+G498-H498</f>
        <v>0</v>
      </c>
      <c r="J498" s="80" t="n">
        <f aca="false">IF(B498=$J$3,C498,0)</f>
        <v>0</v>
      </c>
      <c r="K498" s="81" t="n">
        <f aca="false">IF(B498=$J$3,D498,0)</f>
        <v>0</v>
      </c>
      <c r="L498" s="82" t="n">
        <f aca="false">L497+J498-K498</f>
        <v>84152.47</v>
      </c>
      <c r="M498" s="81" t="n">
        <f aca="false">IF(B498=$M$3,C498,0)</f>
        <v>0</v>
      </c>
      <c r="N498" s="80" t="n">
        <f aca="false">IF(B498=$M$3,D498,0)</f>
        <v>0</v>
      </c>
      <c r="O498" s="83" t="n">
        <f aca="false">O497+M498-N498</f>
        <v>2428.01</v>
      </c>
      <c r="P498" s="203" t="n">
        <f aca="false">IF(B498=$P$3,C498,0)</f>
        <v>0</v>
      </c>
      <c r="Q498" s="81" t="n">
        <f aca="false">IF(B498=$P$3,D498,0)</f>
        <v>0</v>
      </c>
      <c r="R498" s="81" t="n">
        <f aca="false">R497+P498-Q498</f>
        <v>194703.9</v>
      </c>
      <c r="S498" s="203" t="n">
        <f aca="false">IF(B498=$S$3,C498,0)</f>
        <v>0</v>
      </c>
      <c r="T498" s="81" t="n">
        <f aca="false">IF(B498=$S$3,D498,0)</f>
        <v>0</v>
      </c>
      <c r="U498" s="81" t="n">
        <f aca="false">U497+S498-T498</f>
        <v>-211374.754</v>
      </c>
      <c r="V498" s="203" t="n">
        <f aca="false">IF(B498=$V$3,C498,0)</f>
        <v>0</v>
      </c>
      <c r="W498" s="81" t="n">
        <f aca="false">IF(B498=$V$3,D498,0)</f>
        <v>0</v>
      </c>
      <c r="X498" s="81" t="n">
        <f aca="false">X497+V498-W498</f>
        <v>505046.3796</v>
      </c>
      <c r="Y498" s="203" t="n">
        <f aca="false">IF(B498=$Y$3,C498,0)</f>
        <v>0</v>
      </c>
      <c r="Z498" s="81" t="n">
        <f aca="false">IF(B498=$Y$3,D498,0)</f>
        <v>0</v>
      </c>
      <c r="AA498" s="81" t="n">
        <f aca="false">AA497+Y498-Z498</f>
        <v>-758.81</v>
      </c>
      <c r="AB498" s="203" t="n">
        <f aca="false">IF(B498=$AB$3,C498,0)</f>
        <v>0</v>
      </c>
      <c r="AC498" s="81" t="n">
        <f aca="false">IF(B498=$AB$3,D498,0)</f>
        <v>0</v>
      </c>
      <c r="AD498" s="81" t="n">
        <f aca="false">AD497+AB498-AC498</f>
        <v>-82012.31</v>
      </c>
      <c r="AE498" s="203" t="n">
        <f aca="false">IF(B498=$AE$3,C498,0)</f>
        <v>0</v>
      </c>
      <c r="AF498" s="81" t="n">
        <f aca="false">IF(B498=$AE$3,D498,0)</f>
        <v>0</v>
      </c>
      <c r="AG498" s="204" t="n">
        <f aca="false">AG497+AE498-AF498</f>
        <v>-88.3999999999978</v>
      </c>
      <c r="AH498" s="203" t="n">
        <f aca="false">IF(B498=$AH$3,C498,0)</f>
        <v>0</v>
      </c>
      <c r="AI498" s="81" t="n">
        <f aca="false">IF(B498=$AH$3,D498,0)</f>
        <v>0</v>
      </c>
      <c r="AJ498" s="205" t="n">
        <f aca="false">AJ497+AH498-AI498</f>
        <v>-95452</v>
      </c>
      <c r="AK498" s="203" t="n">
        <f aca="false">IF(B498=$AK$3,C498,0)</f>
        <v>0</v>
      </c>
      <c r="AL498" s="81" t="n">
        <f aca="false">IF(B498=$AK$3,D498,0)</f>
        <v>0</v>
      </c>
      <c r="AM498" s="205" t="n">
        <f aca="false">AM497+AK498-AL498</f>
        <v>-1336.41</v>
      </c>
      <c r="AN498" s="203" t="n">
        <f aca="false">IF(B498=$AN$3,C498,0)</f>
        <v>0</v>
      </c>
      <c r="AO498" s="81" t="n">
        <f aca="false">IF(B498=$AN$3,D498,0)</f>
        <v>0</v>
      </c>
      <c r="AP498" s="205" t="n">
        <f aca="false">AP497+AN498-AO498</f>
        <v>-29399.68</v>
      </c>
      <c r="AQ498" s="203" t="n">
        <f aca="false">IF(B498=$AQ$3,C498,0)</f>
        <v>0</v>
      </c>
      <c r="AR498" s="81" t="n">
        <f aca="false">IF(B498=$AQ$3,D498,0)</f>
        <v>0</v>
      </c>
      <c r="AS498" s="205" t="n">
        <f aca="false">AS497+AQ498-AR498</f>
        <v>23233.4344</v>
      </c>
      <c r="AT498" s="203" t="n">
        <f aca="false">IF(B498=$AT$3,C498,0)</f>
        <v>0</v>
      </c>
      <c r="AU498" s="206" t="n">
        <f aca="false">IF(B498=$AT$3,D498,0)</f>
        <v>0</v>
      </c>
      <c r="AV498" s="83" t="n">
        <f aca="false">AV497+AT498-AU498</f>
        <v>1800</v>
      </c>
      <c r="AW498" s="203" t="n">
        <f aca="false">IF(B498=$AW$3,C498,0)</f>
        <v>0</v>
      </c>
      <c r="AX498" s="206" t="n">
        <f aca="false">IF(B498=$AW$3,D498,0)</f>
        <v>0</v>
      </c>
      <c r="AY498" s="83" t="n">
        <f aca="false">AY497+AW498-AX498</f>
        <v>30000</v>
      </c>
      <c r="AZ498" s="203" t="n">
        <f aca="false">IF(B498=$AZ$3,C498,0)</f>
        <v>0</v>
      </c>
      <c r="BA498" s="206" t="n">
        <f aca="false">IF(B498=$AZ$3,D498,0)</f>
        <v>0</v>
      </c>
      <c r="BB498" s="83" t="n">
        <f aca="false">BB497+AZ498-BA498</f>
        <v>50455</v>
      </c>
      <c r="BC498" s="203" t="n">
        <f aca="false">IF(B498=$BC$3,C498,0)</f>
        <v>0</v>
      </c>
      <c r="BD498" s="206" t="n">
        <f aca="false">IF(B498=$BC$3,D498,0)</f>
        <v>0</v>
      </c>
      <c r="BE498" s="83" t="n">
        <f aca="false">BE497+BC498-BD498</f>
        <v>1750</v>
      </c>
      <c r="BF498" s="203" t="n">
        <f aca="false">IF(B498=$BF$3,C498,0)</f>
        <v>0</v>
      </c>
      <c r="BG498" s="206" t="n">
        <f aca="false">IF(B498=$BF$3,D498,0)</f>
        <v>0</v>
      </c>
      <c r="BH498" s="83" t="n">
        <f aca="false">BH497+BF498-BG498</f>
        <v>0</v>
      </c>
      <c r="BI498" s="203" t="n">
        <f aca="false">IF(B498=$BI$3,C498,0)</f>
        <v>0</v>
      </c>
      <c r="BJ498" s="206" t="n">
        <f aca="false">IF(B498=$BI$3,D498,0)</f>
        <v>0</v>
      </c>
      <c r="BK498" s="83" t="n">
        <f aca="false">BK497+BI498-BJ498</f>
        <v>0</v>
      </c>
      <c r="BL498" s="203" t="n">
        <f aca="false">IF(B498=$BL$261,C498,0)</f>
        <v>0</v>
      </c>
      <c r="BM498" s="206" t="n">
        <f aca="false">IF(B498=$BL$158,D498,0)</f>
        <v>0</v>
      </c>
      <c r="BN498" s="83" t="n">
        <f aca="false">BN497+BL498-BM498</f>
        <v>0</v>
      </c>
      <c r="BO498" s="203" t="n">
        <f aca="false">IF(B498=$BO$158,C498,0)</f>
        <v>0</v>
      </c>
      <c r="BP498" s="206" t="n">
        <f aca="false">IF(B498=$BO$158,D498,0)</f>
        <v>0</v>
      </c>
      <c r="BQ498" s="83" t="n">
        <f aca="false">BQ497+BO498-BP498</f>
        <v>0</v>
      </c>
      <c r="BR498" s="203" t="n">
        <f aca="false">IF(B498=$BR$3,C498,0)</f>
        <v>0</v>
      </c>
      <c r="BS498" s="206" t="n">
        <f aca="false">IF(B498=$BR$3,D498,0)</f>
        <v>0</v>
      </c>
      <c r="BT498" s="83" t="n">
        <f aca="false">BT497+BR498-BS498</f>
        <v>2915.07</v>
      </c>
      <c r="BU498" s="203" t="n">
        <f aca="false">IF(B498=$BU$3,C498,0)</f>
        <v>0</v>
      </c>
      <c r="BV498" s="206" t="n">
        <f aca="false">IF(B498=$BU$3,D498,0)</f>
        <v>0</v>
      </c>
      <c r="BW498" s="83" t="n">
        <f aca="false">BW497+BU498-BV498</f>
        <v>-15176.38</v>
      </c>
      <c r="BX498" s="203" t="n">
        <f aca="false">IF(B498=$BX$3,C498,0)</f>
        <v>0</v>
      </c>
      <c r="BY498" s="206" t="n">
        <f aca="false">IF(B498=$BX$3,D498,0)</f>
        <v>0</v>
      </c>
      <c r="BZ498" s="83" t="n">
        <f aca="false">BZ497+BX498-BY498</f>
        <v>-2000</v>
      </c>
      <c r="CA498" s="203" t="n">
        <f aca="false">IF(B498=$CA$3,C498,0)</f>
        <v>0</v>
      </c>
      <c r="CB498" s="206" t="n">
        <f aca="false">IF(B498=$CA$3,D498,0)</f>
        <v>0</v>
      </c>
      <c r="CC498" s="83" t="n">
        <f aca="false">CC497+CA498-CB498</f>
        <v>-12149</v>
      </c>
      <c r="CD498" s="203" t="n">
        <f aca="false">IF(B498=$CD$158,C498,0)</f>
        <v>0</v>
      </c>
      <c r="CE498" s="203" t="n">
        <f aca="false">IF(B498=$CD$158,D498,0)</f>
        <v>0</v>
      </c>
      <c r="CF498" s="83" t="n">
        <f aca="false">CF497+CD498-CE498</f>
        <v>10000</v>
      </c>
      <c r="CG498" s="203" t="n">
        <f aca="false">IF(B498=$CG$158,C498,0)</f>
        <v>0</v>
      </c>
      <c r="CH498" s="203" t="n">
        <f aca="false">IF(B498=$CG$158,D498,0)</f>
        <v>0</v>
      </c>
      <c r="CI498" s="83" t="n">
        <f aca="false">CI497+CG498-CH498</f>
        <v>0</v>
      </c>
      <c r="CJ498" s="203" t="n">
        <f aca="false">IF(B498=$CJ$158,C498,0)</f>
        <v>0</v>
      </c>
      <c r="CK498" s="203" t="n">
        <f aca="false">IF(B498=$CJ$158,C498,0)</f>
        <v>0</v>
      </c>
      <c r="CL498" s="83" t="n">
        <f aca="false">CL497+CJ498-CK498</f>
        <v>-502</v>
      </c>
      <c r="CM498" s="95" t="n">
        <f aca="false">IF(B498=$CM$3,C498,0)</f>
        <v>0</v>
      </c>
      <c r="CN498" s="97" t="n">
        <f aca="false">IF(B498=$CM$3,D498,0)</f>
        <v>0</v>
      </c>
      <c r="CO498" s="98" t="n">
        <f aca="false">CO497+CM498-CN498</f>
        <v>-900</v>
      </c>
      <c r="CP498" s="95" t="n">
        <f aca="false">IF(B498=$CP$261,C498,0)</f>
        <v>0</v>
      </c>
      <c r="CQ498" s="97" t="n">
        <f aca="false">IF(B498=$CP$261,D498,0)</f>
        <v>0</v>
      </c>
      <c r="CR498" s="98" t="n">
        <f aca="false">CR497+CP498-CQ498</f>
        <v>1500</v>
      </c>
    </row>
    <row r="499" customFormat="false" ht="15.75" hidden="false" customHeight="false" outlineLevel="0" collapsed="false">
      <c r="A499" s="221"/>
      <c r="B499" s="253"/>
      <c r="C499" s="100"/>
      <c r="D499" s="100"/>
      <c r="E499" s="312"/>
      <c r="F499" s="139"/>
      <c r="G499" s="123" t="n">
        <f aca="false">IF(B499=$G$447,C499,0)</f>
        <v>0</v>
      </c>
      <c r="H499" s="81" t="n">
        <f aca="false">IF(B499=$G$447,D499,0)</f>
        <v>0</v>
      </c>
      <c r="I499" s="124" t="n">
        <f aca="false">I498+G499-H499</f>
        <v>0</v>
      </c>
      <c r="J499" s="80" t="n">
        <f aca="false">IF(B499=$J$3,C499,0)</f>
        <v>0</v>
      </c>
      <c r="K499" s="81" t="n">
        <f aca="false">IF(B499=$J$3,D499,0)</f>
        <v>0</v>
      </c>
      <c r="L499" s="82" t="n">
        <f aca="false">L498+J499-K499</f>
        <v>84152.47</v>
      </c>
      <c r="M499" s="81" t="n">
        <f aca="false">IF(B499=$M$3,C499,0)</f>
        <v>0</v>
      </c>
      <c r="N499" s="80" t="n">
        <f aca="false">IF(B499=$M$3,D499,0)</f>
        <v>0</v>
      </c>
      <c r="O499" s="83" t="n">
        <f aca="false">O498+M499-N499</f>
        <v>2428.01</v>
      </c>
      <c r="P499" s="203" t="n">
        <f aca="false">IF(B499=$P$3,C499,0)</f>
        <v>0</v>
      </c>
      <c r="Q499" s="81" t="n">
        <f aca="false">IF(B499=$P$3,D499,0)</f>
        <v>0</v>
      </c>
      <c r="R499" s="81" t="n">
        <f aca="false">R498+P499-Q499</f>
        <v>194703.9</v>
      </c>
      <c r="S499" s="203" t="n">
        <f aca="false">IF(B499=$S$3,C499,0)</f>
        <v>0</v>
      </c>
      <c r="T499" s="81" t="n">
        <f aca="false">IF(B499=$S$3,D499,0)</f>
        <v>0</v>
      </c>
      <c r="U499" s="81" t="n">
        <f aca="false">U498+S499-T499</f>
        <v>-211374.754</v>
      </c>
      <c r="V499" s="203" t="n">
        <f aca="false">IF(B499=$V$3,C499,0)</f>
        <v>0</v>
      </c>
      <c r="W499" s="81" t="n">
        <f aca="false">IF(B499=$V$3,D499,0)</f>
        <v>0</v>
      </c>
      <c r="X499" s="81" t="n">
        <f aca="false">X498+V499-W499</f>
        <v>505046.3796</v>
      </c>
      <c r="Y499" s="203" t="n">
        <f aca="false">IF(B499=$Y$3,C499,0)</f>
        <v>0</v>
      </c>
      <c r="Z499" s="81" t="n">
        <f aca="false">IF(B499=$Y$3,D499,0)</f>
        <v>0</v>
      </c>
      <c r="AA499" s="81" t="n">
        <f aca="false">AA498+Y499-Z499</f>
        <v>-758.81</v>
      </c>
      <c r="AB499" s="203" t="n">
        <f aca="false">IF(B499=$AB$3,C499,0)</f>
        <v>0</v>
      </c>
      <c r="AC499" s="81" t="n">
        <f aca="false">IF(B499=$AB$3,D499,0)</f>
        <v>0</v>
      </c>
      <c r="AD499" s="81" t="n">
        <f aca="false">AD498+AB499-AC499</f>
        <v>-82012.31</v>
      </c>
      <c r="AE499" s="203" t="n">
        <f aca="false">IF(B499=$AE$3,C499,0)</f>
        <v>0</v>
      </c>
      <c r="AF499" s="81" t="n">
        <f aca="false">IF(B499=$AE$3,D499,0)</f>
        <v>0</v>
      </c>
      <c r="AG499" s="204" t="n">
        <f aca="false">AG498+AE499-AF499</f>
        <v>-88.3999999999978</v>
      </c>
      <c r="AH499" s="203" t="n">
        <f aca="false">IF(B499=$AH$3,C499,0)</f>
        <v>0</v>
      </c>
      <c r="AI499" s="81" t="n">
        <f aca="false">IF(B499=$AH$3,D499,0)</f>
        <v>0</v>
      </c>
      <c r="AJ499" s="205" t="n">
        <f aca="false">AJ498+AH499-AI499</f>
        <v>-95452</v>
      </c>
      <c r="AK499" s="203" t="n">
        <f aca="false">IF(B499=$AK$3,C499,0)</f>
        <v>0</v>
      </c>
      <c r="AL499" s="81" t="n">
        <f aca="false">IF(B499=$AK$3,D499,0)</f>
        <v>0</v>
      </c>
      <c r="AM499" s="205" t="n">
        <f aca="false">AM498+AK499-AL499</f>
        <v>-1336.41</v>
      </c>
      <c r="AN499" s="203" t="n">
        <f aca="false">IF(B499=$AN$3,C499,0)</f>
        <v>0</v>
      </c>
      <c r="AO499" s="81" t="n">
        <f aca="false">IF(B499=$AN$3,D499,0)</f>
        <v>0</v>
      </c>
      <c r="AP499" s="205" t="n">
        <f aca="false">AP498+AN499-AO499</f>
        <v>-29399.68</v>
      </c>
      <c r="AQ499" s="203" t="n">
        <f aca="false">IF(B499=$AQ$3,C499,0)</f>
        <v>0</v>
      </c>
      <c r="AR499" s="81" t="n">
        <f aca="false">IF(B499=$AQ$3,D499,0)</f>
        <v>0</v>
      </c>
      <c r="AS499" s="205" t="n">
        <f aca="false">AS498+AQ499-AR499</f>
        <v>23233.4344</v>
      </c>
      <c r="AT499" s="203" t="n">
        <f aca="false">IF(B499=$AT$3,C499,0)</f>
        <v>0</v>
      </c>
      <c r="AU499" s="206" t="n">
        <f aca="false">IF(B499=$AT$3,D499,0)</f>
        <v>0</v>
      </c>
      <c r="AV499" s="83" t="n">
        <f aca="false">AV498+AT499-AU499</f>
        <v>1800</v>
      </c>
      <c r="AW499" s="203" t="n">
        <f aca="false">IF(B499=$AW$3,C499,0)</f>
        <v>0</v>
      </c>
      <c r="AX499" s="206" t="n">
        <f aca="false">IF(B499=$AW$3,D499,0)</f>
        <v>0</v>
      </c>
      <c r="AY499" s="83" t="n">
        <f aca="false">AY498+AW499-AX499</f>
        <v>30000</v>
      </c>
      <c r="AZ499" s="203" t="n">
        <f aca="false">IF(B499=$AZ$3,C499,0)</f>
        <v>0</v>
      </c>
      <c r="BA499" s="206" t="n">
        <f aca="false">IF(B499=$AZ$3,D499,0)</f>
        <v>0</v>
      </c>
      <c r="BB499" s="83" t="n">
        <f aca="false">BB498+AZ499-BA499</f>
        <v>50455</v>
      </c>
      <c r="BC499" s="203" t="n">
        <f aca="false">IF(B499=$BC$3,C499,0)</f>
        <v>0</v>
      </c>
      <c r="BD499" s="206" t="n">
        <f aca="false">IF(B499=$BC$3,D499,0)</f>
        <v>0</v>
      </c>
      <c r="BE499" s="83" t="n">
        <f aca="false">BE498+BC499-BD499</f>
        <v>1750</v>
      </c>
      <c r="BF499" s="203" t="n">
        <f aca="false">IF(B499=$BF$3,C499,0)</f>
        <v>0</v>
      </c>
      <c r="BG499" s="206" t="n">
        <f aca="false">IF(B499=$BF$3,D499,0)</f>
        <v>0</v>
      </c>
      <c r="BH499" s="83" t="n">
        <f aca="false">BH498+BF499-BG499</f>
        <v>0</v>
      </c>
      <c r="BI499" s="203" t="n">
        <f aca="false">IF(B499=$BI$3,C499,0)</f>
        <v>0</v>
      </c>
      <c r="BJ499" s="206" t="n">
        <f aca="false">IF(B499=$BI$3,D499,0)</f>
        <v>0</v>
      </c>
      <c r="BK499" s="83" t="n">
        <f aca="false">BK498+BI499-BJ499</f>
        <v>0</v>
      </c>
      <c r="BL499" s="203" t="n">
        <f aca="false">IF(B499=$BL$261,C499,0)</f>
        <v>0</v>
      </c>
      <c r="BM499" s="206" t="n">
        <f aca="false">IF(B499=$BL$158,D499,0)</f>
        <v>0</v>
      </c>
      <c r="BN499" s="83" t="n">
        <f aca="false">BN498+BL499-BM499</f>
        <v>0</v>
      </c>
      <c r="BO499" s="203" t="n">
        <f aca="false">IF(B499=$BO$158,C499,0)</f>
        <v>0</v>
      </c>
      <c r="BP499" s="206" t="n">
        <f aca="false">IF(B499=$BO$158,D499,0)</f>
        <v>0</v>
      </c>
      <c r="BQ499" s="83" t="n">
        <f aca="false">BQ498+BO499-BP499</f>
        <v>0</v>
      </c>
      <c r="BR499" s="203" t="n">
        <f aca="false">IF(B499=$BR$3,C499,0)</f>
        <v>0</v>
      </c>
      <c r="BS499" s="206" t="n">
        <f aca="false">IF(B499=$BR$3,D499,0)</f>
        <v>0</v>
      </c>
      <c r="BT499" s="83" t="n">
        <f aca="false">BT498+BR499-BS499</f>
        <v>2915.07</v>
      </c>
      <c r="BU499" s="203" t="n">
        <f aca="false">IF(B499=$BU$3,C499,0)</f>
        <v>0</v>
      </c>
      <c r="BV499" s="206" t="n">
        <f aca="false">IF(B499=$BU$3,D499,0)</f>
        <v>0</v>
      </c>
      <c r="BW499" s="83" t="n">
        <f aca="false">BW498+BU499-BV499</f>
        <v>-15176.38</v>
      </c>
      <c r="BX499" s="203" t="n">
        <f aca="false">IF(B499=$BX$3,C499,0)</f>
        <v>0</v>
      </c>
      <c r="BY499" s="206" t="n">
        <f aca="false">IF(B499=$BX$3,D499,0)</f>
        <v>0</v>
      </c>
      <c r="BZ499" s="83" t="n">
        <f aca="false">BZ498+BX499-BY499</f>
        <v>-2000</v>
      </c>
      <c r="CA499" s="203" t="n">
        <f aca="false">IF(B499=$CA$3,C499,0)</f>
        <v>0</v>
      </c>
      <c r="CB499" s="206" t="n">
        <f aca="false">IF(B499=$CA$3,D499,0)</f>
        <v>0</v>
      </c>
      <c r="CC499" s="83" t="n">
        <f aca="false">CC498+CA499-CB499</f>
        <v>-12149</v>
      </c>
      <c r="CD499" s="203" t="n">
        <f aca="false">IF(B499=$CD$158,C499,0)</f>
        <v>0</v>
      </c>
      <c r="CE499" s="203" t="n">
        <f aca="false">IF(B499=$CD$158,D499,0)</f>
        <v>0</v>
      </c>
      <c r="CF499" s="83" t="n">
        <f aca="false">CF498+CD499-CE499</f>
        <v>10000</v>
      </c>
      <c r="CG499" s="203" t="n">
        <f aca="false">IF(B499=$CG$158,C499,0)</f>
        <v>0</v>
      </c>
      <c r="CH499" s="203" t="n">
        <f aca="false">IF(B499=$CG$158,D499,0)</f>
        <v>0</v>
      </c>
      <c r="CI499" s="83" t="n">
        <f aca="false">CI498+CG499-CH499</f>
        <v>0</v>
      </c>
      <c r="CJ499" s="203" t="n">
        <f aca="false">IF(B499=$CJ$158,C499,0)</f>
        <v>0</v>
      </c>
      <c r="CK499" s="203" t="n">
        <f aca="false">IF(B499=$CJ$158,C499,0)</f>
        <v>0</v>
      </c>
      <c r="CL499" s="83" t="n">
        <f aca="false">CL498+CJ499-CK499</f>
        <v>-502</v>
      </c>
      <c r="CM499" s="95" t="n">
        <f aca="false">IF(B499=$CM$3,C499,0)</f>
        <v>0</v>
      </c>
      <c r="CN499" s="97" t="n">
        <f aca="false">IF(B499=$CM$3,D499,0)</f>
        <v>0</v>
      </c>
      <c r="CO499" s="98" t="n">
        <f aca="false">CO498+CM499-CN499</f>
        <v>-900</v>
      </c>
      <c r="CP499" s="95" t="n">
        <f aca="false">IF(B499=$CP$261,C499,0)</f>
        <v>0</v>
      </c>
      <c r="CQ499" s="97" t="n">
        <f aca="false">IF(B499=$CP$261,D499,0)</f>
        <v>0</v>
      </c>
      <c r="CR499" s="98" t="n">
        <f aca="false">CR498+CP499-CQ499</f>
        <v>1500</v>
      </c>
    </row>
    <row r="500" customFormat="false" ht="15.75" hidden="false" customHeight="false" outlineLevel="0" collapsed="false">
      <c r="A500" s="221"/>
      <c r="B500" s="253"/>
      <c r="C500" s="100"/>
      <c r="D500" s="100"/>
      <c r="E500" s="312"/>
      <c r="F500" s="139"/>
      <c r="G500" s="123" t="n">
        <f aca="false">IF(B500=$G$447,C500,0)</f>
        <v>0</v>
      </c>
      <c r="H500" s="81" t="n">
        <f aca="false">IF(B500=$G$447,D500,0)</f>
        <v>0</v>
      </c>
      <c r="I500" s="124" t="n">
        <f aca="false">I499+G500-H500</f>
        <v>0</v>
      </c>
      <c r="J500" s="80" t="n">
        <f aca="false">IF(B500=$J$3,C500,0)</f>
        <v>0</v>
      </c>
      <c r="K500" s="81" t="n">
        <f aca="false">IF(B500=$J$3,D500,0)</f>
        <v>0</v>
      </c>
      <c r="L500" s="82" t="n">
        <f aca="false">L499+J500-K500</f>
        <v>84152.47</v>
      </c>
      <c r="M500" s="81" t="n">
        <f aca="false">IF(B500=$M$3,C500,0)</f>
        <v>0</v>
      </c>
      <c r="N500" s="80" t="n">
        <f aca="false">IF(B500=$M$3,D500,0)</f>
        <v>0</v>
      </c>
      <c r="O500" s="83" t="n">
        <f aca="false">O499+M500-N500</f>
        <v>2428.01</v>
      </c>
      <c r="P500" s="203" t="n">
        <f aca="false">IF(B500=$P$3,C500,0)</f>
        <v>0</v>
      </c>
      <c r="Q500" s="81" t="n">
        <f aca="false">IF(B500=$P$3,D500,0)</f>
        <v>0</v>
      </c>
      <c r="R500" s="81" t="n">
        <f aca="false">R499+P500-Q500</f>
        <v>194703.9</v>
      </c>
      <c r="S500" s="203" t="n">
        <f aca="false">IF(B500=$S$3,C500,0)</f>
        <v>0</v>
      </c>
      <c r="T500" s="81" t="n">
        <f aca="false">IF(B500=$S$3,D500,0)</f>
        <v>0</v>
      </c>
      <c r="U500" s="81" t="n">
        <f aca="false">U499+S500-T500</f>
        <v>-211374.754</v>
      </c>
      <c r="V500" s="203" t="n">
        <f aca="false">IF(B500=$V$3,C500,0)</f>
        <v>0</v>
      </c>
      <c r="W500" s="81" t="n">
        <f aca="false">IF(B500=$V$3,D500,0)</f>
        <v>0</v>
      </c>
      <c r="X500" s="81" t="n">
        <f aca="false">X499+V500-W500</f>
        <v>505046.3796</v>
      </c>
      <c r="Y500" s="203" t="n">
        <f aca="false">IF(B500=$Y$3,C500,0)</f>
        <v>0</v>
      </c>
      <c r="Z500" s="81" t="n">
        <f aca="false">IF(B500=$Y$3,D500,0)</f>
        <v>0</v>
      </c>
      <c r="AA500" s="81" t="n">
        <f aca="false">AA499+Y500-Z500</f>
        <v>-758.81</v>
      </c>
      <c r="AB500" s="203" t="n">
        <f aca="false">IF(B500=$AB$3,C500,0)</f>
        <v>0</v>
      </c>
      <c r="AC500" s="81" t="n">
        <f aca="false">IF(B500=$AB$3,D500,0)</f>
        <v>0</v>
      </c>
      <c r="AD500" s="81" t="n">
        <f aca="false">AD499+AB500-AC500</f>
        <v>-82012.31</v>
      </c>
      <c r="AE500" s="203" t="n">
        <f aca="false">IF(B500=$AE$3,C500,0)</f>
        <v>0</v>
      </c>
      <c r="AF500" s="81" t="n">
        <f aca="false">IF(B500=$AE$3,D500,0)</f>
        <v>0</v>
      </c>
      <c r="AG500" s="204" t="n">
        <f aca="false">AG499+AE500-AF500</f>
        <v>-88.3999999999978</v>
      </c>
      <c r="AH500" s="203" t="n">
        <f aca="false">IF(B500=$AH$3,C500,0)</f>
        <v>0</v>
      </c>
      <c r="AI500" s="81" t="n">
        <f aca="false">IF(B500=$AH$3,D500,0)</f>
        <v>0</v>
      </c>
      <c r="AJ500" s="205" t="n">
        <f aca="false">AJ499+AH500-AI500</f>
        <v>-95452</v>
      </c>
      <c r="AK500" s="203" t="n">
        <f aca="false">IF(B500=$AK$3,C500,0)</f>
        <v>0</v>
      </c>
      <c r="AL500" s="81" t="n">
        <f aca="false">IF(B500=$AK$3,D500,0)</f>
        <v>0</v>
      </c>
      <c r="AM500" s="205" t="n">
        <f aca="false">AM499+AK500-AL500</f>
        <v>-1336.41</v>
      </c>
      <c r="AN500" s="203" t="n">
        <f aca="false">IF(B500=$AN$3,C500,0)</f>
        <v>0</v>
      </c>
      <c r="AO500" s="81" t="n">
        <f aca="false">IF(B500=$AN$3,D500,0)</f>
        <v>0</v>
      </c>
      <c r="AP500" s="205" t="n">
        <f aca="false">AP499+AN500-AO500</f>
        <v>-29399.68</v>
      </c>
      <c r="AQ500" s="203" t="n">
        <f aca="false">IF(B500=$AQ$3,C500,0)</f>
        <v>0</v>
      </c>
      <c r="AR500" s="81" t="n">
        <f aca="false">IF(B500=$AQ$3,D500,0)</f>
        <v>0</v>
      </c>
      <c r="AS500" s="205" t="n">
        <f aca="false">AS499+AQ500-AR500</f>
        <v>23233.4344</v>
      </c>
      <c r="AT500" s="203" t="n">
        <f aca="false">IF(B500=$AT$3,C500,0)</f>
        <v>0</v>
      </c>
      <c r="AU500" s="206" t="n">
        <f aca="false">IF(B500=$AT$3,D500,0)</f>
        <v>0</v>
      </c>
      <c r="AV500" s="83" t="n">
        <f aca="false">AV499+AT500-AU500</f>
        <v>1800</v>
      </c>
      <c r="AW500" s="203" t="n">
        <f aca="false">IF(B500=$AW$3,C500,0)</f>
        <v>0</v>
      </c>
      <c r="AX500" s="206" t="n">
        <f aca="false">IF(B500=$AW$3,D500,0)</f>
        <v>0</v>
      </c>
      <c r="AY500" s="83" t="n">
        <f aca="false">AY499+AW500-AX500</f>
        <v>30000</v>
      </c>
      <c r="AZ500" s="203" t="n">
        <f aca="false">IF(B500=$AZ$3,C500,0)</f>
        <v>0</v>
      </c>
      <c r="BA500" s="206" t="n">
        <f aca="false">IF(B500=$AZ$3,D500,0)</f>
        <v>0</v>
      </c>
      <c r="BB500" s="83" t="n">
        <f aca="false">BB499+AZ500-BA500</f>
        <v>50455</v>
      </c>
      <c r="BC500" s="203" t="n">
        <f aca="false">IF(B500=$BC$3,C500,0)</f>
        <v>0</v>
      </c>
      <c r="BD500" s="206" t="n">
        <f aca="false">IF(B500=$BC$3,D500,0)</f>
        <v>0</v>
      </c>
      <c r="BE500" s="83" t="n">
        <f aca="false">BE499+BC500-BD500</f>
        <v>1750</v>
      </c>
      <c r="BF500" s="203" t="n">
        <f aca="false">IF(B500=$BF$3,C500,0)</f>
        <v>0</v>
      </c>
      <c r="BG500" s="206" t="n">
        <f aca="false">IF(B500=$BF$3,D500,0)</f>
        <v>0</v>
      </c>
      <c r="BH500" s="83" t="n">
        <f aca="false">BH499+BF500-BG500</f>
        <v>0</v>
      </c>
      <c r="BI500" s="203" t="n">
        <f aca="false">IF(B500=$BI$3,C500,0)</f>
        <v>0</v>
      </c>
      <c r="BJ500" s="206" t="n">
        <f aca="false">IF(B500=$BI$3,D500,0)</f>
        <v>0</v>
      </c>
      <c r="BK500" s="83" t="n">
        <f aca="false">BK499+BI500-BJ500</f>
        <v>0</v>
      </c>
      <c r="BL500" s="203" t="n">
        <f aca="false">IF(B500=$BL$261,C500,0)</f>
        <v>0</v>
      </c>
      <c r="BM500" s="206" t="n">
        <f aca="false">IF(B500=$BL$158,D500,0)</f>
        <v>0</v>
      </c>
      <c r="BN500" s="83" t="n">
        <f aca="false">BN499+BL500-BM500</f>
        <v>0</v>
      </c>
      <c r="BO500" s="203" t="n">
        <f aca="false">IF(B500=$BO$158,C500,0)</f>
        <v>0</v>
      </c>
      <c r="BP500" s="206" t="n">
        <f aca="false">IF(B500=$BO$158,D500,0)</f>
        <v>0</v>
      </c>
      <c r="BQ500" s="83" t="n">
        <f aca="false">BQ499+BO500-BP500</f>
        <v>0</v>
      </c>
      <c r="BR500" s="203" t="n">
        <f aca="false">IF(B500=$BR$3,C500,0)</f>
        <v>0</v>
      </c>
      <c r="BS500" s="206" t="n">
        <f aca="false">IF(B500=$BR$3,D500,0)</f>
        <v>0</v>
      </c>
      <c r="BT500" s="83" t="n">
        <f aca="false">BT499+BR500-BS500</f>
        <v>2915.07</v>
      </c>
      <c r="BU500" s="203" t="n">
        <f aca="false">IF(B500=$BU$3,C500,0)</f>
        <v>0</v>
      </c>
      <c r="BV500" s="206" t="n">
        <f aca="false">IF(B500=$BU$3,D500,0)</f>
        <v>0</v>
      </c>
      <c r="BW500" s="83" t="n">
        <f aca="false">BW499+BU500-BV500</f>
        <v>-15176.38</v>
      </c>
      <c r="BX500" s="203" t="n">
        <f aca="false">IF(B500=$BX$3,C500,0)</f>
        <v>0</v>
      </c>
      <c r="BY500" s="206" t="n">
        <f aca="false">IF(B500=$BX$3,D500,0)</f>
        <v>0</v>
      </c>
      <c r="BZ500" s="83" t="n">
        <f aca="false">BZ499+BX500-BY500</f>
        <v>-2000</v>
      </c>
      <c r="CA500" s="203" t="n">
        <f aca="false">IF(B500=$CA$3,C500,0)</f>
        <v>0</v>
      </c>
      <c r="CB500" s="206" t="n">
        <f aca="false">IF(B500=$CA$3,D500,0)</f>
        <v>0</v>
      </c>
      <c r="CC500" s="83" t="n">
        <f aca="false">CC499+CA500-CB500</f>
        <v>-12149</v>
      </c>
      <c r="CD500" s="203" t="n">
        <f aca="false">IF(B500=$CD$158,C500,0)</f>
        <v>0</v>
      </c>
      <c r="CE500" s="203" t="n">
        <f aca="false">IF(B500=$CD$158,D500,0)</f>
        <v>0</v>
      </c>
      <c r="CF500" s="83" t="n">
        <f aca="false">CF499+CD500-CE500</f>
        <v>10000</v>
      </c>
      <c r="CG500" s="203" t="n">
        <f aca="false">IF(B500=$CG$158,C500,0)</f>
        <v>0</v>
      </c>
      <c r="CH500" s="203" t="n">
        <f aca="false">IF(B500=$CG$158,D500,0)</f>
        <v>0</v>
      </c>
      <c r="CI500" s="83" t="n">
        <f aca="false">CI499+CG500-CH500</f>
        <v>0</v>
      </c>
      <c r="CJ500" s="203" t="n">
        <f aca="false">IF(B500=$CJ$158,C500,0)</f>
        <v>0</v>
      </c>
      <c r="CK500" s="203" t="n">
        <f aca="false">IF(B500=$CJ$158,C500,0)</f>
        <v>0</v>
      </c>
      <c r="CL500" s="83" t="n">
        <f aca="false">CL499+CJ500-CK500</f>
        <v>-502</v>
      </c>
      <c r="CM500" s="95" t="n">
        <f aca="false">IF(B500=$CM$3,C500,0)</f>
        <v>0</v>
      </c>
      <c r="CN500" s="97" t="n">
        <f aca="false">IF(B500=$CM$3,D500,0)</f>
        <v>0</v>
      </c>
      <c r="CO500" s="98" t="n">
        <f aca="false">CO499+CM500-CN500</f>
        <v>-900</v>
      </c>
      <c r="CP500" s="95" t="n">
        <f aca="false">IF(B500=$CP$261,C500,0)</f>
        <v>0</v>
      </c>
      <c r="CQ500" s="97" t="n">
        <f aca="false">IF(B500=$CP$261,D500,0)</f>
        <v>0</v>
      </c>
      <c r="CR500" s="98" t="n">
        <f aca="false">CR499+CP500-CQ500</f>
        <v>1500</v>
      </c>
    </row>
    <row r="501" customFormat="false" ht="15.75" hidden="false" customHeight="false" outlineLevel="0" collapsed="false">
      <c r="A501" s="221"/>
      <c r="B501" s="253"/>
      <c r="C501" s="100"/>
      <c r="D501" s="100"/>
      <c r="E501" s="312"/>
      <c r="F501" s="139"/>
      <c r="G501" s="123" t="n">
        <f aca="false">IF(B501=$G$447,C501,0)</f>
        <v>0</v>
      </c>
      <c r="H501" s="81" t="n">
        <f aca="false">IF(B501=$G$447,D501,0)</f>
        <v>0</v>
      </c>
      <c r="I501" s="124" t="n">
        <f aca="false">I500+G501-H501</f>
        <v>0</v>
      </c>
      <c r="J501" s="80" t="n">
        <f aca="false">IF(B501=$J$3,C501,0)</f>
        <v>0</v>
      </c>
      <c r="K501" s="81" t="n">
        <f aca="false">IF(B501=$J$3,D501,0)</f>
        <v>0</v>
      </c>
      <c r="L501" s="82" t="n">
        <f aca="false">L500+J501-K501</f>
        <v>84152.47</v>
      </c>
      <c r="M501" s="81" t="n">
        <f aca="false">IF(B501=$M$3,C501,0)</f>
        <v>0</v>
      </c>
      <c r="N501" s="80" t="n">
        <f aca="false">IF(B501=$M$3,D501,0)</f>
        <v>0</v>
      </c>
      <c r="O501" s="83" t="n">
        <f aca="false">O500+M501-N501</f>
        <v>2428.01</v>
      </c>
      <c r="P501" s="203" t="n">
        <f aca="false">IF(B501=$P$3,C501,0)</f>
        <v>0</v>
      </c>
      <c r="Q501" s="81" t="n">
        <f aca="false">IF(B501=$P$3,D501,0)</f>
        <v>0</v>
      </c>
      <c r="R501" s="81" t="n">
        <f aca="false">R500+P501-Q501</f>
        <v>194703.9</v>
      </c>
      <c r="S501" s="203" t="n">
        <f aca="false">IF(B501=$S$3,C501,0)</f>
        <v>0</v>
      </c>
      <c r="T501" s="81" t="n">
        <f aca="false">IF(B501=$S$3,D501,0)</f>
        <v>0</v>
      </c>
      <c r="U501" s="81" t="n">
        <f aca="false">U500+S501-T501</f>
        <v>-211374.754</v>
      </c>
      <c r="V501" s="203" t="n">
        <f aca="false">IF(B501=$V$3,C501,0)</f>
        <v>0</v>
      </c>
      <c r="W501" s="81" t="n">
        <f aca="false">IF(B501=$V$3,D501,0)</f>
        <v>0</v>
      </c>
      <c r="X501" s="81" t="n">
        <f aca="false">X500+V501-W501</f>
        <v>505046.3796</v>
      </c>
      <c r="Y501" s="203" t="n">
        <f aca="false">IF(B501=$Y$3,C501,0)</f>
        <v>0</v>
      </c>
      <c r="Z501" s="81" t="n">
        <f aca="false">IF(B501=$Y$3,D501,0)</f>
        <v>0</v>
      </c>
      <c r="AA501" s="81" t="n">
        <f aca="false">AA500+Y501-Z501</f>
        <v>-758.81</v>
      </c>
      <c r="AB501" s="203" t="n">
        <f aca="false">IF(B501=$AB$3,C501,0)</f>
        <v>0</v>
      </c>
      <c r="AC501" s="81" t="n">
        <f aca="false">IF(B501=$AB$3,D501,0)</f>
        <v>0</v>
      </c>
      <c r="AD501" s="81" t="n">
        <f aca="false">AD500+AB501-AC501</f>
        <v>-82012.31</v>
      </c>
      <c r="AE501" s="203" t="n">
        <f aca="false">IF(B501=$AE$3,C501,0)</f>
        <v>0</v>
      </c>
      <c r="AF501" s="81" t="n">
        <f aca="false">IF(B501=$AE$3,D501,0)</f>
        <v>0</v>
      </c>
      <c r="AG501" s="204" t="n">
        <f aca="false">AG500+AE501-AF501</f>
        <v>-88.3999999999978</v>
      </c>
      <c r="AH501" s="203" t="n">
        <f aca="false">IF(B501=$AH$3,C501,0)</f>
        <v>0</v>
      </c>
      <c r="AI501" s="81" t="n">
        <f aca="false">IF(B501=$AH$3,D501,0)</f>
        <v>0</v>
      </c>
      <c r="AJ501" s="205" t="n">
        <f aca="false">AJ500+AH501-AI501</f>
        <v>-95452</v>
      </c>
      <c r="AK501" s="203" t="n">
        <f aca="false">IF(B501=$AK$3,C501,0)</f>
        <v>0</v>
      </c>
      <c r="AL501" s="81" t="n">
        <f aca="false">IF(B501=$AK$3,D501,0)</f>
        <v>0</v>
      </c>
      <c r="AM501" s="205" t="n">
        <f aca="false">AM500+AK501-AL501</f>
        <v>-1336.41</v>
      </c>
      <c r="AN501" s="203" t="n">
        <f aca="false">IF(B501=$AN$3,C501,0)</f>
        <v>0</v>
      </c>
      <c r="AO501" s="81" t="n">
        <f aca="false">IF(B501=$AN$3,D501,0)</f>
        <v>0</v>
      </c>
      <c r="AP501" s="205" t="n">
        <f aca="false">AP500+AN501-AO501</f>
        <v>-29399.68</v>
      </c>
      <c r="AQ501" s="203" t="n">
        <f aca="false">IF(B501=$AQ$3,C501,0)</f>
        <v>0</v>
      </c>
      <c r="AR501" s="81" t="n">
        <f aca="false">IF(B501=$AQ$3,D501,0)</f>
        <v>0</v>
      </c>
      <c r="AS501" s="205" t="n">
        <f aca="false">AS500+AQ501-AR501</f>
        <v>23233.4344</v>
      </c>
      <c r="AT501" s="203" t="n">
        <f aca="false">IF(B501=$AT$3,C501,0)</f>
        <v>0</v>
      </c>
      <c r="AU501" s="206" t="n">
        <f aca="false">IF(B501=$AT$3,D501,0)</f>
        <v>0</v>
      </c>
      <c r="AV501" s="83" t="n">
        <f aca="false">AV500+AT501-AU501</f>
        <v>1800</v>
      </c>
      <c r="AW501" s="203" t="n">
        <f aca="false">IF(B501=$AW$3,C501,0)</f>
        <v>0</v>
      </c>
      <c r="AX501" s="206" t="n">
        <f aca="false">IF(B501=$AW$3,D501,0)</f>
        <v>0</v>
      </c>
      <c r="AY501" s="83" t="n">
        <f aca="false">AY500+AW501-AX501</f>
        <v>30000</v>
      </c>
      <c r="AZ501" s="203" t="n">
        <f aca="false">IF(B501=$AZ$3,C501,0)</f>
        <v>0</v>
      </c>
      <c r="BA501" s="206" t="n">
        <f aca="false">IF(B501=$AZ$3,D501,0)</f>
        <v>0</v>
      </c>
      <c r="BB501" s="83" t="n">
        <f aca="false">BB500+AZ501-BA501</f>
        <v>50455</v>
      </c>
      <c r="BC501" s="203" t="n">
        <f aca="false">IF(B501=$BC$3,C501,0)</f>
        <v>0</v>
      </c>
      <c r="BD501" s="206" t="n">
        <f aca="false">IF(B501=$BC$3,D501,0)</f>
        <v>0</v>
      </c>
      <c r="BE501" s="83" t="n">
        <f aca="false">BE500+BC501-BD501</f>
        <v>1750</v>
      </c>
      <c r="BF501" s="203" t="n">
        <f aca="false">IF(B501=$BF$3,C501,0)</f>
        <v>0</v>
      </c>
      <c r="BG501" s="206" t="n">
        <f aca="false">IF(B501=$BF$3,D501,0)</f>
        <v>0</v>
      </c>
      <c r="BH501" s="83" t="n">
        <f aca="false">BH500+BF501-BG501</f>
        <v>0</v>
      </c>
      <c r="BI501" s="203" t="n">
        <f aca="false">IF(B501=$BI$3,C501,0)</f>
        <v>0</v>
      </c>
      <c r="BJ501" s="206" t="n">
        <f aca="false">IF(B501=$BI$3,D501,0)</f>
        <v>0</v>
      </c>
      <c r="BK501" s="83" t="n">
        <f aca="false">BK500+BI501-BJ501</f>
        <v>0</v>
      </c>
      <c r="BL501" s="203" t="n">
        <f aca="false">IF(B501=$BL$261,C501,0)</f>
        <v>0</v>
      </c>
      <c r="BM501" s="206" t="n">
        <f aca="false">IF(B501=$BL$158,D501,0)</f>
        <v>0</v>
      </c>
      <c r="BN501" s="83" t="n">
        <f aca="false">BN500+BL501-BM501</f>
        <v>0</v>
      </c>
      <c r="BO501" s="203" t="n">
        <f aca="false">IF(B501=$BO$158,C501,0)</f>
        <v>0</v>
      </c>
      <c r="BP501" s="206" t="n">
        <f aca="false">IF(B501=$BO$158,D501,0)</f>
        <v>0</v>
      </c>
      <c r="BQ501" s="83" t="n">
        <f aca="false">BQ500+BO501-BP501</f>
        <v>0</v>
      </c>
      <c r="BR501" s="203" t="n">
        <f aca="false">IF(B501=$BR$3,C501,0)</f>
        <v>0</v>
      </c>
      <c r="BS501" s="206" t="n">
        <f aca="false">IF(B501=$BR$3,D501,0)</f>
        <v>0</v>
      </c>
      <c r="BT501" s="83" t="n">
        <f aca="false">BT500+BR501-BS501</f>
        <v>2915.07</v>
      </c>
      <c r="BU501" s="203" t="n">
        <f aca="false">IF(B501=$BU$3,C501,0)</f>
        <v>0</v>
      </c>
      <c r="BV501" s="206" t="n">
        <f aca="false">IF(B501=$BU$3,D501,0)</f>
        <v>0</v>
      </c>
      <c r="BW501" s="83" t="n">
        <f aca="false">BW500+BU501-BV501</f>
        <v>-15176.38</v>
      </c>
      <c r="BX501" s="203" t="n">
        <f aca="false">IF(B501=$BX$3,C501,0)</f>
        <v>0</v>
      </c>
      <c r="BY501" s="206" t="n">
        <f aca="false">IF(B501=$BX$3,D501,0)</f>
        <v>0</v>
      </c>
      <c r="BZ501" s="83" t="n">
        <f aca="false">BZ500+BX501-BY501</f>
        <v>-2000</v>
      </c>
      <c r="CA501" s="203" t="n">
        <f aca="false">IF(B501=$CA$3,C501,0)</f>
        <v>0</v>
      </c>
      <c r="CB501" s="206" t="n">
        <f aca="false">IF(B501=$CA$3,D501,0)</f>
        <v>0</v>
      </c>
      <c r="CC501" s="83" t="n">
        <f aca="false">CC500+CA501-CB501</f>
        <v>-12149</v>
      </c>
      <c r="CD501" s="203" t="n">
        <f aca="false">IF(B501=$CD$158,C501,0)</f>
        <v>0</v>
      </c>
      <c r="CE501" s="203" t="n">
        <f aca="false">IF(B501=$CD$158,D501,0)</f>
        <v>0</v>
      </c>
      <c r="CF501" s="83" t="n">
        <f aca="false">CF500+CD501-CE501</f>
        <v>10000</v>
      </c>
      <c r="CG501" s="203" t="n">
        <f aca="false">IF(B501=$CG$158,C501,0)</f>
        <v>0</v>
      </c>
      <c r="CH501" s="203" t="n">
        <f aca="false">IF(B501=$CG$158,D501,0)</f>
        <v>0</v>
      </c>
      <c r="CI501" s="83" t="n">
        <f aca="false">CI500+CG501-CH501</f>
        <v>0</v>
      </c>
      <c r="CJ501" s="203" t="n">
        <f aca="false">IF(B501=$CJ$158,C501,0)</f>
        <v>0</v>
      </c>
      <c r="CK501" s="203" t="n">
        <f aca="false">IF(B501=$CJ$158,C501,0)</f>
        <v>0</v>
      </c>
      <c r="CL501" s="83" t="n">
        <f aca="false">CL500+CJ501-CK501</f>
        <v>-502</v>
      </c>
      <c r="CM501" s="95" t="n">
        <f aca="false">IF(B501=$CM$3,C501,0)</f>
        <v>0</v>
      </c>
      <c r="CN501" s="97" t="n">
        <f aca="false">IF(B501=$CM$3,D501,0)</f>
        <v>0</v>
      </c>
      <c r="CO501" s="98" t="n">
        <f aca="false">CO500+CM501-CN501</f>
        <v>-900</v>
      </c>
      <c r="CP501" s="95" t="n">
        <f aca="false">IF(B501=$CP$261,C501,0)</f>
        <v>0</v>
      </c>
      <c r="CQ501" s="97" t="n">
        <f aca="false">IF(B501=$CP$261,D501,0)</f>
        <v>0</v>
      </c>
      <c r="CR501" s="98" t="n">
        <f aca="false">CR500+CP501-CQ501</f>
        <v>1500</v>
      </c>
    </row>
    <row r="502" customFormat="false" ht="15.75" hidden="false" customHeight="false" outlineLevel="0" collapsed="false">
      <c r="A502" s="221"/>
      <c r="B502" s="253"/>
      <c r="C502" s="100"/>
      <c r="D502" s="100"/>
      <c r="E502" s="312"/>
      <c r="F502" s="139"/>
      <c r="G502" s="123" t="n">
        <f aca="false">IF(B502=$G$447,C502,0)</f>
        <v>0</v>
      </c>
      <c r="H502" s="81" t="n">
        <f aca="false">IF(B502=$G$447,D502,0)</f>
        <v>0</v>
      </c>
      <c r="I502" s="124" t="n">
        <f aca="false">I501+G502-H502</f>
        <v>0</v>
      </c>
      <c r="J502" s="80" t="n">
        <f aca="false">IF(B502=$J$3,C502,0)</f>
        <v>0</v>
      </c>
      <c r="K502" s="81" t="n">
        <f aca="false">IF(B502=$J$3,D502,0)</f>
        <v>0</v>
      </c>
      <c r="L502" s="82" t="n">
        <f aca="false">L501+J502-K502</f>
        <v>84152.47</v>
      </c>
      <c r="M502" s="81" t="n">
        <f aca="false">IF(B502=$M$3,C502,0)</f>
        <v>0</v>
      </c>
      <c r="N502" s="80" t="n">
        <f aca="false">IF(B502=$M$3,D502,0)</f>
        <v>0</v>
      </c>
      <c r="O502" s="83" t="n">
        <f aca="false">O501+M502-N502</f>
        <v>2428.01</v>
      </c>
      <c r="P502" s="203" t="n">
        <f aca="false">IF(B502=$P$3,C502,0)</f>
        <v>0</v>
      </c>
      <c r="Q502" s="81" t="n">
        <f aca="false">IF(B502=$P$3,D502,0)</f>
        <v>0</v>
      </c>
      <c r="R502" s="81" t="n">
        <f aca="false">R501+P502-Q502</f>
        <v>194703.9</v>
      </c>
      <c r="S502" s="203" t="n">
        <f aca="false">IF(B502=$S$3,C502,0)</f>
        <v>0</v>
      </c>
      <c r="T502" s="81" t="n">
        <f aca="false">IF(B502=$S$3,D502,0)</f>
        <v>0</v>
      </c>
      <c r="U502" s="81" t="n">
        <f aca="false">U501+S502-T502</f>
        <v>-211374.754</v>
      </c>
      <c r="V502" s="203" t="n">
        <f aca="false">IF(B502=$V$3,C502,0)</f>
        <v>0</v>
      </c>
      <c r="W502" s="81" t="n">
        <f aca="false">IF(B502=$V$3,D502,0)</f>
        <v>0</v>
      </c>
      <c r="X502" s="81" t="n">
        <f aca="false">X501+V502-W502</f>
        <v>505046.3796</v>
      </c>
      <c r="Y502" s="203" t="n">
        <f aca="false">IF(B502=$Y$3,C502,0)</f>
        <v>0</v>
      </c>
      <c r="Z502" s="81" t="n">
        <f aca="false">IF(B502=$Y$3,D502,0)</f>
        <v>0</v>
      </c>
      <c r="AA502" s="81" t="n">
        <f aca="false">AA501+Y502-Z502</f>
        <v>-758.81</v>
      </c>
      <c r="AB502" s="203" t="n">
        <f aca="false">IF(B502=$AB$3,C502,0)</f>
        <v>0</v>
      </c>
      <c r="AC502" s="81" t="n">
        <f aca="false">IF(B502=$AB$3,D502,0)</f>
        <v>0</v>
      </c>
      <c r="AD502" s="81" t="n">
        <f aca="false">AD501+AB502-AC502</f>
        <v>-82012.31</v>
      </c>
      <c r="AE502" s="203" t="n">
        <f aca="false">IF(B502=$AE$3,C502,0)</f>
        <v>0</v>
      </c>
      <c r="AF502" s="81" t="n">
        <f aca="false">IF(B502=$AE$3,D502,0)</f>
        <v>0</v>
      </c>
      <c r="AG502" s="204" t="n">
        <f aca="false">AG501+AE502-AF502</f>
        <v>-88.3999999999978</v>
      </c>
      <c r="AH502" s="203" t="n">
        <f aca="false">IF(B502=$AH$3,C502,0)</f>
        <v>0</v>
      </c>
      <c r="AI502" s="81" t="n">
        <f aca="false">IF(B502=$AH$3,D502,0)</f>
        <v>0</v>
      </c>
      <c r="AJ502" s="205" t="n">
        <f aca="false">AJ501+AH502-AI502</f>
        <v>-95452</v>
      </c>
      <c r="AK502" s="203" t="n">
        <f aca="false">IF(B502=$AK$3,C502,0)</f>
        <v>0</v>
      </c>
      <c r="AL502" s="81" t="n">
        <f aca="false">IF(B502=$AK$3,D502,0)</f>
        <v>0</v>
      </c>
      <c r="AM502" s="205" t="n">
        <f aca="false">AM501+AK502-AL502</f>
        <v>-1336.41</v>
      </c>
      <c r="AN502" s="203" t="n">
        <f aca="false">IF(B502=$AN$3,C502,0)</f>
        <v>0</v>
      </c>
      <c r="AO502" s="81" t="n">
        <f aca="false">IF(B502=$AN$3,D502,0)</f>
        <v>0</v>
      </c>
      <c r="AP502" s="205" t="n">
        <f aca="false">AP501+AN502-AO502</f>
        <v>-29399.68</v>
      </c>
      <c r="AQ502" s="203" t="n">
        <f aca="false">IF(B502=$AQ$3,C502,0)</f>
        <v>0</v>
      </c>
      <c r="AR502" s="81" t="n">
        <f aca="false">IF(B502=$AQ$3,D502,0)</f>
        <v>0</v>
      </c>
      <c r="AS502" s="205" t="n">
        <f aca="false">AS501+AQ502-AR502</f>
        <v>23233.4344</v>
      </c>
      <c r="AT502" s="203" t="n">
        <f aca="false">IF(B502=$AT$3,C502,0)</f>
        <v>0</v>
      </c>
      <c r="AU502" s="206" t="n">
        <f aca="false">IF(B502=$AT$3,D502,0)</f>
        <v>0</v>
      </c>
      <c r="AV502" s="83" t="n">
        <f aca="false">AV501+AT502-AU502</f>
        <v>1800</v>
      </c>
      <c r="AW502" s="203" t="n">
        <f aca="false">IF(B502=$AW$3,C502,0)</f>
        <v>0</v>
      </c>
      <c r="AX502" s="206" t="n">
        <f aca="false">IF(B502=$AW$3,D502,0)</f>
        <v>0</v>
      </c>
      <c r="AY502" s="83" t="n">
        <f aca="false">AY501+AW502-AX502</f>
        <v>30000</v>
      </c>
      <c r="AZ502" s="203" t="n">
        <f aca="false">IF(B502=$AZ$3,C502,0)</f>
        <v>0</v>
      </c>
      <c r="BA502" s="206" t="n">
        <f aca="false">IF(B502=$AZ$3,D502,0)</f>
        <v>0</v>
      </c>
      <c r="BB502" s="83" t="n">
        <f aca="false">BB501+AZ502-BA502</f>
        <v>50455</v>
      </c>
      <c r="BC502" s="203" t="n">
        <f aca="false">IF(B502=$BC$3,C502,0)</f>
        <v>0</v>
      </c>
      <c r="BD502" s="206" t="n">
        <f aca="false">IF(B502=$BC$3,D502,0)</f>
        <v>0</v>
      </c>
      <c r="BE502" s="83" t="n">
        <f aca="false">BE501+BC502-BD502</f>
        <v>1750</v>
      </c>
      <c r="BF502" s="203" t="n">
        <f aca="false">IF(B502=$BF$3,C502,0)</f>
        <v>0</v>
      </c>
      <c r="BG502" s="206" t="n">
        <f aca="false">IF(B502=$BF$3,D502,0)</f>
        <v>0</v>
      </c>
      <c r="BH502" s="83" t="n">
        <f aca="false">BH501+BF502-BG502</f>
        <v>0</v>
      </c>
      <c r="BI502" s="203" t="n">
        <f aca="false">IF(B502=$BI$3,C502,0)</f>
        <v>0</v>
      </c>
      <c r="BJ502" s="206" t="n">
        <f aca="false">IF(B502=$BI$3,D502,0)</f>
        <v>0</v>
      </c>
      <c r="BK502" s="83" t="n">
        <f aca="false">BK501+BI502-BJ502</f>
        <v>0</v>
      </c>
      <c r="BL502" s="203" t="n">
        <f aca="false">IF(B502=$BL$261,C502,0)</f>
        <v>0</v>
      </c>
      <c r="BM502" s="206" t="n">
        <f aca="false">IF(B502=$BL$158,D502,0)</f>
        <v>0</v>
      </c>
      <c r="BN502" s="83" t="n">
        <f aca="false">BN501+BL502-BM502</f>
        <v>0</v>
      </c>
      <c r="BO502" s="203" t="n">
        <f aca="false">IF(B502=$BO$158,C502,0)</f>
        <v>0</v>
      </c>
      <c r="BP502" s="206" t="n">
        <f aca="false">IF(B502=$BO$158,D502,0)</f>
        <v>0</v>
      </c>
      <c r="BQ502" s="83" t="n">
        <f aca="false">BQ501+BO502-BP502</f>
        <v>0</v>
      </c>
      <c r="BR502" s="203" t="n">
        <f aca="false">IF(B502=$BR$3,C502,0)</f>
        <v>0</v>
      </c>
      <c r="BS502" s="206" t="n">
        <f aca="false">IF(B502=$BR$3,D502,0)</f>
        <v>0</v>
      </c>
      <c r="BT502" s="83" t="n">
        <f aca="false">BT501+BR502-BS502</f>
        <v>2915.07</v>
      </c>
      <c r="BU502" s="203" t="n">
        <f aca="false">IF(B502=$BU$3,C502,0)</f>
        <v>0</v>
      </c>
      <c r="BV502" s="206" t="n">
        <f aca="false">IF(B502=$BU$3,D502,0)</f>
        <v>0</v>
      </c>
      <c r="BW502" s="83" t="n">
        <f aca="false">BW501+BU502-BV502</f>
        <v>-15176.38</v>
      </c>
      <c r="BX502" s="203" t="n">
        <f aca="false">IF(B502=$BX$3,C502,0)</f>
        <v>0</v>
      </c>
      <c r="BY502" s="206" t="n">
        <f aca="false">IF(B502=$BX$3,D502,0)</f>
        <v>0</v>
      </c>
      <c r="BZ502" s="83" t="n">
        <f aca="false">BZ501+BX502-BY502</f>
        <v>-2000</v>
      </c>
      <c r="CA502" s="203" t="n">
        <f aca="false">IF(B502=$CA$3,C502,0)</f>
        <v>0</v>
      </c>
      <c r="CB502" s="206" t="n">
        <f aca="false">IF(B502=$CA$3,D502,0)</f>
        <v>0</v>
      </c>
      <c r="CC502" s="83" t="n">
        <f aca="false">CC501+CA502-CB502</f>
        <v>-12149</v>
      </c>
      <c r="CD502" s="203" t="n">
        <f aca="false">IF(B502=$CD$158,C502,0)</f>
        <v>0</v>
      </c>
      <c r="CE502" s="203" t="n">
        <f aca="false">IF(B502=$CD$158,D502,0)</f>
        <v>0</v>
      </c>
      <c r="CF502" s="83" t="n">
        <f aca="false">CF501+CD502-CE502</f>
        <v>10000</v>
      </c>
      <c r="CG502" s="203" t="n">
        <f aca="false">IF(B502=$CG$158,C502,0)</f>
        <v>0</v>
      </c>
      <c r="CH502" s="203" t="n">
        <f aca="false">IF(B502=$CG$158,D502,0)</f>
        <v>0</v>
      </c>
      <c r="CI502" s="83" t="n">
        <f aca="false">CI501+CG502-CH502</f>
        <v>0</v>
      </c>
      <c r="CJ502" s="203" t="n">
        <f aca="false">IF(B502=$CJ$158,C502,0)</f>
        <v>0</v>
      </c>
      <c r="CK502" s="203" t="n">
        <f aca="false">IF(B502=$CJ$158,C502,0)</f>
        <v>0</v>
      </c>
      <c r="CL502" s="83" t="n">
        <f aca="false">CL501+CJ502-CK502</f>
        <v>-502</v>
      </c>
      <c r="CM502" s="95" t="n">
        <f aca="false">IF(B502=$CM$3,C502,0)</f>
        <v>0</v>
      </c>
      <c r="CN502" s="97" t="n">
        <f aca="false">IF(B502=$CM$3,D502,0)</f>
        <v>0</v>
      </c>
      <c r="CO502" s="98" t="n">
        <f aca="false">CO501+CM502-CN502</f>
        <v>-900</v>
      </c>
      <c r="CP502" s="95" t="n">
        <f aca="false">IF(B502=$CP$261,C502,0)</f>
        <v>0</v>
      </c>
      <c r="CQ502" s="97" t="n">
        <f aca="false">IF(B502=$CP$261,D502,0)</f>
        <v>0</v>
      </c>
      <c r="CR502" s="98" t="n">
        <f aca="false">CR501+CP502-CQ502</f>
        <v>1500</v>
      </c>
    </row>
    <row r="503" customFormat="false" ht="15.75" hidden="false" customHeight="false" outlineLevel="0" collapsed="false">
      <c r="A503" s="221"/>
      <c r="B503" s="253"/>
      <c r="C503" s="100"/>
      <c r="D503" s="100"/>
      <c r="E503" s="312"/>
      <c r="F503" s="139"/>
      <c r="G503" s="123" t="n">
        <f aca="false">IF(B503=$G$447,C503,0)</f>
        <v>0</v>
      </c>
      <c r="H503" s="81" t="n">
        <f aca="false">IF(B503=$G$447,D503,0)</f>
        <v>0</v>
      </c>
      <c r="I503" s="124" t="n">
        <f aca="false">I502+G503-H503</f>
        <v>0</v>
      </c>
      <c r="J503" s="80" t="n">
        <f aca="false">IF(B503=$J$3,C503,0)</f>
        <v>0</v>
      </c>
      <c r="K503" s="81" t="n">
        <f aca="false">IF(B503=$J$3,D503,0)</f>
        <v>0</v>
      </c>
      <c r="L503" s="82" t="n">
        <f aca="false">L502+J503-K503</f>
        <v>84152.47</v>
      </c>
      <c r="M503" s="81" t="n">
        <f aca="false">IF(B503=$M$3,C503,0)</f>
        <v>0</v>
      </c>
      <c r="N503" s="80" t="n">
        <f aca="false">IF(B503=$M$3,D503,0)</f>
        <v>0</v>
      </c>
      <c r="O503" s="83" t="n">
        <f aca="false">O502+M503-N503</f>
        <v>2428.01</v>
      </c>
      <c r="P503" s="203" t="n">
        <f aca="false">IF(B503=$P$3,C503,0)</f>
        <v>0</v>
      </c>
      <c r="Q503" s="81" t="n">
        <f aca="false">IF(B503=$P$3,D503,0)</f>
        <v>0</v>
      </c>
      <c r="R503" s="81" t="n">
        <f aca="false">R502+P503-Q503</f>
        <v>194703.9</v>
      </c>
      <c r="S503" s="203" t="n">
        <f aca="false">IF(B503=$S$3,C503,0)</f>
        <v>0</v>
      </c>
      <c r="T503" s="81" t="n">
        <f aca="false">IF(B503=$S$3,D503,0)</f>
        <v>0</v>
      </c>
      <c r="U503" s="81" t="n">
        <f aca="false">U502+S503-T503</f>
        <v>-211374.754</v>
      </c>
      <c r="V503" s="203" t="n">
        <f aca="false">IF(B503=$V$3,C503,0)</f>
        <v>0</v>
      </c>
      <c r="W503" s="81" t="n">
        <f aca="false">IF(B503=$V$3,D503,0)</f>
        <v>0</v>
      </c>
      <c r="X503" s="81" t="n">
        <f aca="false">X502+V503-W503</f>
        <v>505046.3796</v>
      </c>
      <c r="Y503" s="203" t="n">
        <f aca="false">IF(B503=$Y$3,C503,0)</f>
        <v>0</v>
      </c>
      <c r="Z503" s="81" t="n">
        <f aca="false">IF(B503=$Y$3,D503,0)</f>
        <v>0</v>
      </c>
      <c r="AA503" s="81" t="n">
        <f aca="false">AA502+Y503-Z503</f>
        <v>-758.81</v>
      </c>
      <c r="AB503" s="203" t="n">
        <f aca="false">IF(B503=$AB$3,C503,0)</f>
        <v>0</v>
      </c>
      <c r="AC503" s="81" t="n">
        <f aca="false">IF(B503=$AB$3,D503,0)</f>
        <v>0</v>
      </c>
      <c r="AD503" s="81" t="n">
        <f aca="false">AD502+AB503-AC503</f>
        <v>-82012.31</v>
      </c>
      <c r="AE503" s="203" t="n">
        <f aca="false">IF(B503=$AE$3,C503,0)</f>
        <v>0</v>
      </c>
      <c r="AF503" s="81" t="n">
        <f aca="false">IF(B503=$AE$3,D503,0)</f>
        <v>0</v>
      </c>
      <c r="AG503" s="204" t="n">
        <f aca="false">AG502+AE503-AF503</f>
        <v>-88.3999999999978</v>
      </c>
      <c r="AH503" s="203" t="n">
        <f aca="false">IF(B503=$AH$3,C503,0)</f>
        <v>0</v>
      </c>
      <c r="AI503" s="81" t="n">
        <f aca="false">IF(B503=$AH$3,D503,0)</f>
        <v>0</v>
      </c>
      <c r="AJ503" s="205" t="n">
        <f aca="false">AJ502+AH503-AI503</f>
        <v>-95452</v>
      </c>
      <c r="AK503" s="203" t="n">
        <f aca="false">IF(B503=$AK$3,C503,0)</f>
        <v>0</v>
      </c>
      <c r="AL503" s="81" t="n">
        <f aca="false">IF(B503=$AK$3,D503,0)</f>
        <v>0</v>
      </c>
      <c r="AM503" s="205" t="n">
        <f aca="false">AM502+AK503-AL503</f>
        <v>-1336.41</v>
      </c>
      <c r="AN503" s="203" t="n">
        <f aca="false">IF(B503=$AN$3,C503,0)</f>
        <v>0</v>
      </c>
      <c r="AO503" s="81" t="n">
        <f aca="false">IF(B503=$AN$3,D503,0)</f>
        <v>0</v>
      </c>
      <c r="AP503" s="205" t="n">
        <f aca="false">AP502+AN503-AO503</f>
        <v>-29399.68</v>
      </c>
      <c r="AQ503" s="203" t="n">
        <f aca="false">IF(B503=$AQ$3,C503,0)</f>
        <v>0</v>
      </c>
      <c r="AR503" s="81" t="n">
        <f aca="false">IF(B503=$AQ$3,D503,0)</f>
        <v>0</v>
      </c>
      <c r="AS503" s="205" t="n">
        <f aca="false">AS502+AQ503-AR503</f>
        <v>23233.4344</v>
      </c>
      <c r="AT503" s="203" t="n">
        <f aca="false">IF(B503=$AT$3,C503,0)</f>
        <v>0</v>
      </c>
      <c r="AU503" s="206" t="n">
        <f aca="false">IF(B503=$AT$3,D503,0)</f>
        <v>0</v>
      </c>
      <c r="AV503" s="83" t="n">
        <f aca="false">AV502+AT503-AU503</f>
        <v>1800</v>
      </c>
      <c r="AW503" s="203" t="n">
        <f aca="false">IF(B503=$AW$3,C503,0)</f>
        <v>0</v>
      </c>
      <c r="AX503" s="206" t="n">
        <f aca="false">IF(B503=$AW$3,D503,0)</f>
        <v>0</v>
      </c>
      <c r="AY503" s="83" t="n">
        <f aca="false">AY502+AW503-AX503</f>
        <v>30000</v>
      </c>
      <c r="AZ503" s="203" t="n">
        <f aca="false">IF(B503=$AZ$3,C503,0)</f>
        <v>0</v>
      </c>
      <c r="BA503" s="206" t="n">
        <f aca="false">IF(B503=$AZ$3,D503,0)</f>
        <v>0</v>
      </c>
      <c r="BB503" s="83" t="n">
        <f aca="false">BB502+AZ503-BA503</f>
        <v>50455</v>
      </c>
      <c r="BC503" s="203" t="n">
        <f aca="false">IF(B503=$BC$3,C503,0)</f>
        <v>0</v>
      </c>
      <c r="BD503" s="206" t="n">
        <f aca="false">IF(B503=$BC$3,D503,0)</f>
        <v>0</v>
      </c>
      <c r="BE503" s="83" t="n">
        <f aca="false">BE502+BC503-BD503</f>
        <v>1750</v>
      </c>
      <c r="BF503" s="203" t="n">
        <f aca="false">IF(B503=$BF$3,C503,0)</f>
        <v>0</v>
      </c>
      <c r="BG503" s="206" t="n">
        <f aca="false">IF(B503=$BF$3,D503,0)</f>
        <v>0</v>
      </c>
      <c r="BH503" s="83" t="n">
        <f aca="false">BH502+BF503-BG503</f>
        <v>0</v>
      </c>
      <c r="BI503" s="203" t="n">
        <f aca="false">IF(B503=$BI$3,C503,0)</f>
        <v>0</v>
      </c>
      <c r="BJ503" s="206" t="n">
        <f aca="false">IF(B503=$BI$3,D503,0)</f>
        <v>0</v>
      </c>
      <c r="BK503" s="83" t="n">
        <f aca="false">BK502+BI503-BJ503</f>
        <v>0</v>
      </c>
      <c r="BL503" s="203" t="n">
        <f aca="false">IF(B503=$BL$261,C503,0)</f>
        <v>0</v>
      </c>
      <c r="BM503" s="206" t="n">
        <f aca="false">IF(B503=$BL$158,D503,0)</f>
        <v>0</v>
      </c>
      <c r="BN503" s="83" t="n">
        <f aca="false">BN502+BL503-BM503</f>
        <v>0</v>
      </c>
      <c r="BO503" s="203" t="n">
        <f aca="false">IF(B503=$BO$158,C503,0)</f>
        <v>0</v>
      </c>
      <c r="BP503" s="206" t="n">
        <f aca="false">IF(B503=$BO$158,D503,0)</f>
        <v>0</v>
      </c>
      <c r="BQ503" s="83" t="n">
        <f aca="false">BQ502+BO503-BP503</f>
        <v>0</v>
      </c>
      <c r="BR503" s="203" t="n">
        <f aca="false">IF(B503=$BR$3,C503,0)</f>
        <v>0</v>
      </c>
      <c r="BS503" s="206" t="n">
        <f aca="false">IF(B503=$BR$3,D503,0)</f>
        <v>0</v>
      </c>
      <c r="BT503" s="83" t="n">
        <f aca="false">BT502+BR503-BS503</f>
        <v>2915.07</v>
      </c>
      <c r="BU503" s="203" t="n">
        <f aca="false">IF(B503=$BU$3,C503,0)</f>
        <v>0</v>
      </c>
      <c r="BV503" s="206" t="n">
        <f aca="false">IF(B503=$BU$3,D503,0)</f>
        <v>0</v>
      </c>
      <c r="BW503" s="83" t="n">
        <f aca="false">BW502+BU503-BV503</f>
        <v>-15176.38</v>
      </c>
      <c r="BX503" s="203" t="n">
        <f aca="false">IF(B503=$BX$3,C503,0)</f>
        <v>0</v>
      </c>
      <c r="BY503" s="206" t="n">
        <f aca="false">IF(B503=$BX$3,D503,0)</f>
        <v>0</v>
      </c>
      <c r="BZ503" s="83" t="n">
        <f aca="false">BZ502+BX503-BY503</f>
        <v>-2000</v>
      </c>
      <c r="CA503" s="203" t="n">
        <f aca="false">IF(B503=$CA$3,C503,0)</f>
        <v>0</v>
      </c>
      <c r="CB503" s="206" t="n">
        <f aca="false">IF(B503=$CA$3,D503,0)</f>
        <v>0</v>
      </c>
      <c r="CC503" s="83" t="n">
        <f aca="false">CC502+CA503-CB503</f>
        <v>-12149</v>
      </c>
      <c r="CD503" s="203" t="n">
        <f aca="false">IF(B503=$CD$158,C503,0)</f>
        <v>0</v>
      </c>
      <c r="CE503" s="203" t="n">
        <f aca="false">IF(B503=$CD$158,D503,0)</f>
        <v>0</v>
      </c>
      <c r="CF503" s="83" t="n">
        <f aca="false">CF502+CD503-CE503</f>
        <v>10000</v>
      </c>
      <c r="CG503" s="203" t="n">
        <f aca="false">IF(B503=$CG$158,C503,0)</f>
        <v>0</v>
      </c>
      <c r="CH503" s="203" t="n">
        <f aca="false">IF(B503=$CG$158,D503,0)</f>
        <v>0</v>
      </c>
      <c r="CI503" s="83" t="n">
        <f aca="false">CI502+CG503-CH503</f>
        <v>0</v>
      </c>
      <c r="CJ503" s="203" t="n">
        <f aca="false">IF(B503=$CJ$158,C503,0)</f>
        <v>0</v>
      </c>
      <c r="CK503" s="203" t="n">
        <f aca="false">IF(B503=$CJ$158,C503,0)</f>
        <v>0</v>
      </c>
      <c r="CL503" s="83" t="n">
        <f aca="false">CL502+CJ503-CK503</f>
        <v>-502</v>
      </c>
      <c r="CM503" s="95" t="n">
        <f aca="false">IF(B503=$CM$3,C503,0)</f>
        <v>0</v>
      </c>
      <c r="CN503" s="97" t="n">
        <f aca="false">IF(B503=$CM$3,D503,0)</f>
        <v>0</v>
      </c>
      <c r="CO503" s="98" t="n">
        <f aca="false">CO502+CM503-CN503</f>
        <v>-900</v>
      </c>
      <c r="CP503" s="95" t="n">
        <f aca="false">IF(B503=$CP$261,C503,0)</f>
        <v>0</v>
      </c>
      <c r="CQ503" s="97" t="n">
        <f aca="false">IF(B503=$CP$261,D503,0)</f>
        <v>0</v>
      </c>
      <c r="CR503" s="98" t="n">
        <f aca="false">CR502+CP503-CQ503</f>
        <v>1500</v>
      </c>
    </row>
    <row r="504" customFormat="false" ht="15.75" hidden="false" customHeight="false" outlineLevel="0" collapsed="false">
      <c r="A504" s="305"/>
      <c r="B504" s="253"/>
      <c r="C504" s="100"/>
      <c r="D504" s="100"/>
      <c r="E504" s="312"/>
      <c r="F504" s="139"/>
      <c r="G504" s="123" t="n">
        <f aca="false">IF(B504=$G$447,C504,0)</f>
        <v>0</v>
      </c>
      <c r="H504" s="81" t="n">
        <f aca="false">IF(B504=$G$447,D504,0)</f>
        <v>0</v>
      </c>
      <c r="I504" s="124" t="n">
        <f aca="false">I503+G504-H504</f>
        <v>0</v>
      </c>
      <c r="J504" s="80" t="n">
        <f aca="false">IF(B504=$J$3,C504,0)</f>
        <v>0</v>
      </c>
      <c r="K504" s="81" t="n">
        <f aca="false">IF(B504=$J$3,D504,0)</f>
        <v>0</v>
      </c>
      <c r="L504" s="82" t="n">
        <f aca="false">L503+J504-K504</f>
        <v>84152.47</v>
      </c>
      <c r="M504" s="81" t="n">
        <f aca="false">IF(B504=$M$3,C504,0)</f>
        <v>0</v>
      </c>
      <c r="N504" s="80" t="n">
        <f aca="false">IF(B504=$M$3,D504,0)</f>
        <v>0</v>
      </c>
      <c r="O504" s="83" t="n">
        <f aca="false">O503+M504-N504</f>
        <v>2428.01</v>
      </c>
      <c r="P504" s="203" t="n">
        <f aca="false">IF(B504=$P$3,C504,0)</f>
        <v>0</v>
      </c>
      <c r="Q504" s="81" t="n">
        <f aca="false">IF(B504=$P$3,D504,0)</f>
        <v>0</v>
      </c>
      <c r="R504" s="81" t="n">
        <f aca="false">R503+P504-Q504</f>
        <v>194703.9</v>
      </c>
      <c r="S504" s="203" t="n">
        <f aca="false">IF(B504=$S$3,C504,0)</f>
        <v>0</v>
      </c>
      <c r="T504" s="81" t="n">
        <f aca="false">IF(B504=$S$3,D504,0)</f>
        <v>0</v>
      </c>
      <c r="U504" s="81" t="n">
        <f aca="false">U503+S504-T504</f>
        <v>-211374.754</v>
      </c>
      <c r="V504" s="203" t="n">
        <f aca="false">IF(B504=$V$3,C504,0)</f>
        <v>0</v>
      </c>
      <c r="W504" s="81" t="n">
        <f aca="false">IF(B504=$V$3,D504,0)</f>
        <v>0</v>
      </c>
      <c r="X504" s="81" t="n">
        <f aca="false">X503+V504-W504</f>
        <v>505046.3796</v>
      </c>
      <c r="Y504" s="203" t="n">
        <f aca="false">IF(B504=$Y$3,C504,0)</f>
        <v>0</v>
      </c>
      <c r="Z504" s="81" t="n">
        <f aca="false">IF(B504=$Y$3,D504,0)</f>
        <v>0</v>
      </c>
      <c r="AA504" s="81" t="n">
        <f aca="false">AA503+Y504-Z504</f>
        <v>-758.81</v>
      </c>
      <c r="AB504" s="203" t="n">
        <f aca="false">IF(B504=$AB$3,C504,0)</f>
        <v>0</v>
      </c>
      <c r="AC504" s="81" t="n">
        <f aca="false">IF(B504=$AB$3,D504,0)</f>
        <v>0</v>
      </c>
      <c r="AD504" s="81" t="n">
        <f aca="false">AD503+AB504-AC504</f>
        <v>-82012.31</v>
      </c>
      <c r="AE504" s="203" t="n">
        <f aca="false">IF(B504=$AE$3,C504,0)</f>
        <v>0</v>
      </c>
      <c r="AF504" s="81" t="n">
        <f aca="false">IF(B504=$AE$3,D504,0)</f>
        <v>0</v>
      </c>
      <c r="AG504" s="204" t="n">
        <f aca="false">AG503+AE504-AF504</f>
        <v>-88.3999999999978</v>
      </c>
      <c r="AH504" s="203" t="n">
        <f aca="false">IF(B504=$AH$3,C504,0)</f>
        <v>0</v>
      </c>
      <c r="AI504" s="81" t="n">
        <f aca="false">IF(B504=$AH$3,D504,0)</f>
        <v>0</v>
      </c>
      <c r="AJ504" s="205" t="n">
        <f aca="false">AJ503+AH504-AI504</f>
        <v>-95452</v>
      </c>
      <c r="AK504" s="203" t="n">
        <f aca="false">IF(B504=$AK$3,C504,0)</f>
        <v>0</v>
      </c>
      <c r="AL504" s="81" t="n">
        <f aca="false">IF(B504=$AK$3,D504,0)</f>
        <v>0</v>
      </c>
      <c r="AM504" s="205" t="n">
        <f aca="false">AM503+AK504-AL504</f>
        <v>-1336.41</v>
      </c>
      <c r="AN504" s="203" t="n">
        <f aca="false">IF(B504=$AN$3,C504,0)</f>
        <v>0</v>
      </c>
      <c r="AO504" s="81" t="n">
        <f aca="false">IF(B504=$AN$3,D504,0)</f>
        <v>0</v>
      </c>
      <c r="AP504" s="205" t="n">
        <f aca="false">AP503+AN504-AO504</f>
        <v>-29399.68</v>
      </c>
      <c r="AQ504" s="203" t="n">
        <f aca="false">IF(B504=$AQ$3,C504,0)</f>
        <v>0</v>
      </c>
      <c r="AR504" s="81" t="n">
        <f aca="false">IF(B504=$AQ$3,D504,0)</f>
        <v>0</v>
      </c>
      <c r="AS504" s="205" t="n">
        <f aca="false">AS503+AQ504-AR504</f>
        <v>23233.4344</v>
      </c>
      <c r="AT504" s="203" t="n">
        <f aca="false">IF(B504=$AT$3,C504,0)</f>
        <v>0</v>
      </c>
      <c r="AU504" s="206" t="n">
        <f aca="false">IF(B504=$AT$3,D504,0)</f>
        <v>0</v>
      </c>
      <c r="AV504" s="83" t="n">
        <f aca="false">AV503+AT504-AU504</f>
        <v>1800</v>
      </c>
      <c r="AW504" s="203" t="n">
        <f aca="false">IF(B504=$AW$3,C504,0)</f>
        <v>0</v>
      </c>
      <c r="AX504" s="206" t="n">
        <f aca="false">IF(B504=$AW$3,D504,0)</f>
        <v>0</v>
      </c>
      <c r="AY504" s="83" t="n">
        <f aca="false">AY503+AW504-AX504</f>
        <v>30000</v>
      </c>
      <c r="AZ504" s="203" t="n">
        <f aca="false">IF(B504=$AZ$3,C504,0)</f>
        <v>0</v>
      </c>
      <c r="BA504" s="206" t="n">
        <f aca="false">IF(B504=$AZ$3,D504,0)</f>
        <v>0</v>
      </c>
      <c r="BB504" s="83" t="n">
        <f aca="false">BB503+AZ504-BA504</f>
        <v>50455</v>
      </c>
      <c r="BC504" s="203" t="n">
        <f aca="false">IF(B504=$BC$3,C504,0)</f>
        <v>0</v>
      </c>
      <c r="BD504" s="206" t="n">
        <f aca="false">IF(B504=$BC$3,D504,0)</f>
        <v>0</v>
      </c>
      <c r="BE504" s="83" t="n">
        <f aca="false">BE503+BC504-BD504</f>
        <v>1750</v>
      </c>
      <c r="BF504" s="203" t="n">
        <f aca="false">IF(B504=$BF$3,C504,0)</f>
        <v>0</v>
      </c>
      <c r="BG504" s="206" t="n">
        <f aca="false">IF(B504=$BF$3,D504,0)</f>
        <v>0</v>
      </c>
      <c r="BH504" s="83" t="n">
        <f aca="false">BH503+BF504-BG504</f>
        <v>0</v>
      </c>
      <c r="BI504" s="203" t="n">
        <f aca="false">IF(B504=$BI$3,C504,0)</f>
        <v>0</v>
      </c>
      <c r="BJ504" s="206" t="n">
        <f aca="false">IF(B504=$BI$3,D504,0)</f>
        <v>0</v>
      </c>
      <c r="BK504" s="83" t="n">
        <f aca="false">BK503+BI504-BJ504</f>
        <v>0</v>
      </c>
      <c r="BL504" s="203" t="n">
        <f aca="false">IF(B504=$BL$261,C504,0)</f>
        <v>0</v>
      </c>
      <c r="BM504" s="206" t="n">
        <f aca="false">IF(B504=$BL$158,D504,0)</f>
        <v>0</v>
      </c>
      <c r="BN504" s="83" t="n">
        <f aca="false">BN503+BL504-BM504</f>
        <v>0</v>
      </c>
      <c r="BO504" s="203" t="n">
        <f aca="false">IF(B504=$BO$158,C504,0)</f>
        <v>0</v>
      </c>
      <c r="BP504" s="206" t="n">
        <f aca="false">IF(B504=$BO$158,D504,0)</f>
        <v>0</v>
      </c>
      <c r="BQ504" s="83" t="n">
        <f aca="false">BQ503+BO504-BP504</f>
        <v>0</v>
      </c>
      <c r="BR504" s="203" t="n">
        <f aca="false">IF(B504=$BR$3,C504,0)</f>
        <v>0</v>
      </c>
      <c r="BS504" s="206" t="n">
        <f aca="false">IF(B504=$BR$3,D504,0)</f>
        <v>0</v>
      </c>
      <c r="BT504" s="83" t="n">
        <f aca="false">BT503+BR504-BS504</f>
        <v>2915.07</v>
      </c>
      <c r="BU504" s="203" t="n">
        <f aca="false">IF(B504=$BU$3,C504,0)</f>
        <v>0</v>
      </c>
      <c r="BV504" s="206" t="n">
        <f aca="false">IF(B504=$BU$3,D504,0)</f>
        <v>0</v>
      </c>
      <c r="BW504" s="83" t="n">
        <f aca="false">BW503+BU504-BV504</f>
        <v>-15176.38</v>
      </c>
      <c r="BX504" s="203" t="n">
        <f aca="false">IF(B504=$BX$3,C504,0)</f>
        <v>0</v>
      </c>
      <c r="BY504" s="206" t="n">
        <f aca="false">IF(B504=$BX$3,D504,0)</f>
        <v>0</v>
      </c>
      <c r="BZ504" s="83" t="n">
        <f aca="false">BZ503+BX504-BY504</f>
        <v>-2000</v>
      </c>
      <c r="CA504" s="203" t="n">
        <f aca="false">IF(B504=$CA$3,C504,0)</f>
        <v>0</v>
      </c>
      <c r="CB504" s="206" t="n">
        <f aca="false">IF(B504=$CA$3,D504,0)</f>
        <v>0</v>
      </c>
      <c r="CC504" s="83" t="n">
        <f aca="false">CC503+CA504-CB504</f>
        <v>-12149</v>
      </c>
      <c r="CD504" s="203" t="n">
        <f aca="false">IF(B504=$CD$158,C504,0)</f>
        <v>0</v>
      </c>
      <c r="CE504" s="203" t="n">
        <f aca="false">IF(B504=$CD$158,D504,0)</f>
        <v>0</v>
      </c>
      <c r="CF504" s="83" t="n">
        <f aca="false">CF503+CD504-CE504</f>
        <v>10000</v>
      </c>
      <c r="CG504" s="203" t="n">
        <f aca="false">IF(B504=$CG$158,C504,0)</f>
        <v>0</v>
      </c>
      <c r="CH504" s="203" t="n">
        <f aca="false">IF(B504=$CG$158,D504,0)</f>
        <v>0</v>
      </c>
      <c r="CI504" s="83" t="n">
        <f aca="false">CI503+CG504-CH504</f>
        <v>0</v>
      </c>
      <c r="CJ504" s="203" t="n">
        <f aca="false">IF(B504=$CJ$158,C504,0)</f>
        <v>0</v>
      </c>
      <c r="CK504" s="203" t="n">
        <f aca="false">IF(B504=$CJ$158,C504,0)</f>
        <v>0</v>
      </c>
      <c r="CL504" s="83" t="n">
        <f aca="false">CL503+CJ504-CK504</f>
        <v>-502</v>
      </c>
      <c r="CM504" s="95" t="n">
        <f aca="false">IF(B504=$CM$3,C504,0)</f>
        <v>0</v>
      </c>
      <c r="CN504" s="97" t="n">
        <f aca="false">IF(B504=$CM$3,D504,0)</f>
        <v>0</v>
      </c>
      <c r="CO504" s="98" t="n">
        <f aca="false">CO503+CM504-CN504</f>
        <v>-900</v>
      </c>
      <c r="CP504" s="95" t="n">
        <f aca="false">IF(B504=$CP$261,C504,0)</f>
        <v>0</v>
      </c>
      <c r="CQ504" s="97" t="n">
        <f aca="false">IF(B504=$CP$261,D504,0)</f>
        <v>0</v>
      </c>
      <c r="CR504" s="98" t="n">
        <f aca="false">CR503+CP504-CQ504</f>
        <v>1500</v>
      </c>
    </row>
    <row r="505" customFormat="false" ht="16.5" hidden="false" customHeight="false" outlineLevel="0" collapsed="false">
      <c r="A505" s="306"/>
      <c r="B505" s="307"/>
      <c r="C505" s="131"/>
      <c r="D505" s="131"/>
      <c r="E505" s="313"/>
      <c r="F505" s="114"/>
      <c r="G505" s="123" t="n">
        <f aca="false">IF(B505=$G$447,C505,0)</f>
        <v>0</v>
      </c>
      <c r="H505" s="81" t="n">
        <f aca="false">IF(B505=$G$447,D505,0)</f>
        <v>0</v>
      </c>
      <c r="I505" s="124" t="n">
        <f aca="false">I504+G505-H505</f>
        <v>0</v>
      </c>
      <c r="J505" s="80" t="n">
        <f aca="false">IF(B505=$J$3,C505,0)</f>
        <v>0</v>
      </c>
      <c r="K505" s="81" t="n">
        <f aca="false">IF(B505=$J$3,D505,0)</f>
        <v>0</v>
      </c>
      <c r="L505" s="82" t="n">
        <f aca="false">L504+J505-K505</f>
        <v>84152.47</v>
      </c>
      <c r="M505" s="81" t="n">
        <f aca="false">IF(B505=$M$3,C505,0)</f>
        <v>0</v>
      </c>
      <c r="N505" s="80" t="n">
        <f aca="false">IF(B505=$M$3,D505,0)</f>
        <v>0</v>
      </c>
      <c r="O505" s="83" t="n">
        <f aca="false">O504+M505-N505</f>
        <v>2428.01</v>
      </c>
      <c r="P505" s="203" t="n">
        <f aca="false">IF(B505=$P$3,C505,0)</f>
        <v>0</v>
      </c>
      <c r="Q505" s="81" t="n">
        <f aca="false">IF(B505=$P$3,D505,0)</f>
        <v>0</v>
      </c>
      <c r="R505" s="81" t="n">
        <f aca="false">R504+P505-Q505</f>
        <v>194703.9</v>
      </c>
      <c r="S505" s="203" t="n">
        <f aca="false">IF(B505=$S$3,C505,0)</f>
        <v>0</v>
      </c>
      <c r="T505" s="81" t="n">
        <f aca="false">IF(B505=$S$3,D505,0)</f>
        <v>0</v>
      </c>
      <c r="U505" s="81" t="n">
        <f aca="false">U504+S505-T505</f>
        <v>-211374.754</v>
      </c>
      <c r="V505" s="203" t="n">
        <f aca="false">IF(B505=$V$3,C505,0)</f>
        <v>0</v>
      </c>
      <c r="W505" s="81" t="n">
        <f aca="false">IF(B505=$V$3,D505,0)</f>
        <v>0</v>
      </c>
      <c r="X505" s="81" t="n">
        <f aca="false">X504+V505-W505</f>
        <v>505046.3796</v>
      </c>
      <c r="Y505" s="203" t="n">
        <f aca="false">IF(B505=$Y$3,C505,0)</f>
        <v>0</v>
      </c>
      <c r="Z505" s="81" t="n">
        <f aca="false">IF(B505=$Y$3,D505,0)</f>
        <v>0</v>
      </c>
      <c r="AA505" s="81" t="n">
        <f aca="false">AA504+Y505-Z505</f>
        <v>-758.81</v>
      </c>
      <c r="AB505" s="203" t="n">
        <f aca="false">IF(B505=$AB$3,C505,0)</f>
        <v>0</v>
      </c>
      <c r="AC505" s="81" t="n">
        <f aca="false">IF(B505=$AB$3,D505,0)</f>
        <v>0</v>
      </c>
      <c r="AD505" s="81" t="n">
        <f aca="false">AD504+AB505-AC505</f>
        <v>-82012.31</v>
      </c>
      <c r="AE505" s="203" t="n">
        <f aca="false">IF(B505=$AE$3,C505,0)</f>
        <v>0</v>
      </c>
      <c r="AF505" s="81" t="n">
        <f aca="false">IF(B505=$AE$3,D505,0)</f>
        <v>0</v>
      </c>
      <c r="AG505" s="204" t="n">
        <f aca="false">AG504+AE505-AF505</f>
        <v>-88.3999999999978</v>
      </c>
      <c r="AH505" s="203" t="n">
        <f aca="false">IF(B505=$AH$3,C505,0)</f>
        <v>0</v>
      </c>
      <c r="AI505" s="81" t="n">
        <f aca="false">IF(B505=$AH$3,D505,0)</f>
        <v>0</v>
      </c>
      <c r="AJ505" s="205" t="n">
        <f aca="false">AJ504+AH505-AI505</f>
        <v>-95452</v>
      </c>
      <c r="AK505" s="203" t="n">
        <f aca="false">IF(B505=$AK$3,C505,0)</f>
        <v>0</v>
      </c>
      <c r="AL505" s="81" t="n">
        <f aca="false">IF(B505=$AK$3,D505,0)</f>
        <v>0</v>
      </c>
      <c r="AM505" s="205" t="n">
        <f aca="false">AM504+AK505-AL505</f>
        <v>-1336.41</v>
      </c>
      <c r="AN505" s="203" t="n">
        <f aca="false">IF(B505=$AN$3,C505,0)</f>
        <v>0</v>
      </c>
      <c r="AO505" s="81" t="n">
        <f aca="false">IF(B505=$AN$3,D505,0)</f>
        <v>0</v>
      </c>
      <c r="AP505" s="205" t="n">
        <f aca="false">AP504+AN505-AO505</f>
        <v>-29399.68</v>
      </c>
      <c r="AQ505" s="203" t="n">
        <f aca="false">IF(B505=$AQ$3,C505,0)</f>
        <v>0</v>
      </c>
      <c r="AR505" s="81" t="n">
        <f aca="false">IF(B505=$AQ$3,D505,0)</f>
        <v>0</v>
      </c>
      <c r="AS505" s="205" t="n">
        <f aca="false">AS504+AQ505-AR505</f>
        <v>23233.4344</v>
      </c>
      <c r="AT505" s="203" t="n">
        <f aca="false">IF(B505=$AT$3,C505,0)</f>
        <v>0</v>
      </c>
      <c r="AU505" s="206" t="n">
        <f aca="false">IF(B505=$AT$3,D505,0)</f>
        <v>0</v>
      </c>
      <c r="AV505" s="83" t="n">
        <f aca="false">AV504+AT505-AU505</f>
        <v>1800</v>
      </c>
      <c r="AW505" s="203" t="n">
        <f aca="false">IF(B505=$AW$3,C505,0)</f>
        <v>0</v>
      </c>
      <c r="AX505" s="206" t="n">
        <f aca="false">IF(B505=$AW$3,D505,0)</f>
        <v>0</v>
      </c>
      <c r="AY505" s="83" t="n">
        <f aca="false">AY504+AW505-AX505</f>
        <v>30000</v>
      </c>
      <c r="AZ505" s="203" t="n">
        <f aca="false">IF(B505=$AZ$3,C505,0)</f>
        <v>0</v>
      </c>
      <c r="BA505" s="206" t="n">
        <f aca="false">IF(B505=$AZ$3,D505,0)</f>
        <v>0</v>
      </c>
      <c r="BB505" s="83" t="n">
        <f aca="false">BB504+AZ505-BA505</f>
        <v>50455</v>
      </c>
      <c r="BC505" s="203" t="n">
        <f aca="false">IF(B505=$BC$3,C505,0)</f>
        <v>0</v>
      </c>
      <c r="BD505" s="206" t="n">
        <f aca="false">IF(B505=$BC$3,D505,0)</f>
        <v>0</v>
      </c>
      <c r="BE505" s="83" t="n">
        <f aca="false">BE504+BC505-BD505</f>
        <v>1750</v>
      </c>
      <c r="BF505" s="203" t="n">
        <f aca="false">IF(B505=$BF$3,C505,0)</f>
        <v>0</v>
      </c>
      <c r="BG505" s="206" t="n">
        <f aca="false">IF(B505=$BF$3,D505,0)</f>
        <v>0</v>
      </c>
      <c r="BH505" s="83" t="n">
        <f aca="false">BH504+BF505-BG505</f>
        <v>0</v>
      </c>
      <c r="BI505" s="203" t="n">
        <f aca="false">IF(B505=$BI$3,C505,0)</f>
        <v>0</v>
      </c>
      <c r="BJ505" s="206" t="n">
        <f aca="false">IF(B505=$BI$3,D505,0)</f>
        <v>0</v>
      </c>
      <c r="BK505" s="83" t="n">
        <f aca="false">BK504+BI505-BJ505</f>
        <v>0</v>
      </c>
      <c r="BL505" s="203" t="n">
        <f aca="false">IF(B505=$BL$261,C505,0)</f>
        <v>0</v>
      </c>
      <c r="BM505" s="206" t="n">
        <f aca="false">IF(B505=$BL$158,D505,0)</f>
        <v>0</v>
      </c>
      <c r="BN505" s="83" t="n">
        <f aca="false">BN504+BL505-BM505</f>
        <v>0</v>
      </c>
      <c r="BO505" s="203" t="n">
        <f aca="false">IF(B505=$BO$158,C505,0)</f>
        <v>0</v>
      </c>
      <c r="BP505" s="206" t="n">
        <f aca="false">IF(B505=$BO$158,D505,0)</f>
        <v>0</v>
      </c>
      <c r="BQ505" s="83" t="n">
        <f aca="false">BQ504+BO505-BP505</f>
        <v>0</v>
      </c>
      <c r="BR505" s="203" t="n">
        <f aca="false">IF(B505=$BR$3,C505,0)</f>
        <v>0</v>
      </c>
      <c r="BS505" s="206" t="n">
        <f aca="false">IF(B505=$BR$3,D505,0)</f>
        <v>0</v>
      </c>
      <c r="BT505" s="83" t="n">
        <f aca="false">BT504+BR505-BS505</f>
        <v>2915.07</v>
      </c>
      <c r="BU505" s="203" t="n">
        <f aca="false">IF(B505=$BU$3,C505,0)</f>
        <v>0</v>
      </c>
      <c r="BV505" s="206" t="n">
        <f aca="false">IF(B505=$BU$3,D505,0)</f>
        <v>0</v>
      </c>
      <c r="BW505" s="83" t="n">
        <f aca="false">BW504+BU505-BV505</f>
        <v>-15176.38</v>
      </c>
      <c r="BX505" s="203" t="n">
        <f aca="false">IF(B505=$BX$3,C505,0)</f>
        <v>0</v>
      </c>
      <c r="BY505" s="206" t="n">
        <f aca="false">IF(B505=$BX$3,D505,0)</f>
        <v>0</v>
      </c>
      <c r="BZ505" s="83" t="n">
        <f aca="false">BZ504+BX505-BY505</f>
        <v>-2000</v>
      </c>
      <c r="CA505" s="203" t="n">
        <f aca="false">IF(B505=$CA$3,C505,0)</f>
        <v>0</v>
      </c>
      <c r="CB505" s="206" t="n">
        <f aca="false">IF(B505=$CA$3,D505,0)</f>
        <v>0</v>
      </c>
      <c r="CC505" s="83" t="n">
        <f aca="false">CC504+CA505-CB505</f>
        <v>-12149</v>
      </c>
      <c r="CD505" s="203" t="n">
        <f aca="false">IF(B505=$CD$158,C505,0)</f>
        <v>0</v>
      </c>
      <c r="CE505" s="203" t="n">
        <f aca="false">IF(B505=$CD$158,D505,0)</f>
        <v>0</v>
      </c>
      <c r="CF505" s="83" t="n">
        <f aca="false">CF504+CD505-CE505</f>
        <v>10000</v>
      </c>
      <c r="CG505" s="203" t="n">
        <f aca="false">IF(B505=$CG$158,C505,0)</f>
        <v>0</v>
      </c>
      <c r="CH505" s="203" t="n">
        <f aca="false">IF(B505=$CG$158,D505,0)</f>
        <v>0</v>
      </c>
      <c r="CI505" s="83" t="n">
        <f aca="false">CI504+CG505-CH505</f>
        <v>0</v>
      </c>
      <c r="CJ505" s="203" t="n">
        <f aca="false">IF(B505=$CJ$158,C505,0)</f>
        <v>0</v>
      </c>
      <c r="CK505" s="203" t="n">
        <f aca="false">IF(B505=$CJ$158,C505,0)</f>
        <v>0</v>
      </c>
      <c r="CL505" s="83" t="n">
        <f aca="false">CL504+CJ505-CK505</f>
        <v>-502</v>
      </c>
      <c r="CM505" s="95" t="n">
        <f aca="false">IF(B505=$CM$3,C505,0)</f>
        <v>0</v>
      </c>
      <c r="CN505" s="97" t="n">
        <f aca="false">IF(B505=$CM$3,D505,0)</f>
        <v>0</v>
      </c>
      <c r="CO505" s="98" t="n">
        <f aca="false">CO504+CM505-CN505</f>
        <v>-900</v>
      </c>
      <c r="CP505" s="95" t="n">
        <f aca="false">IF(B505=$CP$261,C505,0)</f>
        <v>0</v>
      </c>
      <c r="CQ505" s="97" t="n">
        <f aca="false">IF(B505=$CP$261,D505,0)</f>
        <v>0</v>
      </c>
      <c r="CR505" s="98" t="n">
        <f aca="false">CR504+CP505-CQ505</f>
        <v>1500</v>
      </c>
    </row>
    <row r="506" customFormat="false" ht="16.5" hidden="false" customHeight="false" outlineLevel="0" collapsed="false">
      <c r="A506" s="221"/>
      <c r="B506" s="309"/>
      <c r="C506" s="89"/>
      <c r="D506" s="89"/>
      <c r="E506" s="310"/>
      <c r="F506" s="139"/>
      <c r="G506" s="123" t="n">
        <f aca="false">IF(B506=$G$447,C506,0)</f>
        <v>0</v>
      </c>
      <c r="H506" s="81" t="n">
        <f aca="false">IF(B506=$G$447,D506,0)</f>
        <v>0</v>
      </c>
      <c r="I506" s="124" t="n">
        <f aca="false">I505+G506-H506</f>
        <v>0</v>
      </c>
      <c r="J506" s="80" t="n">
        <f aca="false">IF(B506=$J$3,C506,0)</f>
        <v>0</v>
      </c>
      <c r="K506" s="81" t="n">
        <f aca="false">IF(B506=$J$3,D506,0)</f>
        <v>0</v>
      </c>
      <c r="L506" s="82" t="n">
        <f aca="false">L505+J506-K506</f>
        <v>84152.47</v>
      </c>
      <c r="M506" s="81" t="n">
        <f aca="false">IF(B506=$M$3,C506,0)</f>
        <v>0</v>
      </c>
      <c r="N506" s="80" t="n">
        <f aca="false">IF(B506=$M$3,D506,0)</f>
        <v>0</v>
      </c>
      <c r="O506" s="83" t="n">
        <f aca="false">O505+M506-N506</f>
        <v>2428.01</v>
      </c>
      <c r="P506" s="203" t="n">
        <f aca="false">IF(B506=$P$3,C506,0)</f>
        <v>0</v>
      </c>
      <c r="Q506" s="81" t="n">
        <f aca="false">IF(B506=$P$3,D506,0)</f>
        <v>0</v>
      </c>
      <c r="R506" s="81" t="n">
        <f aca="false">R505+P506-Q506</f>
        <v>194703.9</v>
      </c>
      <c r="S506" s="203" t="n">
        <f aca="false">IF(B506=$S$3,C506,0)</f>
        <v>0</v>
      </c>
      <c r="T506" s="81" t="n">
        <f aca="false">IF(B506=$S$3,D506,0)</f>
        <v>0</v>
      </c>
      <c r="U506" s="81" t="n">
        <f aca="false">U505+S506-T506</f>
        <v>-211374.754</v>
      </c>
      <c r="V506" s="203" t="n">
        <f aca="false">IF(B506=$V$3,C506,0)</f>
        <v>0</v>
      </c>
      <c r="W506" s="81" t="n">
        <f aca="false">IF(B506=$V$3,D506,0)</f>
        <v>0</v>
      </c>
      <c r="X506" s="81" t="n">
        <f aca="false">X505+V506-W506</f>
        <v>505046.3796</v>
      </c>
      <c r="Y506" s="203" t="n">
        <f aca="false">IF(B506=$Y$3,C506,0)</f>
        <v>0</v>
      </c>
      <c r="Z506" s="81" t="n">
        <f aca="false">IF(B506=$Y$3,D506,0)</f>
        <v>0</v>
      </c>
      <c r="AA506" s="81" t="n">
        <f aca="false">AA505+Y506-Z506</f>
        <v>-758.81</v>
      </c>
      <c r="AB506" s="203" t="n">
        <f aca="false">IF(B506=$AB$3,C506,0)</f>
        <v>0</v>
      </c>
      <c r="AC506" s="81" t="n">
        <f aca="false">IF(B506=$AB$3,D506,0)</f>
        <v>0</v>
      </c>
      <c r="AD506" s="81" t="n">
        <f aca="false">AD505+AB506-AC506</f>
        <v>-82012.31</v>
      </c>
      <c r="AE506" s="203" t="n">
        <f aca="false">IF(B506=$AE$3,C506,0)</f>
        <v>0</v>
      </c>
      <c r="AF506" s="81" t="n">
        <f aca="false">IF(B506=$AE$3,D506,0)</f>
        <v>0</v>
      </c>
      <c r="AG506" s="204" t="n">
        <f aca="false">AG505+AE506-AF506</f>
        <v>-88.3999999999978</v>
      </c>
      <c r="AH506" s="203" t="n">
        <f aca="false">IF(B506=$AH$3,C506,0)</f>
        <v>0</v>
      </c>
      <c r="AI506" s="81" t="n">
        <f aca="false">IF(B506=$AH$3,D506,0)</f>
        <v>0</v>
      </c>
      <c r="AJ506" s="205" t="n">
        <f aca="false">AJ505+AH506-AI506</f>
        <v>-95452</v>
      </c>
      <c r="AK506" s="203" t="n">
        <f aca="false">IF(B506=$AK$3,C506,0)</f>
        <v>0</v>
      </c>
      <c r="AL506" s="81" t="n">
        <f aca="false">IF(B506=$AK$3,D506,0)</f>
        <v>0</v>
      </c>
      <c r="AM506" s="205" t="n">
        <f aca="false">AM505+AK506-AL506</f>
        <v>-1336.41</v>
      </c>
      <c r="AN506" s="203" t="n">
        <f aca="false">IF(B506=$AN$3,C506,0)</f>
        <v>0</v>
      </c>
      <c r="AO506" s="81" t="n">
        <f aca="false">IF(B506=$AN$3,D506,0)</f>
        <v>0</v>
      </c>
      <c r="AP506" s="205" t="n">
        <f aca="false">AP505+AN506-AO506</f>
        <v>-29399.68</v>
      </c>
      <c r="AQ506" s="203" t="n">
        <f aca="false">IF(B506=$AQ$3,C506,0)</f>
        <v>0</v>
      </c>
      <c r="AR506" s="81" t="n">
        <f aca="false">IF(B506=$AQ$3,D506,0)</f>
        <v>0</v>
      </c>
      <c r="AS506" s="205" t="n">
        <f aca="false">AS505+AQ506-AR506</f>
        <v>23233.4344</v>
      </c>
      <c r="AT506" s="203" t="n">
        <f aca="false">IF(B506=$AT$3,C506,0)</f>
        <v>0</v>
      </c>
      <c r="AU506" s="206" t="n">
        <f aca="false">IF(B506=$AT$3,D506,0)</f>
        <v>0</v>
      </c>
      <c r="AV506" s="83" t="n">
        <f aca="false">AV505+AT506-AU506</f>
        <v>1800</v>
      </c>
      <c r="AW506" s="203" t="n">
        <f aca="false">IF(B506=$AW$3,C506,0)</f>
        <v>0</v>
      </c>
      <c r="AX506" s="206" t="n">
        <f aca="false">IF(B506=$AW$3,D506,0)</f>
        <v>0</v>
      </c>
      <c r="AY506" s="83" t="n">
        <f aca="false">AY505+AW506-AX506</f>
        <v>30000</v>
      </c>
      <c r="AZ506" s="203" t="n">
        <f aca="false">IF(B506=$AZ$3,C506,0)</f>
        <v>0</v>
      </c>
      <c r="BA506" s="206" t="n">
        <f aca="false">IF(B506=$AZ$3,D506,0)</f>
        <v>0</v>
      </c>
      <c r="BB506" s="83" t="n">
        <f aca="false">BB505+AZ506-BA506</f>
        <v>50455</v>
      </c>
      <c r="BC506" s="203" t="n">
        <f aca="false">IF(B506=$BC$3,C506,0)</f>
        <v>0</v>
      </c>
      <c r="BD506" s="206" t="n">
        <f aca="false">IF(B506=$BC$3,D506,0)</f>
        <v>0</v>
      </c>
      <c r="BE506" s="83" t="n">
        <f aca="false">BE505+BC506-BD506</f>
        <v>1750</v>
      </c>
      <c r="BF506" s="203" t="n">
        <f aca="false">IF(B506=$BF$3,C506,0)</f>
        <v>0</v>
      </c>
      <c r="BG506" s="206" t="n">
        <f aca="false">IF(B506=$BF$3,D506,0)</f>
        <v>0</v>
      </c>
      <c r="BH506" s="83" t="n">
        <f aca="false">BH505+BF506-BG506</f>
        <v>0</v>
      </c>
      <c r="BI506" s="203" t="n">
        <f aca="false">IF(B506=$BI$3,C506,0)</f>
        <v>0</v>
      </c>
      <c r="BJ506" s="206" t="n">
        <f aca="false">IF(B506=$BI$3,D506,0)</f>
        <v>0</v>
      </c>
      <c r="BK506" s="83" t="n">
        <f aca="false">BK505+BI506-BJ506</f>
        <v>0</v>
      </c>
      <c r="BL506" s="203" t="n">
        <f aca="false">IF(B506=$BL$261,C506,0)</f>
        <v>0</v>
      </c>
      <c r="BM506" s="206" t="n">
        <f aca="false">IF(B506=$BL$158,D506,0)</f>
        <v>0</v>
      </c>
      <c r="BN506" s="83" t="n">
        <f aca="false">BN505+BL506-BM506</f>
        <v>0</v>
      </c>
      <c r="BO506" s="203" t="n">
        <f aca="false">IF(B506=$BO$158,C506,0)</f>
        <v>0</v>
      </c>
      <c r="BP506" s="206" t="n">
        <f aca="false">IF(B506=$BO$158,D506,0)</f>
        <v>0</v>
      </c>
      <c r="BQ506" s="83" t="n">
        <f aca="false">BQ505+BO506-BP506</f>
        <v>0</v>
      </c>
      <c r="BR506" s="203" t="n">
        <f aca="false">IF(B506=$BR$3,C506,0)</f>
        <v>0</v>
      </c>
      <c r="BS506" s="206" t="n">
        <f aca="false">IF(B506=$BR$3,D506,0)</f>
        <v>0</v>
      </c>
      <c r="BT506" s="83" t="n">
        <f aca="false">BT505+BR506-BS506</f>
        <v>2915.07</v>
      </c>
      <c r="BU506" s="203" t="n">
        <f aca="false">IF(B506=$BU$3,C506,0)</f>
        <v>0</v>
      </c>
      <c r="BV506" s="206" t="n">
        <f aca="false">IF(B506=$BU$3,D506,0)</f>
        <v>0</v>
      </c>
      <c r="BW506" s="83" t="n">
        <f aca="false">BW505+BU506-BV506</f>
        <v>-15176.38</v>
      </c>
      <c r="BX506" s="203" t="n">
        <f aca="false">IF(B506=$BX$3,C506,0)</f>
        <v>0</v>
      </c>
      <c r="BY506" s="206" t="n">
        <f aca="false">IF(B506=$BX$3,D506,0)</f>
        <v>0</v>
      </c>
      <c r="BZ506" s="83" t="n">
        <f aca="false">BZ505+BX506-BY506</f>
        <v>-2000</v>
      </c>
      <c r="CA506" s="203" t="n">
        <f aca="false">IF(B506=$CA$3,C506,0)</f>
        <v>0</v>
      </c>
      <c r="CB506" s="206" t="n">
        <f aca="false">IF(B506=$CA$3,D506,0)</f>
        <v>0</v>
      </c>
      <c r="CC506" s="83" t="n">
        <f aca="false">CC505+CA506-CB506</f>
        <v>-12149</v>
      </c>
      <c r="CD506" s="203" t="n">
        <f aca="false">IF(B506=$CD$158,C506,0)</f>
        <v>0</v>
      </c>
      <c r="CE506" s="203" t="n">
        <f aca="false">IF(B506=$CD$158,D506,0)</f>
        <v>0</v>
      </c>
      <c r="CF506" s="83" t="n">
        <f aca="false">CF505+CD506-CE506</f>
        <v>10000</v>
      </c>
      <c r="CG506" s="203" t="n">
        <f aca="false">IF(B506=$CG$158,C506,0)</f>
        <v>0</v>
      </c>
      <c r="CH506" s="203" t="n">
        <f aca="false">IF(B506=$CG$158,D506,0)</f>
        <v>0</v>
      </c>
      <c r="CI506" s="83" t="n">
        <f aca="false">CI505+CG506-CH506</f>
        <v>0</v>
      </c>
      <c r="CJ506" s="203" t="n">
        <f aca="false">IF(B506=$CJ$158,C506,0)</f>
        <v>0</v>
      </c>
      <c r="CK506" s="203" t="n">
        <f aca="false">IF(B506=$CJ$158,C506,0)</f>
        <v>0</v>
      </c>
      <c r="CL506" s="83" t="n">
        <f aca="false">CL505+CJ506-CK506</f>
        <v>-502</v>
      </c>
      <c r="CM506" s="95" t="n">
        <f aca="false">IF(B506=$CM$3,C506,0)</f>
        <v>0</v>
      </c>
      <c r="CN506" s="97" t="n">
        <f aca="false">IF(B506=$CM$3,D506,0)</f>
        <v>0</v>
      </c>
      <c r="CO506" s="98" t="n">
        <f aca="false">CO505+CM506-CN506</f>
        <v>-900</v>
      </c>
      <c r="CP506" s="95" t="n">
        <f aca="false">IF(B506=$CP$261,C506,0)</f>
        <v>0</v>
      </c>
      <c r="CQ506" s="97" t="n">
        <f aca="false">IF(B506=$CP$261,D506,0)</f>
        <v>0</v>
      </c>
      <c r="CR506" s="98" t="n">
        <f aca="false">CR505+CP506-CQ506</f>
        <v>1500</v>
      </c>
    </row>
    <row r="507" customFormat="false" ht="15.75" hidden="false" customHeight="false" outlineLevel="0" collapsed="false">
      <c r="A507" s="221"/>
      <c r="B507" s="253"/>
      <c r="C507" s="100"/>
      <c r="D507" s="100"/>
      <c r="E507" s="310"/>
      <c r="F507" s="139"/>
      <c r="G507" s="123" t="n">
        <f aca="false">IF(B507=$G$447,C507,0)</f>
        <v>0</v>
      </c>
      <c r="H507" s="81" t="n">
        <f aca="false">IF(B507=$G$447,D507,0)</f>
        <v>0</v>
      </c>
      <c r="I507" s="124" t="n">
        <f aca="false">I506+G507-H507</f>
        <v>0</v>
      </c>
      <c r="J507" s="80" t="n">
        <f aca="false">IF(B507=$J$3,C507,0)</f>
        <v>0</v>
      </c>
      <c r="K507" s="81" t="n">
        <f aca="false">IF(B507=$J$3,D507,0)</f>
        <v>0</v>
      </c>
      <c r="L507" s="82" t="n">
        <f aca="false">L506+J507-K507</f>
        <v>84152.47</v>
      </c>
      <c r="M507" s="81" t="n">
        <f aca="false">IF(B507=$M$3,C507,0)</f>
        <v>0</v>
      </c>
      <c r="N507" s="80" t="n">
        <f aca="false">IF(B507=$M$3,D507,0)</f>
        <v>0</v>
      </c>
      <c r="O507" s="83" t="n">
        <f aca="false">O506+M507-N507</f>
        <v>2428.01</v>
      </c>
      <c r="P507" s="203" t="n">
        <f aca="false">IF(B507=$P$3,C507,0)</f>
        <v>0</v>
      </c>
      <c r="Q507" s="81" t="n">
        <f aca="false">IF(B507=$P$3,D507,0)</f>
        <v>0</v>
      </c>
      <c r="R507" s="81" t="n">
        <f aca="false">R506+P507-Q507</f>
        <v>194703.9</v>
      </c>
      <c r="S507" s="203" t="n">
        <f aca="false">IF(B507=$S$3,C507,0)</f>
        <v>0</v>
      </c>
      <c r="T507" s="81" t="n">
        <f aca="false">IF(B507=$S$3,D507,0)</f>
        <v>0</v>
      </c>
      <c r="U507" s="81" t="n">
        <f aca="false">U506+S507-T507</f>
        <v>-211374.754</v>
      </c>
      <c r="V507" s="203" t="n">
        <f aca="false">IF(B507=$V$3,C507,0)</f>
        <v>0</v>
      </c>
      <c r="W507" s="81" t="n">
        <f aca="false">IF(B507=$V$3,D507,0)</f>
        <v>0</v>
      </c>
      <c r="X507" s="81" t="n">
        <f aca="false">X506+V507-W507</f>
        <v>505046.3796</v>
      </c>
      <c r="Y507" s="203" t="n">
        <f aca="false">IF(B507=$Y$3,C507,0)</f>
        <v>0</v>
      </c>
      <c r="Z507" s="81" t="n">
        <f aca="false">IF(B507=$Y$3,D507,0)</f>
        <v>0</v>
      </c>
      <c r="AA507" s="81" t="n">
        <f aca="false">AA506+Y507-Z507</f>
        <v>-758.81</v>
      </c>
      <c r="AB507" s="203" t="n">
        <f aca="false">IF(B507=$AB$3,C507,0)</f>
        <v>0</v>
      </c>
      <c r="AC507" s="81" t="n">
        <f aca="false">IF(B507=$AB$3,D507,0)</f>
        <v>0</v>
      </c>
      <c r="AD507" s="81" t="n">
        <f aca="false">AD506+AB507-AC507</f>
        <v>-82012.31</v>
      </c>
      <c r="AE507" s="203" t="n">
        <f aca="false">IF(B507=$AE$3,C507,0)</f>
        <v>0</v>
      </c>
      <c r="AF507" s="81" t="n">
        <f aca="false">IF(B507=$AE$3,D507,0)</f>
        <v>0</v>
      </c>
      <c r="AG507" s="204" t="n">
        <f aca="false">AG506+AE507-AF507</f>
        <v>-88.3999999999978</v>
      </c>
      <c r="AH507" s="203" t="n">
        <f aca="false">IF(B507=$AH$3,C507,0)</f>
        <v>0</v>
      </c>
      <c r="AI507" s="81" t="n">
        <f aca="false">IF(B507=$AH$3,D507,0)</f>
        <v>0</v>
      </c>
      <c r="AJ507" s="205" t="n">
        <f aca="false">AJ506+AH507-AI507</f>
        <v>-95452</v>
      </c>
      <c r="AK507" s="203" t="n">
        <f aca="false">IF(B507=$AK$3,C507,0)</f>
        <v>0</v>
      </c>
      <c r="AL507" s="81" t="n">
        <f aca="false">IF(B507=$AK$3,D507,0)</f>
        <v>0</v>
      </c>
      <c r="AM507" s="205" t="n">
        <f aca="false">AM506+AK507-AL507</f>
        <v>-1336.41</v>
      </c>
      <c r="AN507" s="203" t="n">
        <f aca="false">IF(B507=$AN$3,C507,0)</f>
        <v>0</v>
      </c>
      <c r="AO507" s="81" t="n">
        <f aca="false">IF(B507=$AN$3,D507,0)</f>
        <v>0</v>
      </c>
      <c r="AP507" s="205" t="n">
        <f aca="false">AP506+AN507-AO507</f>
        <v>-29399.68</v>
      </c>
      <c r="AQ507" s="203" t="n">
        <f aca="false">IF(B507=$AQ$3,C507,0)</f>
        <v>0</v>
      </c>
      <c r="AR507" s="81" t="n">
        <f aca="false">IF(B507=$AQ$3,D507,0)</f>
        <v>0</v>
      </c>
      <c r="AS507" s="205" t="n">
        <f aca="false">AS506+AQ507-AR507</f>
        <v>23233.4344</v>
      </c>
      <c r="AT507" s="203" t="n">
        <f aca="false">IF(B507=$AT$3,C507,0)</f>
        <v>0</v>
      </c>
      <c r="AU507" s="206" t="n">
        <f aca="false">IF(B507=$AT$3,D507,0)</f>
        <v>0</v>
      </c>
      <c r="AV507" s="83" t="n">
        <f aca="false">AV506+AT507-AU507</f>
        <v>1800</v>
      </c>
      <c r="AW507" s="203" t="n">
        <f aca="false">IF(B507=$AW$3,C507,0)</f>
        <v>0</v>
      </c>
      <c r="AX507" s="206" t="n">
        <f aca="false">IF(B507=$AW$3,D507,0)</f>
        <v>0</v>
      </c>
      <c r="AY507" s="83" t="n">
        <f aca="false">AY506+AW507-AX507</f>
        <v>30000</v>
      </c>
      <c r="AZ507" s="203" t="n">
        <f aca="false">IF(B507=$AZ$3,C507,0)</f>
        <v>0</v>
      </c>
      <c r="BA507" s="206" t="n">
        <f aca="false">IF(B507=$AZ$3,D507,0)</f>
        <v>0</v>
      </c>
      <c r="BB507" s="83" t="n">
        <f aca="false">BB506+AZ507-BA507</f>
        <v>50455</v>
      </c>
      <c r="BC507" s="203" t="n">
        <f aca="false">IF(B507=$BC$3,C507,0)</f>
        <v>0</v>
      </c>
      <c r="BD507" s="206" t="n">
        <f aca="false">IF(B507=$BC$3,D507,0)</f>
        <v>0</v>
      </c>
      <c r="BE507" s="83" t="n">
        <f aca="false">BE506+BC507-BD507</f>
        <v>1750</v>
      </c>
      <c r="BF507" s="203" t="n">
        <f aca="false">IF(B507=$BF$3,C507,0)</f>
        <v>0</v>
      </c>
      <c r="BG507" s="206" t="n">
        <f aca="false">IF(B507=$BF$3,D507,0)</f>
        <v>0</v>
      </c>
      <c r="BH507" s="83" t="n">
        <f aca="false">BH506+BF507-BG507</f>
        <v>0</v>
      </c>
      <c r="BI507" s="203" t="n">
        <f aca="false">IF(B507=$BI$3,C507,0)</f>
        <v>0</v>
      </c>
      <c r="BJ507" s="206" t="n">
        <f aca="false">IF(B507=$BI$3,D507,0)</f>
        <v>0</v>
      </c>
      <c r="BK507" s="83" t="n">
        <f aca="false">BK506+BI507-BJ507</f>
        <v>0</v>
      </c>
      <c r="BL507" s="203" t="n">
        <f aca="false">IF(B507=$BL$261,C507,0)</f>
        <v>0</v>
      </c>
      <c r="BM507" s="206" t="n">
        <f aca="false">IF(B507=$BL$158,D507,0)</f>
        <v>0</v>
      </c>
      <c r="BN507" s="83" t="n">
        <f aca="false">BN506+BL507-BM507</f>
        <v>0</v>
      </c>
      <c r="BO507" s="203" t="n">
        <f aca="false">IF(B507=$BO$158,C507,0)</f>
        <v>0</v>
      </c>
      <c r="BP507" s="206" t="n">
        <f aca="false">IF(B507=$BO$158,D507,0)</f>
        <v>0</v>
      </c>
      <c r="BQ507" s="83" t="n">
        <f aca="false">BQ506+BO507-BP507</f>
        <v>0</v>
      </c>
      <c r="BR507" s="203" t="n">
        <f aca="false">IF(B507=$BR$3,C507,0)</f>
        <v>0</v>
      </c>
      <c r="BS507" s="206" t="n">
        <f aca="false">IF(B507=$BR$3,D507,0)</f>
        <v>0</v>
      </c>
      <c r="BT507" s="83" t="n">
        <f aca="false">BT506+BR507-BS507</f>
        <v>2915.07</v>
      </c>
      <c r="BU507" s="203" t="n">
        <f aca="false">IF(B507=$BU$3,C507,0)</f>
        <v>0</v>
      </c>
      <c r="BV507" s="206" t="n">
        <f aca="false">IF(B507=$BU$3,D507,0)</f>
        <v>0</v>
      </c>
      <c r="BW507" s="83" t="n">
        <f aca="false">BW506+BU507-BV507</f>
        <v>-15176.38</v>
      </c>
      <c r="BX507" s="203" t="n">
        <f aca="false">IF(B507=$BX$3,C507,0)</f>
        <v>0</v>
      </c>
      <c r="BY507" s="206" t="n">
        <f aca="false">IF(B507=$BX$3,D507,0)</f>
        <v>0</v>
      </c>
      <c r="BZ507" s="83" t="n">
        <f aca="false">BZ506+BX507-BY507</f>
        <v>-2000</v>
      </c>
      <c r="CA507" s="203" t="n">
        <f aca="false">IF(B507=$CA$3,C507,0)</f>
        <v>0</v>
      </c>
      <c r="CB507" s="206" t="n">
        <f aca="false">IF(B507=$CA$3,D507,0)</f>
        <v>0</v>
      </c>
      <c r="CC507" s="83" t="n">
        <f aca="false">CC506+CA507-CB507</f>
        <v>-12149</v>
      </c>
      <c r="CD507" s="203" t="n">
        <f aca="false">IF(B507=$CD$158,C507,0)</f>
        <v>0</v>
      </c>
      <c r="CE507" s="203" t="n">
        <f aca="false">IF(B507=$CD$158,D507,0)</f>
        <v>0</v>
      </c>
      <c r="CF507" s="83" t="n">
        <f aca="false">CF506+CD507-CE507</f>
        <v>10000</v>
      </c>
      <c r="CG507" s="203" t="n">
        <f aca="false">IF(B507=$CG$158,C507,0)</f>
        <v>0</v>
      </c>
      <c r="CH507" s="203" t="n">
        <f aca="false">IF(B507=$CG$158,D507,0)</f>
        <v>0</v>
      </c>
      <c r="CI507" s="83" t="n">
        <f aca="false">CI506+CG507-CH507</f>
        <v>0</v>
      </c>
      <c r="CJ507" s="203" t="n">
        <f aca="false">IF(B507=$CJ$158,C507,0)</f>
        <v>0</v>
      </c>
      <c r="CK507" s="203" t="n">
        <f aca="false">IF(B507=$CJ$158,C507,0)</f>
        <v>0</v>
      </c>
      <c r="CL507" s="83" t="n">
        <f aca="false">CL506+CJ507-CK507</f>
        <v>-502</v>
      </c>
      <c r="CM507" s="95" t="n">
        <f aca="false">IF(B507=$CM$3,C507,0)</f>
        <v>0</v>
      </c>
      <c r="CN507" s="97" t="n">
        <f aca="false">IF(B507=$CM$3,D507,0)</f>
        <v>0</v>
      </c>
      <c r="CO507" s="98" t="n">
        <f aca="false">CO506+CM507-CN507</f>
        <v>-900</v>
      </c>
      <c r="CP507" s="95" t="n">
        <f aca="false">IF(B507=$CP$261,C507,0)</f>
        <v>0</v>
      </c>
      <c r="CQ507" s="97" t="n">
        <f aca="false">IF(B507=$CP$261,D507,0)</f>
        <v>0</v>
      </c>
      <c r="CR507" s="98" t="n">
        <f aca="false">CR506+CP507-CQ507</f>
        <v>1500</v>
      </c>
    </row>
    <row r="508" customFormat="false" ht="15.75" hidden="false" customHeight="false" outlineLevel="0" collapsed="false">
      <c r="A508" s="221"/>
      <c r="B508" s="253"/>
      <c r="C508" s="100"/>
      <c r="D508" s="100"/>
      <c r="E508" s="312"/>
      <c r="F508" s="139"/>
      <c r="G508" s="123" t="n">
        <f aca="false">IF(B508=$G$447,C508,0)</f>
        <v>0</v>
      </c>
      <c r="H508" s="81" t="n">
        <f aca="false">IF(B508=$G$447,D508,0)</f>
        <v>0</v>
      </c>
      <c r="I508" s="124" t="n">
        <f aca="false">I507+G508-H508</f>
        <v>0</v>
      </c>
      <c r="J508" s="80" t="n">
        <f aca="false">IF(B508=$J$3,C508,0)</f>
        <v>0</v>
      </c>
      <c r="K508" s="81" t="n">
        <f aca="false">IF(B508=$J$3,D508,0)</f>
        <v>0</v>
      </c>
      <c r="L508" s="82" t="n">
        <f aca="false">L507+J508-K508</f>
        <v>84152.47</v>
      </c>
      <c r="M508" s="81" t="n">
        <f aca="false">IF(B508=$M$3,C508,0)</f>
        <v>0</v>
      </c>
      <c r="N508" s="80" t="n">
        <f aca="false">IF(B508=$M$3,D508,0)</f>
        <v>0</v>
      </c>
      <c r="O508" s="83" t="n">
        <f aca="false">O507+M508-N508</f>
        <v>2428.01</v>
      </c>
      <c r="P508" s="203" t="n">
        <f aca="false">IF(B508=$P$3,C508,0)</f>
        <v>0</v>
      </c>
      <c r="Q508" s="81" t="n">
        <f aca="false">IF(B508=$P$3,D508,0)</f>
        <v>0</v>
      </c>
      <c r="R508" s="81" t="n">
        <f aca="false">R507+P508-Q508</f>
        <v>194703.9</v>
      </c>
      <c r="S508" s="203" t="n">
        <f aca="false">IF(B508=$S$3,C508,0)</f>
        <v>0</v>
      </c>
      <c r="T508" s="81" t="n">
        <f aca="false">IF(B508=$S$3,D508,0)</f>
        <v>0</v>
      </c>
      <c r="U508" s="81" t="n">
        <f aca="false">U507+S508-T508</f>
        <v>-211374.754</v>
      </c>
      <c r="V508" s="203" t="n">
        <f aca="false">IF(B508=$V$3,C508,0)</f>
        <v>0</v>
      </c>
      <c r="W508" s="81" t="n">
        <f aca="false">IF(B508=$V$3,D508,0)</f>
        <v>0</v>
      </c>
      <c r="X508" s="81" t="n">
        <f aca="false">X507+V508-W508</f>
        <v>505046.3796</v>
      </c>
      <c r="Y508" s="203" t="n">
        <f aca="false">IF(B508=$Y$3,C508,0)</f>
        <v>0</v>
      </c>
      <c r="Z508" s="81" t="n">
        <f aca="false">IF(B508=$Y$3,D508,0)</f>
        <v>0</v>
      </c>
      <c r="AA508" s="81" t="n">
        <f aca="false">AA507+Y508-Z508</f>
        <v>-758.81</v>
      </c>
      <c r="AB508" s="203" t="n">
        <f aca="false">IF(B508=$AB$3,C508,0)</f>
        <v>0</v>
      </c>
      <c r="AC508" s="81" t="n">
        <f aca="false">IF(B508=$AB$3,D508,0)</f>
        <v>0</v>
      </c>
      <c r="AD508" s="81" t="n">
        <f aca="false">AD507+AB508-AC508</f>
        <v>-82012.31</v>
      </c>
      <c r="AE508" s="203" t="n">
        <f aca="false">IF(B508=$AE$3,C508,0)</f>
        <v>0</v>
      </c>
      <c r="AF508" s="81" t="n">
        <f aca="false">IF(B508=$AE$3,D508,0)</f>
        <v>0</v>
      </c>
      <c r="AG508" s="204" t="n">
        <f aca="false">AG507+AE508-AF508</f>
        <v>-88.3999999999978</v>
      </c>
      <c r="AH508" s="203" t="n">
        <f aca="false">IF(B508=$AH$3,C508,0)</f>
        <v>0</v>
      </c>
      <c r="AI508" s="81" t="n">
        <f aca="false">IF(B508=$AH$3,D508,0)</f>
        <v>0</v>
      </c>
      <c r="AJ508" s="205" t="n">
        <f aca="false">AJ507+AH508-AI508</f>
        <v>-95452</v>
      </c>
      <c r="AK508" s="203" t="n">
        <f aca="false">IF(B508=$AK$3,C508,0)</f>
        <v>0</v>
      </c>
      <c r="AL508" s="81" t="n">
        <f aca="false">IF(B508=$AK$3,D508,0)</f>
        <v>0</v>
      </c>
      <c r="AM508" s="205" t="n">
        <f aca="false">AM507+AK508-AL508</f>
        <v>-1336.41</v>
      </c>
      <c r="AN508" s="203" t="n">
        <f aca="false">IF(B508=$AN$3,C508,0)</f>
        <v>0</v>
      </c>
      <c r="AO508" s="81" t="n">
        <f aca="false">IF(B508=$AN$3,D508,0)</f>
        <v>0</v>
      </c>
      <c r="AP508" s="205" t="n">
        <f aca="false">AP507+AN508-AO508</f>
        <v>-29399.68</v>
      </c>
      <c r="AQ508" s="203" t="n">
        <f aca="false">IF(B508=$AQ$3,C508,0)</f>
        <v>0</v>
      </c>
      <c r="AR508" s="81" t="n">
        <f aca="false">IF(B508=$AQ$3,D508,0)</f>
        <v>0</v>
      </c>
      <c r="AS508" s="205" t="n">
        <f aca="false">AS507+AQ508-AR508</f>
        <v>23233.4344</v>
      </c>
      <c r="AT508" s="203" t="n">
        <f aca="false">IF(B508=$AT$3,C508,0)</f>
        <v>0</v>
      </c>
      <c r="AU508" s="206" t="n">
        <f aca="false">IF(B508=$AT$3,D508,0)</f>
        <v>0</v>
      </c>
      <c r="AV508" s="83" t="n">
        <f aca="false">AV507+AT508-AU508</f>
        <v>1800</v>
      </c>
      <c r="AW508" s="203" t="n">
        <f aca="false">IF(B508=$AW$3,C508,0)</f>
        <v>0</v>
      </c>
      <c r="AX508" s="206" t="n">
        <f aca="false">IF(B508=$AW$3,D508,0)</f>
        <v>0</v>
      </c>
      <c r="AY508" s="83" t="n">
        <f aca="false">AY507+AW508-AX508</f>
        <v>30000</v>
      </c>
      <c r="AZ508" s="203" t="n">
        <f aca="false">IF(B508=$AZ$3,C508,0)</f>
        <v>0</v>
      </c>
      <c r="BA508" s="206" t="n">
        <f aca="false">IF(B508=$AZ$3,D508,0)</f>
        <v>0</v>
      </c>
      <c r="BB508" s="83" t="n">
        <f aca="false">BB507+AZ508-BA508</f>
        <v>50455</v>
      </c>
      <c r="BC508" s="203" t="n">
        <f aca="false">IF(B508=$BC$3,C508,0)</f>
        <v>0</v>
      </c>
      <c r="BD508" s="206" t="n">
        <f aca="false">IF(B508=$BC$3,D508,0)</f>
        <v>0</v>
      </c>
      <c r="BE508" s="83" t="n">
        <f aca="false">BE507+BC508-BD508</f>
        <v>1750</v>
      </c>
      <c r="BF508" s="203" t="n">
        <f aca="false">IF(B508=$BF$3,C508,0)</f>
        <v>0</v>
      </c>
      <c r="BG508" s="206" t="n">
        <f aca="false">IF(B508=$BF$3,D508,0)</f>
        <v>0</v>
      </c>
      <c r="BH508" s="83" t="n">
        <f aca="false">BH507+BF508-BG508</f>
        <v>0</v>
      </c>
      <c r="BI508" s="203" t="n">
        <f aca="false">IF(B508=$BI$3,C508,0)</f>
        <v>0</v>
      </c>
      <c r="BJ508" s="206" t="n">
        <f aca="false">IF(B508=$BI$3,D508,0)</f>
        <v>0</v>
      </c>
      <c r="BK508" s="83" t="n">
        <f aca="false">BK507+BI508-BJ508</f>
        <v>0</v>
      </c>
      <c r="BL508" s="203" t="n">
        <f aca="false">IF(B508=$BL$261,C508,0)</f>
        <v>0</v>
      </c>
      <c r="BM508" s="206" t="n">
        <f aca="false">IF(B508=$BL$158,D508,0)</f>
        <v>0</v>
      </c>
      <c r="BN508" s="83" t="n">
        <f aca="false">BN507+BL508-BM508</f>
        <v>0</v>
      </c>
      <c r="BO508" s="203" t="n">
        <f aca="false">IF(B508=$BO$158,C508,0)</f>
        <v>0</v>
      </c>
      <c r="BP508" s="206" t="n">
        <f aca="false">IF(B508=$BO$158,D508,0)</f>
        <v>0</v>
      </c>
      <c r="BQ508" s="83" t="n">
        <f aca="false">BQ507+BO508-BP508</f>
        <v>0</v>
      </c>
      <c r="BR508" s="203" t="n">
        <f aca="false">IF(B508=$BR$3,C508,0)</f>
        <v>0</v>
      </c>
      <c r="BS508" s="206" t="n">
        <f aca="false">IF(B508=$BR$3,D508,0)</f>
        <v>0</v>
      </c>
      <c r="BT508" s="83" t="n">
        <f aca="false">BT507+BR508-BS508</f>
        <v>2915.07</v>
      </c>
      <c r="BU508" s="203" t="n">
        <f aca="false">IF(B508=$BU$3,C508,0)</f>
        <v>0</v>
      </c>
      <c r="BV508" s="206" t="n">
        <f aca="false">IF(B508=$BU$3,D508,0)</f>
        <v>0</v>
      </c>
      <c r="BW508" s="83" t="n">
        <f aca="false">BW507+BU508-BV508</f>
        <v>-15176.38</v>
      </c>
      <c r="BX508" s="203" t="n">
        <f aca="false">IF(B508=$BX$3,C508,0)</f>
        <v>0</v>
      </c>
      <c r="BY508" s="206" t="n">
        <f aca="false">IF(B508=$BX$3,D508,0)</f>
        <v>0</v>
      </c>
      <c r="BZ508" s="83" t="n">
        <f aca="false">BZ507+BX508-BY508</f>
        <v>-2000</v>
      </c>
      <c r="CA508" s="203" t="n">
        <f aca="false">IF(B508=$CA$3,C508,0)</f>
        <v>0</v>
      </c>
      <c r="CB508" s="206" t="n">
        <f aca="false">IF(B508=$CA$3,D508,0)</f>
        <v>0</v>
      </c>
      <c r="CC508" s="83" t="n">
        <f aca="false">CC507+CA508-CB508</f>
        <v>-12149</v>
      </c>
      <c r="CD508" s="203" t="n">
        <f aca="false">IF(B508=$CD$158,C508,0)</f>
        <v>0</v>
      </c>
      <c r="CE508" s="203" t="n">
        <f aca="false">IF(B508=$CD$158,D508,0)</f>
        <v>0</v>
      </c>
      <c r="CF508" s="83" t="n">
        <f aca="false">CF507+CD508-CE508</f>
        <v>10000</v>
      </c>
      <c r="CG508" s="203" t="n">
        <f aca="false">IF(B508=$CG$158,C508,0)</f>
        <v>0</v>
      </c>
      <c r="CH508" s="203" t="n">
        <f aca="false">IF(B508=$CG$158,D508,0)</f>
        <v>0</v>
      </c>
      <c r="CI508" s="83" t="n">
        <f aca="false">CI507+CG508-CH508</f>
        <v>0</v>
      </c>
      <c r="CJ508" s="203" t="n">
        <f aca="false">IF(B508=$CJ$158,C508,0)</f>
        <v>0</v>
      </c>
      <c r="CK508" s="203" t="n">
        <f aca="false">IF(B508=$CJ$158,C508,0)</f>
        <v>0</v>
      </c>
      <c r="CL508" s="83" t="n">
        <f aca="false">CL507+CJ508-CK508</f>
        <v>-502</v>
      </c>
      <c r="CM508" s="95" t="n">
        <f aca="false">IF(B508=$CM$3,C508,0)</f>
        <v>0</v>
      </c>
      <c r="CN508" s="97" t="n">
        <f aca="false">IF(B508=$CM$3,D508,0)</f>
        <v>0</v>
      </c>
      <c r="CO508" s="98" t="n">
        <f aca="false">CO507+CM508-CN508</f>
        <v>-900</v>
      </c>
      <c r="CP508" s="95" t="n">
        <f aca="false">IF(B508=$CP$261,C508,0)</f>
        <v>0</v>
      </c>
      <c r="CQ508" s="97" t="n">
        <f aca="false">IF(B508=$CP$261,D508,0)</f>
        <v>0</v>
      </c>
      <c r="CR508" s="98" t="n">
        <f aca="false">CR507+CP508-CQ508</f>
        <v>1500</v>
      </c>
    </row>
    <row r="509" customFormat="false" ht="15.75" hidden="false" customHeight="false" outlineLevel="0" collapsed="false">
      <c r="A509" s="221"/>
      <c r="B509" s="253"/>
      <c r="C509" s="100"/>
      <c r="D509" s="100"/>
      <c r="E509" s="312"/>
      <c r="F509" s="139"/>
      <c r="G509" s="123" t="n">
        <f aca="false">IF(B509=$G$447,C509,0)</f>
        <v>0</v>
      </c>
      <c r="H509" s="81" t="n">
        <f aca="false">IF(B509=$G$447,D509,0)</f>
        <v>0</v>
      </c>
      <c r="I509" s="124" t="n">
        <f aca="false">I508+G509-H509</f>
        <v>0</v>
      </c>
      <c r="J509" s="80" t="n">
        <f aca="false">IF(B509=$J$3,C509,0)</f>
        <v>0</v>
      </c>
      <c r="K509" s="81" t="n">
        <f aca="false">IF(B509=$J$3,D509,0)</f>
        <v>0</v>
      </c>
      <c r="L509" s="82" t="n">
        <f aca="false">L508+J509-K509</f>
        <v>84152.47</v>
      </c>
      <c r="M509" s="81" t="n">
        <f aca="false">IF(B509=$M$3,C509,0)</f>
        <v>0</v>
      </c>
      <c r="N509" s="80" t="n">
        <f aca="false">IF(B509=$M$3,D509,0)</f>
        <v>0</v>
      </c>
      <c r="O509" s="83" t="n">
        <f aca="false">O508+M509-N509</f>
        <v>2428.01</v>
      </c>
      <c r="P509" s="203" t="n">
        <f aca="false">IF(B509=$P$3,C509,0)</f>
        <v>0</v>
      </c>
      <c r="Q509" s="81" t="n">
        <f aca="false">IF(B509=$P$3,D509,0)</f>
        <v>0</v>
      </c>
      <c r="R509" s="81" t="n">
        <f aca="false">R508+P509-Q509</f>
        <v>194703.9</v>
      </c>
      <c r="S509" s="203" t="n">
        <f aca="false">IF(B509=$S$3,C509,0)</f>
        <v>0</v>
      </c>
      <c r="T509" s="81" t="n">
        <f aca="false">IF(B509=$S$3,D509,0)</f>
        <v>0</v>
      </c>
      <c r="U509" s="81" t="n">
        <f aca="false">U508+S509-T509</f>
        <v>-211374.754</v>
      </c>
      <c r="V509" s="203" t="n">
        <f aca="false">IF(B509=$V$3,C509,0)</f>
        <v>0</v>
      </c>
      <c r="W509" s="81" t="n">
        <f aca="false">IF(B509=$V$3,D509,0)</f>
        <v>0</v>
      </c>
      <c r="X509" s="81" t="n">
        <f aca="false">X508+V509-W509</f>
        <v>505046.3796</v>
      </c>
      <c r="Y509" s="203" t="n">
        <f aca="false">IF(B509=$Y$3,C509,0)</f>
        <v>0</v>
      </c>
      <c r="Z509" s="81" t="n">
        <f aca="false">IF(B509=$Y$3,D509,0)</f>
        <v>0</v>
      </c>
      <c r="AA509" s="81" t="n">
        <f aca="false">AA508+Y509-Z509</f>
        <v>-758.81</v>
      </c>
      <c r="AB509" s="203" t="n">
        <f aca="false">IF(B509=$AB$3,C509,0)</f>
        <v>0</v>
      </c>
      <c r="AC509" s="81" t="n">
        <f aca="false">IF(B509=$AB$3,D509,0)</f>
        <v>0</v>
      </c>
      <c r="AD509" s="81" t="n">
        <f aca="false">AD508+AB509-AC509</f>
        <v>-82012.31</v>
      </c>
      <c r="AE509" s="203" t="n">
        <f aca="false">IF(B509=$AE$3,C509,0)</f>
        <v>0</v>
      </c>
      <c r="AF509" s="81" t="n">
        <f aca="false">IF(B509=$AE$3,D509,0)</f>
        <v>0</v>
      </c>
      <c r="AG509" s="204" t="n">
        <f aca="false">AG508+AE509-AF509</f>
        <v>-88.3999999999978</v>
      </c>
      <c r="AH509" s="203" t="n">
        <f aca="false">IF(B509=$AH$3,C509,0)</f>
        <v>0</v>
      </c>
      <c r="AI509" s="81" t="n">
        <f aca="false">IF(B509=$AH$3,D509,0)</f>
        <v>0</v>
      </c>
      <c r="AJ509" s="205" t="n">
        <f aca="false">AJ508+AH509-AI509</f>
        <v>-95452</v>
      </c>
      <c r="AK509" s="203" t="n">
        <f aca="false">IF(B509=$AK$3,C509,0)</f>
        <v>0</v>
      </c>
      <c r="AL509" s="81" t="n">
        <f aca="false">IF(B509=$AK$3,D509,0)</f>
        <v>0</v>
      </c>
      <c r="AM509" s="205" t="n">
        <f aca="false">AM508+AK509-AL509</f>
        <v>-1336.41</v>
      </c>
      <c r="AN509" s="203" t="n">
        <f aca="false">IF(B509=$AN$3,C509,0)</f>
        <v>0</v>
      </c>
      <c r="AO509" s="81" t="n">
        <f aca="false">IF(B509=$AN$3,D509,0)</f>
        <v>0</v>
      </c>
      <c r="AP509" s="205" t="n">
        <f aca="false">AP508+AN509-AO509</f>
        <v>-29399.68</v>
      </c>
      <c r="AQ509" s="203" t="n">
        <f aca="false">IF(B509=$AQ$3,C509,0)</f>
        <v>0</v>
      </c>
      <c r="AR509" s="81" t="n">
        <f aca="false">IF(B509=$AQ$3,D509,0)</f>
        <v>0</v>
      </c>
      <c r="AS509" s="205" t="n">
        <f aca="false">AS508+AQ509-AR509</f>
        <v>23233.4344</v>
      </c>
      <c r="AT509" s="203" t="n">
        <f aca="false">IF(B509=$AT$3,C509,0)</f>
        <v>0</v>
      </c>
      <c r="AU509" s="206" t="n">
        <f aca="false">IF(B509=$AT$3,D509,0)</f>
        <v>0</v>
      </c>
      <c r="AV509" s="83" t="n">
        <f aca="false">AV508+AT509-AU509</f>
        <v>1800</v>
      </c>
      <c r="AW509" s="203" t="n">
        <f aca="false">IF(B509=$AW$3,C509,0)</f>
        <v>0</v>
      </c>
      <c r="AX509" s="206" t="n">
        <f aca="false">IF(B509=$AW$3,D509,0)</f>
        <v>0</v>
      </c>
      <c r="AY509" s="83" t="n">
        <f aca="false">AY508+AW509-AX509</f>
        <v>30000</v>
      </c>
      <c r="AZ509" s="203" t="n">
        <f aca="false">IF(B509=$AZ$3,C509,0)</f>
        <v>0</v>
      </c>
      <c r="BA509" s="206" t="n">
        <f aca="false">IF(B509=$AZ$3,D509,0)</f>
        <v>0</v>
      </c>
      <c r="BB509" s="83" t="n">
        <f aca="false">BB508+AZ509-BA509</f>
        <v>50455</v>
      </c>
      <c r="BC509" s="203" t="n">
        <f aca="false">IF(B509=$BC$3,C509,0)</f>
        <v>0</v>
      </c>
      <c r="BD509" s="206" t="n">
        <f aca="false">IF(B509=$BC$3,D509,0)</f>
        <v>0</v>
      </c>
      <c r="BE509" s="83" t="n">
        <f aca="false">BE508+BC509-BD509</f>
        <v>1750</v>
      </c>
      <c r="BF509" s="203" t="n">
        <f aca="false">IF(B509=$BF$3,C509,0)</f>
        <v>0</v>
      </c>
      <c r="BG509" s="206" t="n">
        <f aca="false">IF(B509=$BF$3,D509,0)</f>
        <v>0</v>
      </c>
      <c r="BH509" s="83" t="n">
        <f aca="false">BH508+BF509-BG509</f>
        <v>0</v>
      </c>
      <c r="BI509" s="203" t="n">
        <f aca="false">IF(B509=$BI$3,C509,0)</f>
        <v>0</v>
      </c>
      <c r="BJ509" s="206" t="n">
        <f aca="false">IF(B509=$BI$3,D509,0)</f>
        <v>0</v>
      </c>
      <c r="BK509" s="83" t="n">
        <f aca="false">BK508+BI509-BJ509</f>
        <v>0</v>
      </c>
      <c r="BL509" s="203" t="n">
        <f aca="false">IF(B509=$BL$261,C509,0)</f>
        <v>0</v>
      </c>
      <c r="BM509" s="206" t="n">
        <f aca="false">IF(B509=$BL$158,D509,0)</f>
        <v>0</v>
      </c>
      <c r="BN509" s="83" t="n">
        <f aca="false">BN508+BL509-BM509</f>
        <v>0</v>
      </c>
      <c r="BO509" s="203" t="n">
        <f aca="false">IF(B509=$BO$158,C509,0)</f>
        <v>0</v>
      </c>
      <c r="BP509" s="206" t="n">
        <f aca="false">IF(B509=$BO$158,D509,0)</f>
        <v>0</v>
      </c>
      <c r="BQ509" s="83" t="n">
        <f aca="false">BQ508+BO509-BP509</f>
        <v>0</v>
      </c>
      <c r="BR509" s="203" t="n">
        <f aca="false">IF(B509=$BR$3,C509,0)</f>
        <v>0</v>
      </c>
      <c r="BS509" s="206" t="n">
        <f aca="false">IF(B509=$BR$3,D509,0)</f>
        <v>0</v>
      </c>
      <c r="BT509" s="83" t="n">
        <f aca="false">BT508+BR509-BS509</f>
        <v>2915.07</v>
      </c>
      <c r="BU509" s="203" t="n">
        <f aca="false">IF(B509=$BU$3,C509,0)</f>
        <v>0</v>
      </c>
      <c r="BV509" s="206" t="n">
        <f aca="false">IF(B509=$BU$3,D509,0)</f>
        <v>0</v>
      </c>
      <c r="BW509" s="83" t="n">
        <f aca="false">BW508+BU509-BV509</f>
        <v>-15176.38</v>
      </c>
      <c r="BX509" s="203" t="n">
        <f aca="false">IF(B509=$BX$3,C509,0)</f>
        <v>0</v>
      </c>
      <c r="BY509" s="206" t="n">
        <f aca="false">IF(B509=$BX$3,D509,0)</f>
        <v>0</v>
      </c>
      <c r="BZ509" s="83" t="n">
        <f aca="false">BZ508+BX509-BY509</f>
        <v>-2000</v>
      </c>
      <c r="CA509" s="203" t="n">
        <f aca="false">IF(B509=$CA$3,C509,0)</f>
        <v>0</v>
      </c>
      <c r="CB509" s="206" t="n">
        <f aca="false">IF(B509=$CA$3,D509,0)</f>
        <v>0</v>
      </c>
      <c r="CC509" s="83" t="n">
        <f aca="false">CC508+CA509-CB509</f>
        <v>-12149</v>
      </c>
      <c r="CD509" s="203" t="n">
        <f aca="false">IF(B509=$CD$158,C509,0)</f>
        <v>0</v>
      </c>
      <c r="CE509" s="203" t="n">
        <f aca="false">IF(B509=$CD$158,D509,0)</f>
        <v>0</v>
      </c>
      <c r="CF509" s="83" t="n">
        <f aca="false">CF508+CD509-CE509</f>
        <v>10000</v>
      </c>
      <c r="CG509" s="203" t="n">
        <f aca="false">IF(B509=$CG$158,C509,0)</f>
        <v>0</v>
      </c>
      <c r="CH509" s="203" t="n">
        <f aca="false">IF(B509=$CG$158,D509,0)</f>
        <v>0</v>
      </c>
      <c r="CI509" s="83" t="n">
        <f aca="false">CI508+CG509-CH509</f>
        <v>0</v>
      </c>
      <c r="CJ509" s="203" t="n">
        <f aca="false">IF(B509=$CJ$158,C509,0)</f>
        <v>0</v>
      </c>
      <c r="CK509" s="203" t="n">
        <f aca="false">IF(B509=$CJ$158,C509,0)</f>
        <v>0</v>
      </c>
      <c r="CL509" s="83" t="n">
        <f aca="false">CL508+CJ509-CK509</f>
        <v>-502</v>
      </c>
      <c r="CM509" s="95" t="n">
        <f aca="false">IF(B509=$CM$3,C509,0)</f>
        <v>0</v>
      </c>
      <c r="CN509" s="97" t="n">
        <f aca="false">IF(B509=$CM$3,D509,0)</f>
        <v>0</v>
      </c>
      <c r="CO509" s="98" t="n">
        <f aca="false">CO508+CM509-CN509</f>
        <v>-900</v>
      </c>
      <c r="CP509" s="95" t="n">
        <f aca="false">IF(B509=$CP$261,C509,0)</f>
        <v>0</v>
      </c>
      <c r="CQ509" s="97" t="n">
        <f aca="false">IF(B509=$CP$261,D509,0)</f>
        <v>0</v>
      </c>
      <c r="CR509" s="98" t="n">
        <f aca="false">CR508+CP509-CQ509</f>
        <v>1500</v>
      </c>
    </row>
    <row r="510" customFormat="false" ht="15.75" hidden="false" customHeight="false" outlineLevel="0" collapsed="false">
      <c r="A510" s="221"/>
      <c r="B510" s="253"/>
      <c r="C510" s="100"/>
      <c r="D510" s="100"/>
      <c r="E510" s="312"/>
      <c r="F510" s="139"/>
      <c r="G510" s="123" t="n">
        <f aca="false">IF(B510=$G$447,C510,0)</f>
        <v>0</v>
      </c>
      <c r="H510" s="81" t="n">
        <f aca="false">IF(B510=$G$447,D510,0)</f>
        <v>0</v>
      </c>
      <c r="I510" s="124" t="n">
        <f aca="false">I509+G510-H510</f>
        <v>0</v>
      </c>
      <c r="J510" s="80" t="n">
        <f aca="false">IF(B510=$J$3,C510,0)</f>
        <v>0</v>
      </c>
      <c r="K510" s="81" t="n">
        <f aca="false">IF(B510=$J$3,D510,0)</f>
        <v>0</v>
      </c>
      <c r="L510" s="82" t="n">
        <f aca="false">L509+J510-K510</f>
        <v>84152.47</v>
      </c>
      <c r="M510" s="81" t="n">
        <f aca="false">IF(B510=$M$3,C510,0)</f>
        <v>0</v>
      </c>
      <c r="N510" s="80" t="n">
        <f aca="false">IF(B510=$M$3,D510,0)</f>
        <v>0</v>
      </c>
      <c r="O510" s="83" t="n">
        <f aca="false">O509+M510-N510</f>
        <v>2428.01</v>
      </c>
      <c r="P510" s="203" t="n">
        <f aca="false">IF(B510=$P$3,C510,0)</f>
        <v>0</v>
      </c>
      <c r="Q510" s="81" t="n">
        <f aca="false">IF(B510=$P$3,D510,0)</f>
        <v>0</v>
      </c>
      <c r="R510" s="81" t="n">
        <f aca="false">R509+P510-Q510</f>
        <v>194703.9</v>
      </c>
      <c r="S510" s="203" t="n">
        <f aca="false">IF(B510=$S$3,C510,0)</f>
        <v>0</v>
      </c>
      <c r="T510" s="81" t="n">
        <f aca="false">IF(B510=$S$3,D510,0)</f>
        <v>0</v>
      </c>
      <c r="U510" s="81" t="n">
        <f aca="false">U509+S510-T510</f>
        <v>-211374.754</v>
      </c>
      <c r="V510" s="203" t="n">
        <f aca="false">IF(B510=$V$3,C510,0)</f>
        <v>0</v>
      </c>
      <c r="W510" s="81" t="n">
        <f aca="false">IF(B510=$V$3,D510,0)</f>
        <v>0</v>
      </c>
      <c r="X510" s="81" t="n">
        <f aca="false">X509+V510-W510</f>
        <v>505046.3796</v>
      </c>
      <c r="Y510" s="203" t="n">
        <f aca="false">IF(B510=$Y$3,C510,0)</f>
        <v>0</v>
      </c>
      <c r="Z510" s="81" t="n">
        <f aca="false">IF(B510=$Y$3,D510,0)</f>
        <v>0</v>
      </c>
      <c r="AA510" s="81" t="n">
        <f aca="false">AA509+Y510-Z510</f>
        <v>-758.81</v>
      </c>
      <c r="AB510" s="203" t="n">
        <f aca="false">IF(B510=$AB$3,C510,0)</f>
        <v>0</v>
      </c>
      <c r="AC510" s="81" t="n">
        <f aca="false">IF(B510=$AB$3,D510,0)</f>
        <v>0</v>
      </c>
      <c r="AD510" s="81" t="n">
        <f aca="false">AD509+AB510-AC510</f>
        <v>-82012.31</v>
      </c>
      <c r="AE510" s="203" t="n">
        <f aca="false">IF(B510=$AE$3,C510,0)</f>
        <v>0</v>
      </c>
      <c r="AF510" s="81" t="n">
        <f aca="false">IF(B510=$AE$3,D510,0)</f>
        <v>0</v>
      </c>
      <c r="AG510" s="204" t="n">
        <f aca="false">AG509+AE510-AF510</f>
        <v>-88.3999999999978</v>
      </c>
      <c r="AH510" s="203" t="n">
        <f aca="false">IF(B510=$AH$3,C510,0)</f>
        <v>0</v>
      </c>
      <c r="AI510" s="81" t="n">
        <f aca="false">IF(B510=$AH$3,D510,0)</f>
        <v>0</v>
      </c>
      <c r="AJ510" s="205" t="n">
        <f aca="false">AJ509+AH510-AI510</f>
        <v>-95452</v>
      </c>
      <c r="AK510" s="203" t="n">
        <f aca="false">IF(B510=$AK$3,C510,0)</f>
        <v>0</v>
      </c>
      <c r="AL510" s="81" t="n">
        <f aca="false">IF(B510=$AK$3,D510,0)</f>
        <v>0</v>
      </c>
      <c r="AM510" s="205" t="n">
        <f aca="false">AM509+AK510-AL510</f>
        <v>-1336.41</v>
      </c>
      <c r="AN510" s="203" t="n">
        <f aca="false">IF(B510=$AN$3,C510,0)</f>
        <v>0</v>
      </c>
      <c r="AO510" s="81" t="n">
        <f aca="false">IF(B510=$AN$3,D510,0)</f>
        <v>0</v>
      </c>
      <c r="AP510" s="205" t="n">
        <f aca="false">AP509+AN510-AO510</f>
        <v>-29399.68</v>
      </c>
      <c r="AQ510" s="203" t="n">
        <f aca="false">IF(B510=$AQ$3,C510,0)</f>
        <v>0</v>
      </c>
      <c r="AR510" s="81" t="n">
        <f aca="false">IF(B510=$AQ$3,D510,0)</f>
        <v>0</v>
      </c>
      <c r="AS510" s="205" t="n">
        <f aca="false">AS509+AQ510-AR510</f>
        <v>23233.4344</v>
      </c>
      <c r="AT510" s="203" t="n">
        <f aca="false">IF(B510=$AT$3,C510,0)</f>
        <v>0</v>
      </c>
      <c r="AU510" s="206" t="n">
        <f aca="false">IF(B510=$AT$3,D510,0)</f>
        <v>0</v>
      </c>
      <c r="AV510" s="83" t="n">
        <f aca="false">AV509+AT510-AU510</f>
        <v>1800</v>
      </c>
      <c r="AW510" s="203" t="n">
        <f aca="false">IF(B510=$AW$3,C510,0)</f>
        <v>0</v>
      </c>
      <c r="AX510" s="206" t="n">
        <f aca="false">IF(B510=$AW$3,D510,0)</f>
        <v>0</v>
      </c>
      <c r="AY510" s="83" t="n">
        <f aca="false">AY509+AW510-AX510</f>
        <v>30000</v>
      </c>
      <c r="AZ510" s="203" t="n">
        <f aca="false">IF(B510=$AZ$3,C510,0)</f>
        <v>0</v>
      </c>
      <c r="BA510" s="206" t="n">
        <f aca="false">IF(B510=$AZ$3,D510,0)</f>
        <v>0</v>
      </c>
      <c r="BB510" s="83" t="n">
        <f aca="false">BB509+AZ510-BA510</f>
        <v>50455</v>
      </c>
      <c r="BC510" s="203" t="n">
        <f aca="false">IF(B510=$BC$3,C510,0)</f>
        <v>0</v>
      </c>
      <c r="BD510" s="206" t="n">
        <f aca="false">IF(B510=$BC$3,D510,0)</f>
        <v>0</v>
      </c>
      <c r="BE510" s="83" t="n">
        <f aca="false">BE509+BC510-BD510</f>
        <v>1750</v>
      </c>
      <c r="BF510" s="203" t="n">
        <f aca="false">IF(B510=$BF$3,C510,0)</f>
        <v>0</v>
      </c>
      <c r="BG510" s="206" t="n">
        <f aca="false">IF(B510=$BF$3,D510,0)</f>
        <v>0</v>
      </c>
      <c r="BH510" s="83" t="n">
        <f aca="false">BH509+BF510-BG510</f>
        <v>0</v>
      </c>
      <c r="BI510" s="203" t="n">
        <f aca="false">IF(B510=$BI$3,C510,0)</f>
        <v>0</v>
      </c>
      <c r="BJ510" s="206" t="n">
        <f aca="false">IF(B510=$BI$3,D510,0)</f>
        <v>0</v>
      </c>
      <c r="BK510" s="83" t="n">
        <f aca="false">BK509+BI510-BJ510</f>
        <v>0</v>
      </c>
      <c r="BL510" s="203" t="n">
        <f aca="false">IF(B510=$BL$261,C510,0)</f>
        <v>0</v>
      </c>
      <c r="BM510" s="206" t="n">
        <f aca="false">IF(B510=$BL$158,D510,0)</f>
        <v>0</v>
      </c>
      <c r="BN510" s="83" t="n">
        <f aca="false">BN509+BL510-BM510</f>
        <v>0</v>
      </c>
      <c r="BO510" s="203" t="n">
        <f aca="false">IF(B510=$BO$158,C510,0)</f>
        <v>0</v>
      </c>
      <c r="BP510" s="206" t="n">
        <f aca="false">IF(B510=$BO$158,D510,0)</f>
        <v>0</v>
      </c>
      <c r="BQ510" s="83" t="n">
        <f aca="false">BQ509+BO510-BP510</f>
        <v>0</v>
      </c>
      <c r="BR510" s="203" t="n">
        <f aca="false">IF(B510=$BR$3,C510,0)</f>
        <v>0</v>
      </c>
      <c r="BS510" s="206" t="n">
        <f aca="false">IF(B510=$BR$3,D510,0)</f>
        <v>0</v>
      </c>
      <c r="BT510" s="83" t="n">
        <f aca="false">BT509+BR510-BS510</f>
        <v>2915.07</v>
      </c>
      <c r="BU510" s="203" t="n">
        <f aca="false">IF(B510=$BU$3,C510,0)</f>
        <v>0</v>
      </c>
      <c r="BV510" s="206" t="n">
        <f aca="false">IF(B510=$BU$3,D510,0)</f>
        <v>0</v>
      </c>
      <c r="BW510" s="83" t="n">
        <f aca="false">BW509+BU510-BV510</f>
        <v>-15176.38</v>
      </c>
      <c r="BX510" s="203" t="n">
        <f aca="false">IF(B510=$BX$3,C510,0)</f>
        <v>0</v>
      </c>
      <c r="BY510" s="206" t="n">
        <f aca="false">IF(B510=$BX$3,D510,0)</f>
        <v>0</v>
      </c>
      <c r="BZ510" s="83" t="n">
        <f aca="false">BZ509+BX510-BY510</f>
        <v>-2000</v>
      </c>
      <c r="CA510" s="203" t="n">
        <f aca="false">IF(B510=$CA$3,C510,0)</f>
        <v>0</v>
      </c>
      <c r="CB510" s="206" t="n">
        <f aca="false">IF(B510=$CA$3,D510,0)</f>
        <v>0</v>
      </c>
      <c r="CC510" s="83" t="n">
        <f aca="false">CC509+CA510-CB510</f>
        <v>-12149</v>
      </c>
      <c r="CD510" s="203" t="n">
        <f aca="false">IF(B510=$CD$158,C510,0)</f>
        <v>0</v>
      </c>
      <c r="CE510" s="203" t="n">
        <f aca="false">IF(B510=$CD$158,D510,0)</f>
        <v>0</v>
      </c>
      <c r="CF510" s="83" t="n">
        <f aca="false">CF509+CD510-CE510</f>
        <v>10000</v>
      </c>
      <c r="CG510" s="203" t="n">
        <f aca="false">IF(B510=$CG$158,C510,0)</f>
        <v>0</v>
      </c>
      <c r="CH510" s="203" t="n">
        <f aca="false">IF(B510=$CG$158,D510,0)</f>
        <v>0</v>
      </c>
      <c r="CI510" s="83" t="n">
        <f aca="false">CI509+CG510-CH510</f>
        <v>0</v>
      </c>
      <c r="CJ510" s="203" t="n">
        <f aca="false">IF(B510=$CJ$158,C510,0)</f>
        <v>0</v>
      </c>
      <c r="CK510" s="203" t="n">
        <f aca="false">IF(B510=$CJ$158,C510,0)</f>
        <v>0</v>
      </c>
      <c r="CL510" s="83" t="n">
        <f aca="false">CL509+CJ510-CK510</f>
        <v>-502</v>
      </c>
      <c r="CM510" s="95" t="n">
        <f aca="false">IF(B510=$CM$3,C510,0)</f>
        <v>0</v>
      </c>
      <c r="CN510" s="97" t="n">
        <f aca="false">IF(B510=$CM$3,D510,0)</f>
        <v>0</v>
      </c>
      <c r="CO510" s="98" t="n">
        <f aca="false">CO509+CM510-CN510</f>
        <v>-900</v>
      </c>
      <c r="CP510" s="95" t="n">
        <f aca="false">IF(B510=$CP$261,C510,0)</f>
        <v>0</v>
      </c>
      <c r="CQ510" s="97" t="n">
        <f aca="false">IF(B510=$CP$261,D510,0)</f>
        <v>0</v>
      </c>
      <c r="CR510" s="98" t="n">
        <f aca="false">CR509+CP510-CQ510</f>
        <v>1500</v>
      </c>
    </row>
    <row r="511" customFormat="false" ht="15.75" hidden="false" customHeight="false" outlineLevel="0" collapsed="false">
      <c r="A511" s="221"/>
      <c r="B511" s="253"/>
      <c r="C511" s="100"/>
      <c r="D511" s="100"/>
      <c r="E511" s="312"/>
      <c r="F511" s="139"/>
      <c r="G511" s="123" t="n">
        <f aca="false">IF(B511=$G$447,C511,0)</f>
        <v>0</v>
      </c>
      <c r="H511" s="81" t="n">
        <f aca="false">IF(B511=$G$447,D511,0)</f>
        <v>0</v>
      </c>
      <c r="I511" s="124" t="n">
        <f aca="false">I510+G511-H511</f>
        <v>0</v>
      </c>
      <c r="J511" s="80" t="n">
        <f aca="false">IF(B511=$J$3,C511,0)</f>
        <v>0</v>
      </c>
      <c r="K511" s="81" t="n">
        <f aca="false">IF(B511=$J$3,D511,0)</f>
        <v>0</v>
      </c>
      <c r="L511" s="82" t="n">
        <f aca="false">L510+J511-K511</f>
        <v>84152.47</v>
      </c>
      <c r="M511" s="81" t="n">
        <f aca="false">IF(B511=$M$3,C511,0)</f>
        <v>0</v>
      </c>
      <c r="N511" s="80" t="n">
        <f aca="false">IF(B511=$M$3,D511,0)</f>
        <v>0</v>
      </c>
      <c r="O511" s="83" t="n">
        <f aca="false">O510+M511-N511</f>
        <v>2428.01</v>
      </c>
      <c r="P511" s="203" t="n">
        <f aca="false">IF(B511=$P$3,C511,0)</f>
        <v>0</v>
      </c>
      <c r="Q511" s="81" t="n">
        <f aca="false">IF(B511=$P$3,D511,0)</f>
        <v>0</v>
      </c>
      <c r="R511" s="81" t="n">
        <f aca="false">R510+P511-Q511</f>
        <v>194703.9</v>
      </c>
      <c r="S511" s="203" t="n">
        <f aca="false">IF(B511=$S$3,C511,0)</f>
        <v>0</v>
      </c>
      <c r="T511" s="81" t="n">
        <f aca="false">IF(B511=$S$3,D511,0)</f>
        <v>0</v>
      </c>
      <c r="U511" s="81" t="n">
        <f aca="false">U510+S511-T511</f>
        <v>-211374.754</v>
      </c>
      <c r="V511" s="203" t="n">
        <f aca="false">IF(B511=$V$3,C511,0)</f>
        <v>0</v>
      </c>
      <c r="W511" s="81" t="n">
        <f aca="false">IF(B511=$V$3,D511,0)</f>
        <v>0</v>
      </c>
      <c r="X511" s="81" t="n">
        <f aca="false">X510+V511-W511</f>
        <v>505046.3796</v>
      </c>
      <c r="Y511" s="203" t="n">
        <f aca="false">IF(B511=$Y$3,C511,0)</f>
        <v>0</v>
      </c>
      <c r="Z511" s="81" t="n">
        <f aca="false">IF(B511=$Y$3,D511,0)</f>
        <v>0</v>
      </c>
      <c r="AA511" s="81" t="n">
        <f aca="false">AA510+Y511-Z511</f>
        <v>-758.81</v>
      </c>
      <c r="AB511" s="203" t="n">
        <f aca="false">IF(B511=$AB$3,C511,0)</f>
        <v>0</v>
      </c>
      <c r="AC511" s="81" t="n">
        <f aca="false">IF(B511=$AB$3,D511,0)</f>
        <v>0</v>
      </c>
      <c r="AD511" s="81" t="n">
        <f aca="false">AD510+AB511-AC511</f>
        <v>-82012.31</v>
      </c>
      <c r="AE511" s="203" t="n">
        <f aca="false">IF(B511=$AE$3,C511,0)</f>
        <v>0</v>
      </c>
      <c r="AF511" s="81" t="n">
        <f aca="false">IF(B511=$AE$3,D511,0)</f>
        <v>0</v>
      </c>
      <c r="AG511" s="204" t="n">
        <f aca="false">AG510+AE511-AF511</f>
        <v>-88.3999999999978</v>
      </c>
      <c r="AH511" s="203" t="n">
        <f aca="false">IF(B511=$AH$3,C511,0)</f>
        <v>0</v>
      </c>
      <c r="AI511" s="81" t="n">
        <f aca="false">IF(B511=$AH$3,D511,0)</f>
        <v>0</v>
      </c>
      <c r="AJ511" s="205" t="n">
        <f aca="false">AJ510+AH511-AI511</f>
        <v>-95452</v>
      </c>
      <c r="AK511" s="203" t="n">
        <f aca="false">IF(B511=$AK$3,C511,0)</f>
        <v>0</v>
      </c>
      <c r="AL511" s="81" t="n">
        <f aca="false">IF(B511=$AK$3,D511,0)</f>
        <v>0</v>
      </c>
      <c r="AM511" s="205" t="n">
        <f aca="false">AM510+AK511-AL511</f>
        <v>-1336.41</v>
      </c>
      <c r="AN511" s="203" t="n">
        <f aca="false">IF(B511=$AN$3,C511,0)</f>
        <v>0</v>
      </c>
      <c r="AO511" s="81" t="n">
        <f aca="false">IF(B511=$AN$3,D511,0)</f>
        <v>0</v>
      </c>
      <c r="AP511" s="205" t="n">
        <f aca="false">AP510+AN511-AO511</f>
        <v>-29399.68</v>
      </c>
      <c r="AQ511" s="203" t="n">
        <f aca="false">IF(B511=$AQ$3,C511,0)</f>
        <v>0</v>
      </c>
      <c r="AR511" s="81" t="n">
        <f aca="false">IF(B511=$AQ$3,D511,0)</f>
        <v>0</v>
      </c>
      <c r="AS511" s="205" t="n">
        <f aca="false">AS510+AQ511-AR511</f>
        <v>23233.4344</v>
      </c>
      <c r="AT511" s="203" t="n">
        <f aca="false">IF(B511=$AT$3,C511,0)</f>
        <v>0</v>
      </c>
      <c r="AU511" s="206" t="n">
        <f aca="false">IF(B511=$AT$3,D511,0)</f>
        <v>0</v>
      </c>
      <c r="AV511" s="83" t="n">
        <f aca="false">AV510+AT511-AU511</f>
        <v>1800</v>
      </c>
      <c r="AW511" s="203" t="n">
        <f aca="false">IF(B511=$AW$3,C511,0)</f>
        <v>0</v>
      </c>
      <c r="AX511" s="206" t="n">
        <f aca="false">IF(B511=$AW$3,D511,0)</f>
        <v>0</v>
      </c>
      <c r="AY511" s="83" t="n">
        <f aca="false">AY510+AW511-AX511</f>
        <v>30000</v>
      </c>
      <c r="AZ511" s="203" t="n">
        <f aca="false">IF(B511=$AZ$3,C511,0)</f>
        <v>0</v>
      </c>
      <c r="BA511" s="206" t="n">
        <f aca="false">IF(B511=$AZ$3,D511,0)</f>
        <v>0</v>
      </c>
      <c r="BB511" s="83" t="n">
        <f aca="false">BB510+AZ511-BA511</f>
        <v>50455</v>
      </c>
      <c r="BC511" s="203" t="n">
        <f aca="false">IF(B511=$BC$3,C511,0)</f>
        <v>0</v>
      </c>
      <c r="BD511" s="206" t="n">
        <f aca="false">IF(B511=$BC$3,D511,0)</f>
        <v>0</v>
      </c>
      <c r="BE511" s="83" t="n">
        <f aca="false">BE510+BC511-BD511</f>
        <v>1750</v>
      </c>
      <c r="BF511" s="203" t="n">
        <f aca="false">IF(B511=$BF$3,C511,0)</f>
        <v>0</v>
      </c>
      <c r="BG511" s="206" t="n">
        <f aca="false">IF(B511=$BF$3,D511,0)</f>
        <v>0</v>
      </c>
      <c r="BH511" s="83" t="n">
        <f aca="false">BH510+BF511-BG511</f>
        <v>0</v>
      </c>
      <c r="BI511" s="203" t="n">
        <f aca="false">IF(B511=$BI$3,C511,0)</f>
        <v>0</v>
      </c>
      <c r="BJ511" s="206" t="n">
        <f aca="false">IF(B511=$BI$3,D511,0)</f>
        <v>0</v>
      </c>
      <c r="BK511" s="83" t="n">
        <f aca="false">BK510+BI511-BJ511</f>
        <v>0</v>
      </c>
      <c r="BL511" s="203" t="n">
        <f aca="false">IF(B511=$BL$261,C511,0)</f>
        <v>0</v>
      </c>
      <c r="BM511" s="206" t="n">
        <f aca="false">IF(B511=$BL$158,D511,0)</f>
        <v>0</v>
      </c>
      <c r="BN511" s="83" t="n">
        <f aca="false">BN510+BL511-BM511</f>
        <v>0</v>
      </c>
      <c r="BO511" s="203" t="n">
        <f aca="false">IF(B511=$BO$158,C511,0)</f>
        <v>0</v>
      </c>
      <c r="BP511" s="206" t="n">
        <f aca="false">IF(B511=$BO$158,D511,0)</f>
        <v>0</v>
      </c>
      <c r="BQ511" s="83" t="n">
        <f aca="false">BQ510+BO511-BP511</f>
        <v>0</v>
      </c>
      <c r="BR511" s="203" t="n">
        <f aca="false">IF(B511=$BR$3,C511,0)</f>
        <v>0</v>
      </c>
      <c r="BS511" s="206" t="n">
        <f aca="false">IF(B511=$BR$3,D511,0)</f>
        <v>0</v>
      </c>
      <c r="BT511" s="83" t="n">
        <f aca="false">BT510+BR511-BS511</f>
        <v>2915.07</v>
      </c>
      <c r="BU511" s="203" t="n">
        <f aca="false">IF(B511=$BU$3,C511,0)</f>
        <v>0</v>
      </c>
      <c r="BV511" s="206" t="n">
        <f aca="false">IF(B511=$BU$3,D511,0)</f>
        <v>0</v>
      </c>
      <c r="BW511" s="83" t="n">
        <f aca="false">BW510+BU511-BV511</f>
        <v>-15176.38</v>
      </c>
      <c r="BX511" s="203" t="n">
        <f aca="false">IF(B511=$BX$3,C511,0)</f>
        <v>0</v>
      </c>
      <c r="BY511" s="206" t="n">
        <f aca="false">IF(B511=$BX$3,D511,0)</f>
        <v>0</v>
      </c>
      <c r="BZ511" s="83" t="n">
        <f aca="false">BZ510+BX511-BY511</f>
        <v>-2000</v>
      </c>
      <c r="CA511" s="203" t="n">
        <f aca="false">IF(B511=$CA$3,C511,0)</f>
        <v>0</v>
      </c>
      <c r="CB511" s="206" t="n">
        <f aca="false">IF(B511=$CA$3,D511,0)</f>
        <v>0</v>
      </c>
      <c r="CC511" s="83" t="n">
        <f aca="false">CC510+CA511-CB511</f>
        <v>-12149</v>
      </c>
      <c r="CD511" s="203" t="n">
        <f aca="false">IF(B511=$CD$158,C511,0)</f>
        <v>0</v>
      </c>
      <c r="CE511" s="203" t="n">
        <f aca="false">IF(B511=$CD$158,D511,0)</f>
        <v>0</v>
      </c>
      <c r="CF511" s="83" t="n">
        <f aca="false">CF510+CD511-CE511</f>
        <v>10000</v>
      </c>
      <c r="CG511" s="203" t="n">
        <f aca="false">IF(B511=$CG$158,C511,0)</f>
        <v>0</v>
      </c>
      <c r="CH511" s="203" t="n">
        <f aca="false">IF(B511=$CG$158,D511,0)</f>
        <v>0</v>
      </c>
      <c r="CI511" s="83" t="n">
        <f aca="false">CI510+CG511-CH511</f>
        <v>0</v>
      </c>
      <c r="CJ511" s="203" t="n">
        <f aca="false">IF(B511=$CJ$158,C511,0)</f>
        <v>0</v>
      </c>
      <c r="CK511" s="203" t="n">
        <f aca="false">IF(B511=$CJ$158,C511,0)</f>
        <v>0</v>
      </c>
      <c r="CL511" s="83" t="n">
        <f aca="false">CL510+CJ511-CK511</f>
        <v>-502</v>
      </c>
      <c r="CM511" s="95" t="n">
        <f aca="false">IF(B511=$CM$3,C511,0)</f>
        <v>0</v>
      </c>
      <c r="CN511" s="97" t="n">
        <f aca="false">IF(B511=$CM$3,D511,0)</f>
        <v>0</v>
      </c>
      <c r="CO511" s="98" t="n">
        <f aca="false">CO510+CM511-CN511</f>
        <v>-900</v>
      </c>
      <c r="CP511" s="95" t="n">
        <f aca="false">IF(B511=$CP$261,C511,0)</f>
        <v>0</v>
      </c>
      <c r="CQ511" s="97" t="n">
        <f aca="false">IF(B511=$CP$261,D511,0)</f>
        <v>0</v>
      </c>
      <c r="CR511" s="98" t="n">
        <f aca="false">CR510+CP511-CQ511</f>
        <v>1500</v>
      </c>
    </row>
    <row r="512" customFormat="false" ht="15.75" hidden="false" customHeight="false" outlineLevel="0" collapsed="false">
      <c r="A512" s="221"/>
      <c r="B512" s="253"/>
      <c r="C512" s="100"/>
      <c r="D512" s="100"/>
      <c r="E512" s="312"/>
      <c r="F512" s="139"/>
      <c r="G512" s="123" t="n">
        <f aca="false">IF(B512=$G$447,C512,0)</f>
        <v>0</v>
      </c>
      <c r="H512" s="81" t="n">
        <f aca="false">IF(B512=$G$447,D512,0)</f>
        <v>0</v>
      </c>
      <c r="I512" s="124" t="n">
        <f aca="false">I511+G512-H512</f>
        <v>0</v>
      </c>
      <c r="J512" s="80" t="n">
        <f aca="false">IF(B512=$J$3,C512,0)</f>
        <v>0</v>
      </c>
      <c r="K512" s="81" t="n">
        <f aca="false">IF(B512=$J$3,D512,0)</f>
        <v>0</v>
      </c>
      <c r="L512" s="82" t="n">
        <f aca="false">L511+J512-K512</f>
        <v>84152.47</v>
      </c>
      <c r="M512" s="81" t="n">
        <f aca="false">IF(B512=$M$3,C512,0)</f>
        <v>0</v>
      </c>
      <c r="N512" s="80" t="n">
        <f aca="false">IF(B512=$M$3,D512,0)</f>
        <v>0</v>
      </c>
      <c r="O512" s="83" t="n">
        <f aca="false">O511+M512-N512</f>
        <v>2428.01</v>
      </c>
      <c r="P512" s="203" t="n">
        <f aca="false">IF(B512=$P$3,C512,0)</f>
        <v>0</v>
      </c>
      <c r="Q512" s="81" t="n">
        <f aca="false">IF(B512=$P$3,D512,0)</f>
        <v>0</v>
      </c>
      <c r="R512" s="81" t="n">
        <f aca="false">R511+P512-Q512</f>
        <v>194703.9</v>
      </c>
      <c r="S512" s="203" t="n">
        <f aca="false">IF(B512=$S$3,C512,0)</f>
        <v>0</v>
      </c>
      <c r="T512" s="81" t="n">
        <f aca="false">IF(B512=$S$3,D512,0)</f>
        <v>0</v>
      </c>
      <c r="U512" s="81" t="n">
        <f aca="false">U511+S512-T512</f>
        <v>-211374.754</v>
      </c>
      <c r="V512" s="203" t="n">
        <f aca="false">IF(B512=$V$3,C512,0)</f>
        <v>0</v>
      </c>
      <c r="W512" s="81" t="n">
        <f aca="false">IF(B512=$V$3,D512,0)</f>
        <v>0</v>
      </c>
      <c r="X512" s="81" t="n">
        <f aca="false">X511+V512-W512</f>
        <v>505046.3796</v>
      </c>
      <c r="Y512" s="203" t="n">
        <f aca="false">IF(B512=$Y$3,C512,0)</f>
        <v>0</v>
      </c>
      <c r="Z512" s="81" t="n">
        <f aca="false">IF(B512=$Y$3,D512,0)</f>
        <v>0</v>
      </c>
      <c r="AA512" s="81" t="n">
        <f aca="false">AA511+Y512-Z512</f>
        <v>-758.81</v>
      </c>
      <c r="AB512" s="203" t="n">
        <f aca="false">IF(B512=$AB$3,C512,0)</f>
        <v>0</v>
      </c>
      <c r="AC512" s="81" t="n">
        <f aca="false">IF(B512=$AB$3,D512,0)</f>
        <v>0</v>
      </c>
      <c r="AD512" s="81" t="n">
        <f aca="false">AD511+AB512-AC512</f>
        <v>-82012.31</v>
      </c>
      <c r="AE512" s="203" t="n">
        <f aca="false">IF(B512=$AE$3,C512,0)</f>
        <v>0</v>
      </c>
      <c r="AF512" s="81" t="n">
        <f aca="false">IF(B512=$AE$3,D512,0)</f>
        <v>0</v>
      </c>
      <c r="AG512" s="204" t="n">
        <f aca="false">AG511+AE512-AF512</f>
        <v>-88.3999999999978</v>
      </c>
      <c r="AH512" s="203" t="n">
        <f aca="false">IF(B512=$AH$3,C512,0)</f>
        <v>0</v>
      </c>
      <c r="AI512" s="81" t="n">
        <f aca="false">IF(B512=$AH$3,D512,0)</f>
        <v>0</v>
      </c>
      <c r="AJ512" s="205" t="n">
        <f aca="false">AJ511+AH512-AI512</f>
        <v>-95452</v>
      </c>
      <c r="AK512" s="203" t="n">
        <f aca="false">IF(B512=$AK$3,C512,0)</f>
        <v>0</v>
      </c>
      <c r="AL512" s="81" t="n">
        <f aca="false">IF(B512=$AK$3,D512,0)</f>
        <v>0</v>
      </c>
      <c r="AM512" s="205" t="n">
        <f aca="false">AM511+AK512-AL512</f>
        <v>-1336.41</v>
      </c>
      <c r="AN512" s="203" t="n">
        <f aca="false">IF(B512=$AN$3,C512,0)</f>
        <v>0</v>
      </c>
      <c r="AO512" s="81" t="n">
        <f aca="false">IF(B512=$AN$3,D512,0)</f>
        <v>0</v>
      </c>
      <c r="AP512" s="205" t="n">
        <f aca="false">AP511+AN512-AO512</f>
        <v>-29399.68</v>
      </c>
      <c r="AQ512" s="203" t="n">
        <f aca="false">IF(B512=$AQ$3,C512,0)</f>
        <v>0</v>
      </c>
      <c r="AR512" s="81" t="n">
        <f aca="false">IF(B512=$AQ$3,D512,0)</f>
        <v>0</v>
      </c>
      <c r="AS512" s="205" t="n">
        <f aca="false">AS511+AQ512-AR512</f>
        <v>23233.4344</v>
      </c>
      <c r="AT512" s="203" t="n">
        <f aca="false">IF(B512=$AT$3,C512,0)</f>
        <v>0</v>
      </c>
      <c r="AU512" s="206" t="n">
        <f aca="false">IF(B512=$AT$3,D512,0)</f>
        <v>0</v>
      </c>
      <c r="AV512" s="83" t="n">
        <f aca="false">AV511+AT512-AU512</f>
        <v>1800</v>
      </c>
      <c r="AW512" s="203" t="n">
        <f aca="false">IF(B512=$AW$3,C512,0)</f>
        <v>0</v>
      </c>
      <c r="AX512" s="206" t="n">
        <f aca="false">IF(B512=$AW$3,D512,0)</f>
        <v>0</v>
      </c>
      <c r="AY512" s="83" t="n">
        <f aca="false">AY511+AW512-AX512</f>
        <v>30000</v>
      </c>
      <c r="AZ512" s="203" t="n">
        <f aca="false">IF(B512=$AZ$3,C512,0)</f>
        <v>0</v>
      </c>
      <c r="BA512" s="206" t="n">
        <f aca="false">IF(B512=$AZ$3,D512,0)</f>
        <v>0</v>
      </c>
      <c r="BB512" s="83" t="n">
        <f aca="false">BB511+AZ512-BA512</f>
        <v>50455</v>
      </c>
      <c r="BC512" s="203" t="n">
        <f aca="false">IF(B512=$BC$3,C512,0)</f>
        <v>0</v>
      </c>
      <c r="BD512" s="206" t="n">
        <f aca="false">IF(B512=$BC$3,D512,0)</f>
        <v>0</v>
      </c>
      <c r="BE512" s="83" t="n">
        <f aca="false">BE511+BC512-BD512</f>
        <v>1750</v>
      </c>
      <c r="BF512" s="203" t="n">
        <f aca="false">IF(B512=$BF$3,C512,0)</f>
        <v>0</v>
      </c>
      <c r="BG512" s="206" t="n">
        <f aca="false">IF(B512=$BF$3,D512,0)</f>
        <v>0</v>
      </c>
      <c r="BH512" s="83" t="n">
        <f aca="false">BH511+BF512-BG512</f>
        <v>0</v>
      </c>
      <c r="BI512" s="203" t="n">
        <f aca="false">IF(B512=$BI$3,C512,0)</f>
        <v>0</v>
      </c>
      <c r="BJ512" s="206" t="n">
        <f aca="false">IF(B512=$BI$3,D512,0)</f>
        <v>0</v>
      </c>
      <c r="BK512" s="83" t="n">
        <f aca="false">BK511+BI512-BJ512</f>
        <v>0</v>
      </c>
      <c r="BL512" s="203" t="n">
        <f aca="false">IF(B512=$BL$261,C512,0)</f>
        <v>0</v>
      </c>
      <c r="BM512" s="206" t="n">
        <f aca="false">IF(B512=$BL$158,D512,0)</f>
        <v>0</v>
      </c>
      <c r="BN512" s="83" t="n">
        <f aca="false">BN511+BL512-BM512</f>
        <v>0</v>
      </c>
      <c r="BO512" s="203" t="n">
        <f aca="false">IF(B512=$BO$158,C512,0)</f>
        <v>0</v>
      </c>
      <c r="BP512" s="206" t="n">
        <f aca="false">IF(B512=$BO$158,D512,0)</f>
        <v>0</v>
      </c>
      <c r="BQ512" s="83" t="n">
        <f aca="false">BQ511+BO512-BP512</f>
        <v>0</v>
      </c>
      <c r="BR512" s="203" t="n">
        <f aca="false">IF(B512=$BR$3,C512,0)</f>
        <v>0</v>
      </c>
      <c r="BS512" s="206" t="n">
        <f aca="false">IF(B512=$BR$3,D512,0)</f>
        <v>0</v>
      </c>
      <c r="BT512" s="83" t="n">
        <f aca="false">BT511+BR512-BS512</f>
        <v>2915.07</v>
      </c>
      <c r="BU512" s="203" t="n">
        <f aca="false">IF(B512=$BU$3,C512,0)</f>
        <v>0</v>
      </c>
      <c r="BV512" s="206" t="n">
        <f aca="false">IF(B512=$BU$3,D512,0)</f>
        <v>0</v>
      </c>
      <c r="BW512" s="83" t="n">
        <f aca="false">BW511+BU512-BV512</f>
        <v>-15176.38</v>
      </c>
      <c r="BX512" s="203" t="n">
        <f aca="false">IF(B512=$BX$3,C512,0)</f>
        <v>0</v>
      </c>
      <c r="BY512" s="206" t="n">
        <f aca="false">IF(B512=$BX$3,D512,0)</f>
        <v>0</v>
      </c>
      <c r="BZ512" s="83" t="n">
        <f aca="false">BZ511+BX512-BY512</f>
        <v>-2000</v>
      </c>
      <c r="CA512" s="203" t="n">
        <f aca="false">IF(B512=$CA$3,C512,0)</f>
        <v>0</v>
      </c>
      <c r="CB512" s="206" t="n">
        <f aca="false">IF(B512=$CA$3,D512,0)</f>
        <v>0</v>
      </c>
      <c r="CC512" s="83" t="n">
        <f aca="false">CC511+CA512-CB512</f>
        <v>-12149</v>
      </c>
      <c r="CD512" s="203" t="n">
        <f aca="false">IF(B512=$CD$158,C512,0)</f>
        <v>0</v>
      </c>
      <c r="CE512" s="203" t="n">
        <f aca="false">IF(B512=$CD$158,D512,0)</f>
        <v>0</v>
      </c>
      <c r="CF512" s="83" t="n">
        <f aca="false">CF511+CD512-CE512</f>
        <v>10000</v>
      </c>
      <c r="CG512" s="203" t="n">
        <f aca="false">IF(B512=$CG$158,C512,0)</f>
        <v>0</v>
      </c>
      <c r="CH512" s="203" t="n">
        <f aca="false">IF(B512=$CG$158,D512,0)</f>
        <v>0</v>
      </c>
      <c r="CI512" s="83" t="n">
        <f aca="false">CI511+CG512-CH512</f>
        <v>0</v>
      </c>
      <c r="CJ512" s="203" t="n">
        <f aca="false">IF(B512=$CJ$158,C512,0)</f>
        <v>0</v>
      </c>
      <c r="CK512" s="203" t="n">
        <f aca="false">IF(B512=$CJ$158,C512,0)</f>
        <v>0</v>
      </c>
      <c r="CL512" s="83" t="n">
        <f aca="false">CL511+CJ512-CK512</f>
        <v>-502</v>
      </c>
      <c r="CM512" s="95" t="n">
        <f aca="false">IF(B512=$CM$3,C512,0)</f>
        <v>0</v>
      </c>
      <c r="CN512" s="97" t="n">
        <f aca="false">IF(B512=$CM$3,D512,0)</f>
        <v>0</v>
      </c>
      <c r="CO512" s="98" t="n">
        <f aca="false">CO511+CM512-CN512</f>
        <v>-900</v>
      </c>
      <c r="CP512" s="95" t="n">
        <f aca="false">IF(B512=$CP$261,C512,0)</f>
        <v>0</v>
      </c>
      <c r="CQ512" s="97" t="n">
        <f aca="false">IF(B512=$CP$261,D512,0)</f>
        <v>0</v>
      </c>
      <c r="CR512" s="98" t="n">
        <f aca="false">CR511+CP512-CQ512</f>
        <v>1500</v>
      </c>
    </row>
    <row r="513" customFormat="false" ht="15.75" hidden="false" customHeight="false" outlineLevel="0" collapsed="false">
      <c r="A513" s="305"/>
      <c r="B513" s="253"/>
      <c r="C513" s="100"/>
      <c r="D513" s="100"/>
      <c r="E513" s="312"/>
      <c r="F513" s="139"/>
      <c r="G513" s="123" t="n">
        <f aca="false">IF(B513=$G$447,C513,0)</f>
        <v>0</v>
      </c>
      <c r="H513" s="81" t="n">
        <f aca="false">IF(B513=$G$447,D513,0)</f>
        <v>0</v>
      </c>
      <c r="I513" s="124" t="n">
        <f aca="false">I512+G513-H513</f>
        <v>0</v>
      </c>
      <c r="J513" s="80" t="n">
        <f aca="false">IF(B513=$J$3,C513,0)</f>
        <v>0</v>
      </c>
      <c r="K513" s="81" t="n">
        <f aca="false">IF(B513=$J$3,D513,0)</f>
        <v>0</v>
      </c>
      <c r="L513" s="82" t="n">
        <f aca="false">L512+J513-K513</f>
        <v>84152.47</v>
      </c>
      <c r="M513" s="81" t="n">
        <f aca="false">IF(B513=$M$3,C513,0)</f>
        <v>0</v>
      </c>
      <c r="N513" s="80" t="n">
        <f aca="false">IF(B513=$M$3,D513,0)</f>
        <v>0</v>
      </c>
      <c r="O513" s="83" t="n">
        <f aca="false">O512+M513-N513</f>
        <v>2428.01</v>
      </c>
      <c r="P513" s="203" t="n">
        <f aca="false">IF(B513=$P$3,C513,0)</f>
        <v>0</v>
      </c>
      <c r="Q513" s="81" t="n">
        <f aca="false">IF(B513=$P$3,D513,0)</f>
        <v>0</v>
      </c>
      <c r="R513" s="81" t="n">
        <f aca="false">R512+P513-Q513</f>
        <v>194703.9</v>
      </c>
      <c r="S513" s="203" t="n">
        <f aca="false">IF(B513=$S$3,C513,0)</f>
        <v>0</v>
      </c>
      <c r="T513" s="81" t="n">
        <f aca="false">IF(B513=$S$3,D513,0)</f>
        <v>0</v>
      </c>
      <c r="U513" s="81" t="n">
        <f aca="false">U512+S513-T513</f>
        <v>-211374.754</v>
      </c>
      <c r="V513" s="203" t="n">
        <f aca="false">IF(B513=$V$3,C513,0)</f>
        <v>0</v>
      </c>
      <c r="W513" s="81" t="n">
        <f aca="false">IF(B513=$V$3,D513,0)</f>
        <v>0</v>
      </c>
      <c r="X513" s="81" t="n">
        <f aca="false">X512+V513-W513</f>
        <v>505046.3796</v>
      </c>
      <c r="Y513" s="203" t="n">
        <f aca="false">IF(B513=$Y$3,C513,0)</f>
        <v>0</v>
      </c>
      <c r="Z513" s="81" t="n">
        <f aca="false">IF(B513=$Y$3,D513,0)</f>
        <v>0</v>
      </c>
      <c r="AA513" s="81" t="n">
        <f aca="false">AA512+Y513-Z513</f>
        <v>-758.81</v>
      </c>
      <c r="AB513" s="203" t="n">
        <f aca="false">IF(B513=$AB$3,C513,0)</f>
        <v>0</v>
      </c>
      <c r="AC513" s="81" t="n">
        <f aca="false">IF(B513=$AB$3,D513,0)</f>
        <v>0</v>
      </c>
      <c r="AD513" s="81" t="n">
        <f aca="false">AD512+AB513-AC513</f>
        <v>-82012.31</v>
      </c>
      <c r="AE513" s="203" t="n">
        <f aca="false">IF(B513=$AE$3,C513,0)</f>
        <v>0</v>
      </c>
      <c r="AF513" s="81" t="n">
        <f aca="false">IF(B513=$AE$3,D513,0)</f>
        <v>0</v>
      </c>
      <c r="AG513" s="204" t="n">
        <f aca="false">AG512+AE513-AF513</f>
        <v>-88.3999999999978</v>
      </c>
      <c r="AH513" s="203" t="n">
        <f aca="false">IF(B513=$AH$3,C513,0)</f>
        <v>0</v>
      </c>
      <c r="AI513" s="81" t="n">
        <f aca="false">IF(B513=$AH$3,D513,0)</f>
        <v>0</v>
      </c>
      <c r="AJ513" s="205" t="n">
        <f aca="false">AJ512+AH513-AI513</f>
        <v>-95452</v>
      </c>
      <c r="AK513" s="203" t="n">
        <f aca="false">IF(B513=$AK$3,C513,0)</f>
        <v>0</v>
      </c>
      <c r="AL513" s="81" t="n">
        <f aca="false">IF(B513=$AK$3,D513,0)</f>
        <v>0</v>
      </c>
      <c r="AM513" s="205" t="n">
        <f aca="false">AM512+AK513-AL513</f>
        <v>-1336.41</v>
      </c>
      <c r="AN513" s="203" t="n">
        <f aca="false">IF(B513=$AN$3,C513,0)</f>
        <v>0</v>
      </c>
      <c r="AO513" s="81" t="n">
        <f aca="false">IF(B513=$AN$3,D513,0)</f>
        <v>0</v>
      </c>
      <c r="AP513" s="205" t="n">
        <f aca="false">AP512+AN513-AO513</f>
        <v>-29399.68</v>
      </c>
      <c r="AQ513" s="203" t="n">
        <f aca="false">IF(B513=$AQ$3,C513,0)</f>
        <v>0</v>
      </c>
      <c r="AR513" s="81" t="n">
        <f aca="false">IF(B513=$AQ$3,D513,0)</f>
        <v>0</v>
      </c>
      <c r="AS513" s="205" t="n">
        <f aca="false">AS512+AQ513-AR513</f>
        <v>23233.4344</v>
      </c>
      <c r="AT513" s="203" t="n">
        <f aca="false">IF(B513=$AT$3,C513,0)</f>
        <v>0</v>
      </c>
      <c r="AU513" s="206" t="n">
        <f aca="false">IF(B513=$AT$3,D513,0)</f>
        <v>0</v>
      </c>
      <c r="AV513" s="83" t="n">
        <f aca="false">AV512+AT513-AU513</f>
        <v>1800</v>
      </c>
      <c r="AW513" s="203" t="n">
        <f aca="false">IF(B513=$AW$3,C513,0)</f>
        <v>0</v>
      </c>
      <c r="AX513" s="206" t="n">
        <f aca="false">IF(B513=$AW$3,D513,0)</f>
        <v>0</v>
      </c>
      <c r="AY513" s="83" t="n">
        <f aca="false">AY512+AW513-AX513</f>
        <v>30000</v>
      </c>
      <c r="AZ513" s="203" t="n">
        <f aca="false">IF(B513=$AZ$3,C513,0)</f>
        <v>0</v>
      </c>
      <c r="BA513" s="206" t="n">
        <f aca="false">IF(B513=$AZ$3,D513,0)</f>
        <v>0</v>
      </c>
      <c r="BB513" s="83" t="n">
        <f aca="false">BB512+AZ513-BA513</f>
        <v>50455</v>
      </c>
      <c r="BC513" s="203" t="n">
        <f aca="false">IF(B513=$BC$3,C513,0)</f>
        <v>0</v>
      </c>
      <c r="BD513" s="206" t="n">
        <f aca="false">IF(B513=$BC$3,D513,0)</f>
        <v>0</v>
      </c>
      <c r="BE513" s="83" t="n">
        <f aca="false">BE512+BC513-BD513</f>
        <v>1750</v>
      </c>
      <c r="BF513" s="203" t="n">
        <f aca="false">IF(B513=$BF$3,C513,0)</f>
        <v>0</v>
      </c>
      <c r="BG513" s="206" t="n">
        <f aca="false">IF(B513=$BF$3,D513,0)</f>
        <v>0</v>
      </c>
      <c r="BH513" s="83" t="n">
        <f aca="false">BH512+BF513-BG513</f>
        <v>0</v>
      </c>
      <c r="BI513" s="203" t="n">
        <f aca="false">IF(B513=$BI$3,C513,0)</f>
        <v>0</v>
      </c>
      <c r="BJ513" s="206" t="n">
        <f aca="false">IF(B513=$BI$3,D513,0)</f>
        <v>0</v>
      </c>
      <c r="BK513" s="83" t="n">
        <f aca="false">BK512+BI513-BJ513</f>
        <v>0</v>
      </c>
      <c r="BL513" s="203" t="n">
        <f aca="false">IF(B513=$BL$261,C513,0)</f>
        <v>0</v>
      </c>
      <c r="BM513" s="206" t="n">
        <f aca="false">IF(B513=$BL$158,D513,0)</f>
        <v>0</v>
      </c>
      <c r="BN513" s="83" t="n">
        <f aca="false">BN512+BL513-BM513</f>
        <v>0</v>
      </c>
      <c r="BO513" s="203" t="n">
        <f aca="false">IF(B513=$BO$158,C513,0)</f>
        <v>0</v>
      </c>
      <c r="BP513" s="206" t="n">
        <f aca="false">IF(B513=$BO$158,D513,0)</f>
        <v>0</v>
      </c>
      <c r="BQ513" s="83" t="n">
        <f aca="false">BQ512+BO513-BP513</f>
        <v>0</v>
      </c>
      <c r="BR513" s="203" t="n">
        <f aca="false">IF(B513=$BR$3,C513,0)</f>
        <v>0</v>
      </c>
      <c r="BS513" s="206" t="n">
        <f aca="false">IF(B513=$BR$3,D513,0)</f>
        <v>0</v>
      </c>
      <c r="BT513" s="83" t="n">
        <f aca="false">BT512+BR513-BS513</f>
        <v>2915.07</v>
      </c>
      <c r="BU513" s="203" t="n">
        <f aca="false">IF(B513=$BU$3,C513,0)</f>
        <v>0</v>
      </c>
      <c r="BV513" s="206" t="n">
        <f aca="false">IF(B513=$BU$3,D513,0)</f>
        <v>0</v>
      </c>
      <c r="BW513" s="83" t="n">
        <f aca="false">BW512+BU513-BV513</f>
        <v>-15176.38</v>
      </c>
      <c r="BX513" s="203" t="n">
        <f aca="false">IF(B513=$BX$3,C513,0)</f>
        <v>0</v>
      </c>
      <c r="BY513" s="206" t="n">
        <f aca="false">IF(B513=$BX$3,D513,0)</f>
        <v>0</v>
      </c>
      <c r="BZ513" s="83" t="n">
        <f aca="false">BZ512+BX513-BY513</f>
        <v>-2000</v>
      </c>
      <c r="CA513" s="203" t="n">
        <f aca="false">IF(B513=$CA$3,C513,0)</f>
        <v>0</v>
      </c>
      <c r="CB513" s="206" t="n">
        <f aca="false">IF(B513=$CA$3,D513,0)</f>
        <v>0</v>
      </c>
      <c r="CC513" s="83" t="n">
        <f aca="false">CC512+CA513-CB513</f>
        <v>-12149</v>
      </c>
      <c r="CD513" s="203" t="n">
        <f aca="false">IF(B513=$CD$158,C513,0)</f>
        <v>0</v>
      </c>
      <c r="CE513" s="203" t="n">
        <f aca="false">IF(B513=$CD$158,D513,0)</f>
        <v>0</v>
      </c>
      <c r="CF513" s="83" t="n">
        <f aca="false">CF512+CD513-CE513</f>
        <v>10000</v>
      </c>
      <c r="CG513" s="203" t="n">
        <f aca="false">IF(B513=$CG$158,C513,0)</f>
        <v>0</v>
      </c>
      <c r="CH513" s="203" t="n">
        <f aca="false">IF(B513=$CG$158,D513,0)</f>
        <v>0</v>
      </c>
      <c r="CI513" s="83" t="n">
        <f aca="false">CI512+CG513-CH513</f>
        <v>0</v>
      </c>
      <c r="CJ513" s="203" t="n">
        <f aca="false">IF(B513=$CJ$158,C513,0)</f>
        <v>0</v>
      </c>
      <c r="CK513" s="203" t="n">
        <f aca="false">IF(B513=$CJ$158,C513,0)</f>
        <v>0</v>
      </c>
      <c r="CL513" s="83" t="n">
        <f aca="false">CL512+CJ513-CK513</f>
        <v>-502</v>
      </c>
      <c r="CM513" s="95" t="n">
        <f aca="false">IF(B513=$CM$3,C513,0)</f>
        <v>0</v>
      </c>
      <c r="CN513" s="97" t="n">
        <f aca="false">IF(B513=$CM$3,D513,0)</f>
        <v>0</v>
      </c>
      <c r="CO513" s="98" t="n">
        <f aca="false">CO512+CM513-CN513</f>
        <v>-900</v>
      </c>
      <c r="CP513" s="95" t="n">
        <f aca="false">IF(B513=$CP$261,C513,0)</f>
        <v>0</v>
      </c>
      <c r="CQ513" s="97" t="n">
        <f aca="false">IF(B513=$CP$261,D513,0)</f>
        <v>0</v>
      </c>
      <c r="CR513" s="98" t="n">
        <f aca="false">CR512+CP513-CQ513</f>
        <v>1500</v>
      </c>
    </row>
    <row r="514" customFormat="false" ht="16.5" hidden="false" customHeight="false" outlineLevel="0" collapsed="false">
      <c r="A514" s="306"/>
      <c r="B514" s="307"/>
      <c r="C514" s="131"/>
      <c r="D514" s="131"/>
      <c r="E514" s="313"/>
      <c r="F514" s="114"/>
      <c r="G514" s="123" t="n">
        <f aca="false">IF(B514=$G$447,C514,0)</f>
        <v>0</v>
      </c>
      <c r="H514" s="81" t="n">
        <f aca="false">IF(B514=$G$447,D514,0)</f>
        <v>0</v>
      </c>
      <c r="I514" s="124" t="n">
        <f aca="false">I513+G514-H514</f>
        <v>0</v>
      </c>
      <c r="J514" s="80" t="n">
        <f aca="false">IF(B514=$J$3,C514,0)</f>
        <v>0</v>
      </c>
      <c r="K514" s="81" t="n">
        <f aca="false">IF(B514=$J$3,D514,0)</f>
        <v>0</v>
      </c>
      <c r="L514" s="82" t="n">
        <f aca="false">L513+J514-K514</f>
        <v>84152.47</v>
      </c>
      <c r="M514" s="81" t="n">
        <f aca="false">IF(B514=$M$3,C514,0)</f>
        <v>0</v>
      </c>
      <c r="N514" s="80" t="n">
        <f aca="false">IF(B514=$M$3,D514,0)</f>
        <v>0</v>
      </c>
      <c r="O514" s="83" t="n">
        <f aca="false">O513+M514-N514</f>
        <v>2428.01</v>
      </c>
      <c r="P514" s="203" t="n">
        <f aca="false">IF(B514=$P$3,C514,0)</f>
        <v>0</v>
      </c>
      <c r="Q514" s="81" t="n">
        <f aca="false">IF(B514=$P$3,D514,0)</f>
        <v>0</v>
      </c>
      <c r="R514" s="81" t="n">
        <f aca="false">R513+P514-Q514</f>
        <v>194703.9</v>
      </c>
      <c r="S514" s="203" t="n">
        <f aca="false">IF(B514=$S$3,C514,0)</f>
        <v>0</v>
      </c>
      <c r="T514" s="81" t="n">
        <f aca="false">IF(B514=$S$3,D514,0)</f>
        <v>0</v>
      </c>
      <c r="U514" s="81" t="n">
        <f aca="false">U513+S514-T514</f>
        <v>-211374.754</v>
      </c>
      <c r="V514" s="203" t="n">
        <f aca="false">IF(B514=$V$3,C514,0)</f>
        <v>0</v>
      </c>
      <c r="W514" s="81" t="n">
        <f aca="false">IF(B514=$V$3,D514,0)</f>
        <v>0</v>
      </c>
      <c r="X514" s="81" t="n">
        <f aca="false">X513+V514-W514</f>
        <v>505046.3796</v>
      </c>
      <c r="Y514" s="203" t="n">
        <f aca="false">IF(B514=$Y$3,C514,0)</f>
        <v>0</v>
      </c>
      <c r="Z514" s="81" t="n">
        <f aca="false">IF(B514=$Y$3,D514,0)</f>
        <v>0</v>
      </c>
      <c r="AA514" s="81" t="n">
        <f aca="false">AA513+Y514-Z514</f>
        <v>-758.81</v>
      </c>
      <c r="AB514" s="203" t="n">
        <f aca="false">IF(B514=$AB$3,C514,0)</f>
        <v>0</v>
      </c>
      <c r="AC514" s="81" t="n">
        <f aca="false">IF(B514=$AB$3,D514,0)</f>
        <v>0</v>
      </c>
      <c r="AD514" s="81" t="n">
        <f aca="false">AD513+AB514-AC514</f>
        <v>-82012.31</v>
      </c>
      <c r="AE514" s="203" t="n">
        <f aca="false">IF(B514=$AE$3,C514,0)</f>
        <v>0</v>
      </c>
      <c r="AF514" s="81" t="n">
        <f aca="false">IF(B514=$AE$3,D514,0)</f>
        <v>0</v>
      </c>
      <c r="AG514" s="204" t="n">
        <f aca="false">AG513+AE514-AF514</f>
        <v>-88.3999999999978</v>
      </c>
      <c r="AH514" s="203" t="n">
        <f aca="false">IF(B514=$AH$3,C514,0)</f>
        <v>0</v>
      </c>
      <c r="AI514" s="81" t="n">
        <f aca="false">IF(B514=$AH$3,D514,0)</f>
        <v>0</v>
      </c>
      <c r="AJ514" s="205" t="n">
        <f aca="false">AJ513+AH514-AI514</f>
        <v>-95452</v>
      </c>
      <c r="AK514" s="203" t="n">
        <f aca="false">IF(B514=$AK$3,C514,0)</f>
        <v>0</v>
      </c>
      <c r="AL514" s="81" t="n">
        <f aca="false">IF(B514=$AK$3,D514,0)</f>
        <v>0</v>
      </c>
      <c r="AM514" s="205" t="n">
        <f aca="false">AM513+AK514-AL514</f>
        <v>-1336.41</v>
      </c>
      <c r="AN514" s="203" t="n">
        <f aca="false">IF(B514=$AN$3,C514,0)</f>
        <v>0</v>
      </c>
      <c r="AO514" s="81" t="n">
        <f aca="false">IF(B514=$AN$3,D514,0)</f>
        <v>0</v>
      </c>
      <c r="AP514" s="205" t="n">
        <f aca="false">AP513+AN514-AO514</f>
        <v>-29399.68</v>
      </c>
      <c r="AQ514" s="203" t="n">
        <f aca="false">IF(B514=$AQ$3,C514,0)</f>
        <v>0</v>
      </c>
      <c r="AR514" s="81" t="n">
        <f aca="false">IF(B514=$AQ$3,D514,0)</f>
        <v>0</v>
      </c>
      <c r="AS514" s="205" t="n">
        <f aca="false">AS513+AQ514-AR514</f>
        <v>23233.4344</v>
      </c>
      <c r="AT514" s="203" t="n">
        <f aca="false">IF(B514=$AT$3,C514,0)</f>
        <v>0</v>
      </c>
      <c r="AU514" s="206" t="n">
        <f aca="false">IF(B514=$AT$3,D514,0)</f>
        <v>0</v>
      </c>
      <c r="AV514" s="83" t="n">
        <f aca="false">AV513+AT514-AU514</f>
        <v>1800</v>
      </c>
      <c r="AW514" s="203" t="n">
        <f aca="false">IF(B514=$AW$3,C514,0)</f>
        <v>0</v>
      </c>
      <c r="AX514" s="206" t="n">
        <f aca="false">IF(B514=$AW$3,D514,0)</f>
        <v>0</v>
      </c>
      <c r="AY514" s="83" t="n">
        <f aca="false">AY513+AW514-AX514</f>
        <v>30000</v>
      </c>
      <c r="AZ514" s="203" t="n">
        <f aca="false">IF(B514=$AZ$3,C514,0)</f>
        <v>0</v>
      </c>
      <c r="BA514" s="206" t="n">
        <f aca="false">IF(B514=$AZ$3,D514,0)</f>
        <v>0</v>
      </c>
      <c r="BB514" s="83" t="n">
        <f aca="false">BB513+AZ514-BA514</f>
        <v>50455</v>
      </c>
      <c r="BC514" s="203" t="n">
        <f aca="false">IF(B514=$BC$3,C514,0)</f>
        <v>0</v>
      </c>
      <c r="BD514" s="206" t="n">
        <f aca="false">IF(B514=$BC$3,D514,0)</f>
        <v>0</v>
      </c>
      <c r="BE514" s="83" t="n">
        <f aca="false">BE513+BC514-BD514</f>
        <v>1750</v>
      </c>
      <c r="BF514" s="203" t="n">
        <f aca="false">IF(B514=$BF$3,C514,0)</f>
        <v>0</v>
      </c>
      <c r="BG514" s="206" t="n">
        <f aca="false">IF(B514=$BF$3,D514,0)</f>
        <v>0</v>
      </c>
      <c r="BH514" s="83" t="n">
        <f aca="false">BH513+BF514-BG514</f>
        <v>0</v>
      </c>
      <c r="BI514" s="203" t="n">
        <f aca="false">IF(B514=$BI$3,C514,0)</f>
        <v>0</v>
      </c>
      <c r="BJ514" s="206" t="n">
        <f aca="false">IF(B514=$BI$3,D514,0)</f>
        <v>0</v>
      </c>
      <c r="BK514" s="83" t="n">
        <f aca="false">BK513+BI514-BJ514</f>
        <v>0</v>
      </c>
      <c r="BL514" s="203" t="n">
        <f aca="false">IF(B514=$BL$261,C514,0)</f>
        <v>0</v>
      </c>
      <c r="BM514" s="206" t="n">
        <f aca="false">IF(B514=$BL$158,D514,0)</f>
        <v>0</v>
      </c>
      <c r="BN514" s="83" t="n">
        <f aca="false">BN513+BL514-BM514</f>
        <v>0</v>
      </c>
      <c r="BO514" s="203" t="n">
        <f aca="false">IF(B514=$BO$158,C514,0)</f>
        <v>0</v>
      </c>
      <c r="BP514" s="206" t="n">
        <f aca="false">IF(B514=$BO$158,D514,0)</f>
        <v>0</v>
      </c>
      <c r="BQ514" s="83" t="n">
        <f aca="false">BQ513+BO514-BP514</f>
        <v>0</v>
      </c>
      <c r="BR514" s="203" t="n">
        <f aca="false">IF(B514=$BR$3,C514,0)</f>
        <v>0</v>
      </c>
      <c r="BS514" s="206" t="n">
        <f aca="false">IF(B514=$BR$3,D514,0)</f>
        <v>0</v>
      </c>
      <c r="BT514" s="83" t="n">
        <f aca="false">BT513+BR514-BS514</f>
        <v>2915.07</v>
      </c>
      <c r="BU514" s="203" t="n">
        <f aca="false">IF(B514=$BU$3,C514,0)</f>
        <v>0</v>
      </c>
      <c r="BV514" s="206" t="n">
        <f aca="false">IF(B514=$BU$3,D514,0)</f>
        <v>0</v>
      </c>
      <c r="BW514" s="83" t="n">
        <f aca="false">BW513+BU514-BV514</f>
        <v>-15176.38</v>
      </c>
      <c r="BX514" s="203" t="n">
        <f aca="false">IF(B514=$BX$3,C514,0)</f>
        <v>0</v>
      </c>
      <c r="BY514" s="206" t="n">
        <f aca="false">IF(B514=$BX$3,D514,0)</f>
        <v>0</v>
      </c>
      <c r="BZ514" s="83" t="n">
        <f aca="false">BZ513+BX514-BY514</f>
        <v>-2000</v>
      </c>
      <c r="CA514" s="203" t="n">
        <f aca="false">IF(B514=$CA$3,C514,0)</f>
        <v>0</v>
      </c>
      <c r="CB514" s="206" t="n">
        <f aca="false">IF(B514=$CA$3,D514,0)</f>
        <v>0</v>
      </c>
      <c r="CC514" s="83" t="n">
        <f aca="false">CC513+CA514-CB514</f>
        <v>-12149</v>
      </c>
      <c r="CD514" s="203" t="n">
        <f aca="false">IF(B514=$CD$158,C514,0)</f>
        <v>0</v>
      </c>
      <c r="CE514" s="203" t="n">
        <f aca="false">IF(B514=$CD$158,D514,0)</f>
        <v>0</v>
      </c>
      <c r="CF514" s="83" t="n">
        <f aca="false">CF513+CD514-CE514</f>
        <v>10000</v>
      </c>
      <c r="CG514" s="203" t="n">
        <f aca="false">IF(B514=$CG$158,C514,0)</f>
        <v>0</v>
      </c>
      <c r="CH514" s="203" t="n">
        <f aca="false">IF(B514=$CG$158,D514,0)</f>
        <v>0</v>
      </c>
      <c r="CI514" s="83" t="n">
        <f aca="false">CI513+CG514-CH514</f>
        <v>0</v>
      </c>
      <c r="CJ514" s="203" t="n">
        <f aca="false">IF(B514=$CJ$158,C514,0)</f>
        <v>0</v>
      </c>
      <c r="CK514" s="203" t="n">
        <f aca="false">IF(B514=$CJ$158,C514,0)</f>
        <v>0</v>
      </c>
      <c r="CL514" s="83" t="n">
        <f aca="false">CL513+CJ514-CK514</f>
        <v>-502</v>
      </c>
      <c r="CM514" s="95" t="n">
        <f aca="false">IF(B514=$CM$3,C514,0)</f>
        <v>0</v>
      </c>
      <c r="CN514" s="97" t="n">
        <f aca="false">IF(B514=$CM$3,D514,0)</f>
        <v>0</v>
      </c>
      <c r="CO514" s="98" t="n">
        <f aca="false">CO513+CM514-CN514</f>
        <v>-900</v>
      </c>
      <c r="CP514" s="95" t="n">
        <f aca="false">IF(B514=$CP$261,C514,0)</f>
        <v>0</v>
      </c>
      <c r="CQ514" s="97" t="n">
        <f aca="false">IF(B514=$CP$261,D514,0)</f>
        <v>0</v>
      </c>
      <c r="CR514" s="98" t="n">
        <f aca="false">CR513+CP514-CQ514</f>
        <v>1500</v>
      </c>
    </row>
    <row r="515" customFormat="false" ht="16.5" hidden="false" customHeight="false" outlineLevel="0" collapsed="false">
      <c r="A515" s="221"/>
      <c r="B515" s="309"/>
      <c r="C515" s="89"/>
      <c r="D515" s="89"/>
      <c r="E515" s="310"/>
      <c r="F515" s="139"/>
      <c r="G515" s="123" t="n">
        <f aca="false">IF(B515=$G$447,C515,0)</f>
        <v>0</v>
      </c>
      <c r="H515" s="81" t="n">
        <f aca="false">IF(B515=$G$447,D515,0)</f>
        <v>0</v>
      </c>
      <c r="I515" s="124" t="n">
        <f aca="false">I514+G515-H515</f>
        <v>0</v>
      </c>
      <c r="J515" s="80" t="n">
        <f aca="false">IF(B515=$J$3,C515,0)</f>
        <v>0</v>
      </c>
      <c r="K515" s="81" t="n">
        <f aca="false">IF(B515=$J$3,D515,0)</f>
        <v>0</v>
      </c>
      <c r="L515" s="82" t="n">
        <f aca="false">L514+J515-K515</f>
        <v>84152.47</v>
      </c>
      <c r="M515" s="81" t="n">
        <f aca="false">IF(B515=$M$3,C515,0)</f>
        <v>0</v>
      </c>
      <c r="N515" s="80" t="n">
        <f aca="false">IF(B515=$M$3,D515,0)</f>
        <v>0</v>
      </c>
      <c r="O515" s="83" t="n">
        <f aca="false">O514+M515-N515</f>
        <v>2428.01</v>
      </c>
      <c r="P515" s="203" t="n">
        <f aca="false">IF(B515=$P$3,C515,0)</f>
        <v>0</v>
      </c>
      <c r="Q515" s="81" t="n">
        <f aca="false">IF(B515=$P$3,D515,0)</f>
        <v>0</v>
      </c>
      <c r="R515" s="81" t="n">
        <f aca="false">R514+P515-Q515</f>
        <v>194703.9</v>
      </c>
      <c r="S515" s="203" t="n">
        <f aca="false">IF(B515=$S$3,C515,0)</f>
        <v>0</v>
      </c>
      <c r="T515" s="81" t="n">
        <f aca="false">IF(B515=$S$3,D515,0)</f>
        <v>0</v>
      </c>
      <c r="U515" s="81" t="n">
        <f aca="false">U514+S515-T515</f>
        <v>-211374.754</v>
      </c>
      <c r="V515" s="203" t="n">
        <f aca="false">IF(B515=$V$3,C515,0)</f>
        <v>0</v>
      </c>
      <c r="W515" s="81" t="n">
        <f aca="false">IF(B515=$V$3,D515,0)</f>
        <v>0</v>
      </c>
      <c r="X515" s="81" t="n">
        <f aca="false">X514+V515-W515</f>
        <v>505046.3796</v>
      </c>
      <c r="Y515" s="203" t="n">
        <f aca="false">IF(B515=$Y$3,C515,0)</f>
        <v>0</v>
      </c>
      <c r="Z515" s="81" t="n">
        <f aca="false">IF(B515=$Y$3,D515,0)</f>
        <v>0</v>
      </c>
      <c r="AA515" s="81" t="n">
        <f aca="false">AA514+Y515-Z515</f>
        <v>-758.81</v>
      </c>
      <c r="AB515" s="203" t="n">
        <f aca="false">IF(B515=$AB$3,C515,0)</f>
        <v>0</v>
      </c>
      <c r="AC515" s="81" t="n">
        <f aca="false">IF(B515=$AB$3,D515,0)</f>
        <v>0</v>
      </c>
      <c r="AD515" s="81" t="n">
        <f aca="false">AD514+AB515-AC515</f>
        <v>-82012.31</v>
      </c>
      <c r="AE515" s="203" t="n">
        <f aca="false">IF(B515=$AE$3,C515,0)</f>
        <v>0</v>
      </c>
      <c r="AF515" s="81" t="n">
        <f aca="false">IF(B515=$AE$3,D515,0)</f>
        <v>0</v>
      </c>
      <c r="AG515" s="204" t="n">
        <f aca="false">AG514+AE515-AF515</f>
        <v>-88.3999999999978</v>
      </c>
      <c r="AH515" s="203" t="n">
        <f aca="false">IF(B515=$AH$3,C515,0)</f>
        <v>0</v>
      </c>
      <c r="AI515" s="81" t="n">
        <f aca="false">IF(B515=$AH$3,D515,0)</f>
        <v>0</v>
      </c>
      <c r="AJ515" s="205" t="n">
        <f aca="false">AJ514+AH515-AI515</f>
        <v>-95452</v>
      </c>
      <c r="AK515" s="203" t="n">
        <f aca="false">IF(B515=$AK$3,C515,0)</f>
        <v>0</v>
      </c>
      <c r="AL515" s="81" t="n">
        <f aca="false">IF(B515=$AK$3,D515,0)</f>
        <v>0</v>
      </c>
      <c r="AM515" s="205" t="n">
        <f aca="false">AM514+AK515-AL515</f>
        <v>-1336.41</v>
      </c>
      <c r="AN515" s="203" t="n">
        <f aca="false">IF(B515=$AN$3,C515,0)</f>
        <v>0</v>
      </c>
      <c r="AO515" s="81" t="n">
        <f aca="false">IF(B515=$AN$3,D515,0)</f>
        <v>0</v>
      </c>
      <c r="AP515" s="205" t="n">
        <f aca="false">AP514+AN515-AO515</f>
        <v>-29399.68</v>
      </c>
      <c r="AQ515" s="203" t="n">
        <f aca="false">IF(B515=$AQ$3,C515,0)</f>
        <v>0</v>
      </c>
      <c r="AR515" s="81" t="n">
        <f aca="false">IF(B515=$AQ$3,D515,0)</f>
        <v>0</v>
      </c>
      <c r="AS515" s="205" t="n">
        <f aca="false">AS514+AQ515-AR515</f>
        <v>23233.4344</v>
      </c>
      <c r="AT515" s="203" t="n">
        <f aca="false">IF(B515=$AT$3,C515,0)</f>
        <v>0</v>
      </c>
      <c r="AU515" s="206" t="n">
        <f aca="false">IF(B515=$AT$3,D515,0)</f>
        <v>0</v>
      </c>
      <c r="AV515" s="83" t="n">
        <f aca="false">AV514+AT515-AU515</f>
        <v>1800</v>
      </c>
      <c r="AW515" s="203" t="n">
        <f aca="false">IF(B515=$AW$3,C515,0)</f>
        <v>0</v>
      </c>
      <c r="AX515" s="206" t="n">
        <f aca="false">IF(B515=$AW$3,D515,0)</f>
        <v>0</v>
      </c>
      <c r="AY515" s="83" t="n">
        <f aca="false">AY514+AW515-AX515</f>
        <v>30000</v>
      </c>
      <c r="AZ515" s="203" t="n">
        <f aca="false">IF(B515=$AZ$3,C515,0)</f>
        <v>0</v>
      </c>
      <c r="BA515" s="206" t="n">
        <f aca="false">IF(B515=$AZ$3,D515,0)</f>
        <v>0</v>
      </c>
      <c r="BB515" s="83" t="n">
        <f aca="false">BB514+AZ515-BA515</f>
        <v>50455</v>
      </c>
      <c r="BC515" s="203" t="n">
        <f aca="false">IF(B515=$BC$3,C515,0)</f>
        <v>0</v>
      </c>
      <c r="BD515" s="206" t="n">
        <f aca="false">IF(B515=$BC$3,D515,0)</f>
        <v>0</v>
      </c>
      <c r="BE515" s="83" t="n">
        <f aca="false">BE514+BC515-BD515</f>
        <v>1750</v>
      </c>
      <c r="BF515" s="203" t="n">
        <f aca="false">IF(B515=$BF$3,C515,0)</f>
        <v>0</v>
      </c>
      <c r="BG515" s="206" t="n">
        <f aca="false">IF(B515=$BF$3,D515,0)</f>
        <v>0</v>
      </c>
      <c r="BH515" s="83" t="n">
        <f aca="false">BH514+BF515-BG515</f>
        <v>0</v>
      </c>
      <c r="BI515" s="203" t="n">
        <f aca="false">IF(B515=$BI$3,C515,0)</f>
        <v>0</v>
      </c>
      <c r="BJ515" s="206" t="n">
        <f aca="false">IF(B515=$BI$3,D515,0)</f>
        <v>0</v>
      </c>
      <c r="BK515" s="83" t="n">
        <f aca="false">BK514+BI515-BJ515</f>
        <v>0</v>
      </c>
      <c r="BL515" s="203" t="n">
        <f aca="false">IF(B515=$BL$261,C515,0)</f>
        <v>0</v>
      </c>
      <c r="BM515" s="206" t="n">
        <f aca="false">IF(B515=$BL$158,D515,0)</f>
        <v>0</v>
      </c>
      <c r="BN515" s="83" t="n">
        <f aca="false">BN514+BL515-BM515</f>
        <v>0</v>
      </c>
      <c r="BO515" s="203" t="n">
        <f aca="false">IF(B515=$BO$158,C515,0)</f>
        <v>0</v>
      </c>
      <c r="BP515" s="206" t="n">
        <f aca="false">IF(B515=$BO$158,D515,0)</f>
        <v>0</v>
      </c>
      <c r="BQ515" s="83" t="n">
        <f aca="false">BQ514+BO515-BP515</f>
        <v>0</v>
      </c>
      <c r="BR515" s="203" t="n">
        <f aca="false">IF(B515=$BR$3,C515,0)</f>
        <v>0</v>
      </c>
      <c r="BS515" s="206" t="n">
        <f aca="false">IF(B515=$BR$3,D515,0)</f>
        <v>0</v>
      </c>
      <c r="BT515" s="83" t="n">
        <f aca="false">BT514+BR515-BS515</f>
        <v>2915.07</v>
      </c>
      <c r="BU515" s="203" t="n">
        <f aca="false">IF(B515=$BU$3,C515,0)</f>
        <v>0</v>
      </c>
      <c r="BV515" s="206" t="n">
        <f aca="false">IF(B515=$BU$3,D515,0)</f>
        <v>0</v>
      </c>
      <c r="BW515" s="83" t="n">
        <f aca="false">BW514+BU515-BV515</f>
        <v>-15176.38</v>
      </c>
      <c r="BX515" s="203" t="n">
        <f aca="false">IF(B515=$BX$3,C515,0)</f>
        <v>0</v>
      </c>
      <c r="BY515" s="206" t="n">
        <f aca="false">IF(B515=$BX$3,D515,0)</f>
        <v>0</v>
      </c>
      <c r="BZ515" s="83" t="n">
        <f aca="false">BZ514+BX515-BY515</f>
        <v>-2000</v>
      </c>
      <c r="CA515" s="203" t="n">
        <f aca="false">IF(B515=$CA$3,C515,0)</f>
        <v>0</v>
      </c>
      <c r="CB515" s="206" t="n">
        <f aca="false">IF(B515=$CA$3,D515,0)</f>
        <v>0</v>
      </c>
      <c r="CC515" s="83" t="n">
        <f aca="false">CC514+CA515-CB515</f>
        <v>-12149</v>
      </c>
      <c r="CD515" s="203" t="n">
        <f aca="false">IF(B515=$CD$158,C515,0)</f>
        <v>0</v>
      </c>
      <c r="CE515" s="203" t="n">
        <f aca="false">IF(B515=$CD$158,D515,0)</f>
        <v>0</v>
      </c>
      <c r="CF515" s="83" t="n">
        <f aca="false">CF514+CD515-CE515</f>
        <v>10000</v>
      </c>
      <c r="CG515" s="203" t="n">
        <f aca="false">IF(B515=$CG$158,C515,0)</f>
        <v>0</v>
      </c>
      <c r="CH515" s="203" t="n">
        <f aca="false">IF(B515=$CG$158,D515,0)</f>
        <v>0</v>
      </c>
      <c r="CI515" s="83" t="n">
        <f aca="false">CI514+CG515-CH515</f>
        <v>0</v>
      </c>
      <c r="CJ515" s="203" t="n">
        <f aca="false">IF(B515=$CJ$158,C515,0)</f>
        <v>0</v>
      </c>
      <c r="CK515" s="203" t="n">
        <f aca="false">IF(B515=$CJ$158,C515,0)</f>
        <v>0</v>
      </c>
      <c r="CL515" s="83" t="n">
        <f aca="false">CL514+CJ515-CK515</f>
        <v>-502</v>
      </c>
      <c r="CM515" s="95" t="n">
        <f aca="false">IF(B515=$CM$3,C515,0)</f>
        <v>0</v>
      </c>
      <c r="CN515" s="97" t="n">
        <f aca="false">IF(B515=$CM$3,D515,0)</f>
        <v>0</v>
      </c>
      <c r="CO515" s="98" t="n">
        <f aca="false">CO514+CM515-CN515</f>
        <v>-900</v>
      </c>
      <c r="CP515" s="95" t="n">
        <f aca="false">IF(B515=$CP$261,C515,0)</f>
        <v>0</v>
      </c>
      <c r="CQ515" s="97" t="n">
        <f aca="false">IF(B515=$CP$261,D515,0)</f>
        <v>0</v>
      </c>
      <c r="CR515" s="98" t="n">
        <f aca="false">CR514+CP515-CQ515</f>
        <v>1500</v>
      </c>
    </row>
    <row r="516" customFormat="false" ht="15.75" hidden="false" customHeight="false" outlineLevel="0" collapsed="false">
      <c r="A516" s="221"/>
      <c r="B516" s="253"/>
      <c r="C516" s="100"/>
      <c r="D516" s="100"/>
      <c r="E516" s="310"/>
      <c r="F516" s="139"/>
      <c r="G516" s="123" t="n">
        <f aca="false">IF(B516=$G$447,C516,0)</f>
        <v>0</v>
      </c>
      <c r="H516" s="81" t="n">
        <f aca="false">IF(B516=$G$447,D516,0)</f>
        <v>0</v>
      </c>
      <c r="I516" s="124" t="n">
        <f aca="false">I515+G516-H516</f>
        <v>0</v>
      </c>
      <c r="J516" s="80" t="n">
        <f aca="false">IF(B516=$J$3,C516,0)</f>
        <v>0</v>
      </c>
      <c r="K516" s="81" t="n">
        <f aca="false">IF(B516=$J$3,D516,0)</f>
        <v>0</v>
      </c>
      <c r="L516" s="82" t="n">
        <f aca="false">L515+J516-K516</f>
        <v>84152.47</v>
      </c>
      <c r="M516" s="81" t="n">
        <f aca="false">IF(B516=$M$3,C516,0)</f>
        <v>0</v>
      </c>
      <c r="N516" s="80" t="n">
        <f aca="false">IF(B516=$M$3,D516,0)</f>
        <v>0</v>
      </c>
      <c r="O516" s="83" t="n">
        <f aca="false">O515+M516-N516</f>
        <v>2428.01</v>
      </c>
      <c r="P516" s="203" t="n">
        <f aca="false">IF(B516=$P$3,C516,0)</f>
        <v>0</v>
      </c>
      <c r="Q516" s="81" t="n">
        <f aca="false">IF(B516=$P$3,D516,0)</f>
        <v>0</v>
      </c>
      <c r="R516" s="81" t="n">
        <f aca="false">R515+P516-Q516</f>
        <v>194703.9</v>
      </c>
      <c r="S516" s="203" t="n">
        <f aca="false">IF(B516=$S$3,C516,0)</f>
        <v>0</v>
      </c>
      <c r="T516" s="81" t="n">
        <f aca="false">IF(B516=$S$3,D516,0)</f>
        <v>0</v>
      </c>
      <c r="U516" s="81" t="n">
        <f aca="false">U515+S516-T516</f>
        <v>-211374.754</v>
      </c>
      <c r="V516" s="203" t="n">
        <f aca="false">IF(B516=$V$3,C516,0)</f>
        <v>0</v>
      </c>
      <c r="W516" s="81" t="n">
        <f aca="false">IF(B516=$V$3,D516,0)</f>
        <v>0</v>
      </c>
      <c r="X516" s="81" t="n">
        <f aca="false">X515+V516-W516</f>
        <v>505046.3796</v>
      </c>
      <c r="Y516" s="203" t="n">
        <f aca="false">IF(B516=$Y$3,C516,0)</f>
        <v>0</v>
      </c>
      <c r="Z516" s="81" t="n">
        <f aca="false">IF(B516=$Y$3,D516,0)</f>
        <v>0</v>
      </c>
      <c r="AA516" s="81" t="n">
        <f aca="false">AA515+Y516-Z516</f>
        <v>-758.81</v>
      </c>
      <c r="AB516" s="203" t="n">
        <f aca="false">IF(B516=$AB$3,C516,0)</f>
        <v>0</v>
      </c>
      <c r="AC516" s="81" t="n">
        <f aca="false">IF(B516=$AB$3,D516,0)</f>
        <v>0</v>
      </c>
      <c r="AD516" s="81" t="n">
        <f aca="false">AD515+AB516-AC516</f>
        <v>-82012.31</v>
      </c>
      <c r="AE516" s="203" t="n">
        <f aca="false">IF(B516=$AE$3,C516,0)</f>
        <v>0</v>
      </c>
      <c r="AF516" s="81" t="n">
        <f aca="false">IF(B516=$AE$3,D516,0)</f>
        <v>0</v>
      </c>
      <c r="AG516" s="204" t="n">
        <f aca="false">AG515+AE516-AF516</f>
        <v>-88.3999999999978</v>
      </c>
      <c r="AH516" s="203" t="n">
        <f aca="false">IF(B516=$AH$3,C516,0)</f>
        <v>0</v>
      </c>
      <c r="AI516" s="81" t="n">
        <f aca="false">IF(B516=$AH$3,D516,0)</f>
        <v>0</v>
      </c>
      <c r="AJ516" s="205" t="n">
        <f aca="false">AJ515+AH516-AI516</f>
        <v>-95452</v>
      </c>
      <c r="AK516" s="203" t="n">
        <f aca="false">IF(B516=$AK$3,C516,0)</f>
        <v>0</v>
      </c>
      <c r="AL516" s="81" t="n">
        <f aca="false">IF(B516=$AK$3,D516,0)</f>
        <v>0</v>
      </c>
      <c r="AM516" s="205" t="n">
        <f aca="false">AM515+AK516-AL516</f>
        <v>-1336.41</v>
      </c>
      <c r="AN516" s="203" t="n">
        <f aca="false">IF(B516=$AN$3,C516,0)</f>
        <v>0</v>
      </c>
      <c r="AO516" s="81" t="n">
        <f aca="false">IF(B516=$AN$3,D516,0)</f>
        <v>0</v>
      </c>
      <c r="AP516" s="205" t="n">
        <f aca="false">AP515+AN516-AO516</f>
        <v>-29399.68</v>
      </c>
      <c r="AQ516" s="203" t="n">
        <f aca="false">IF(B516=$AQ$3,C516,0)</f>
        <v>0</v>
      </c>
      <c r="AR516" s="81" t="n">
        <f aca="false">IF(B516=$AQ$3,D516,0)</f>
        <v>0</v>
      </c>
      <c r="AS516" s="205" t="n">
        <f aca="false">AS515+AQ516-AR516</f>
        <v>23233.4344</v>
      </c>
      <c r="AT516" s="203" t="n">
        <f aca="false">IF(B516=$AT$3,C516,0)</f>
        <v>0</v>
      </c>
      <c r="AU516" s="206" t="n">
        <f aca="false">IF(B516=$AT$3,D516,0)</f>
        <v>0</v>
      </c>
      <c r="AV516" s="83" t="n">
        <f aca="false">AV515+AT516-AU516</f>
        <v>1800</v>
      </c>
      <c r="AW516" s="203" t="n">
        <f aca="false">IF(B516=$AW$3,C516,0)</f>
        <v>0</v>
      </c>
      <c r="AX516" s="206" t="n">
        <f aca="false">IF(B516=$AW$3,D516,0)</f>
        <v>0</v>
      </c>
      <c r="AY516" s="83" t="n">
        <f aca="false">AY515+AW516-AX516</f>
        <v>30000</v>
      </c>
      <c r="AZ516" s="203" t="n">
        <f aca="false">IF(B516=$AZ$3,C516,0)</f>
        <v>0</v>
      </c>
      <c r="BA516" s="206" t="n">
        <f aca="false">IF(B516=$AZ$3,D516,0)</f>
        <v>0</v>
      </c>
      <c r="BB516" s="83" t="n">
        <f aca="false">BB515+AZ516-BA516</f>
        <v>50455</v>
      </c>
      <c r="BC516" s="203" t="n">
        <f aca="false">IF(B516=$BC$3,C516,0)</f>
        <v>0</v>
      </c>
      <c r="BD516" s="206" t="n">
        <f aca="false">IF(B516=$BC$3,D516,0)</f>
        <v>0</v>
      </c>
      <c r="BE516" s="83" t="n">
        <f aca="false">BE515+BC516-BD516</f>
        <v>1750</v>
      </c>
      <c r="BF516" s="203" t="n">
        <f aca="false">IF(B516=$BF$3,C516,0)</f>
        <v>0</v>
      </c>
      <c r="BG516" s="206" t="n">
        <f aca="false">IF(B516=$BF$3,D516,0)</f>
        <v>0</v>
      </c>
      <c r="BH516" s="83" t="n">
        <f aca="false">BH515+BF516-BG516</f>
        <v>0</v>
      </c>
      <c r="BI516" s="203" t="n">
        <f aca="false">IF(B516=$BI$3,C516,0)</f>
        <v>0</v>
      </c>
      <c r="BJ516" s="206" t="n">
        <f aca="false">IF(B516=$BI$3,D516,0)</f>
        <v>0</v>
      </c>
      <c r="BK516" s="83" t="n">
        <f aca="false">BK515+BI516-BJ516</f>
        <v>0</v>
      </c>
      <c r="BL516" s="203" t="n">
        <f aca="false">IF(B516=$BL$261,C516,0)</f>
        <v>0</v>
      </c>
      <c r="BM516" s="206" t="n">
        <f aca="false">IF(B516=$BL$158,D516,0)</f>
        <v>0</v>
      </c>
      <c r="BN516" s="83" t="n">
        <f aca="false">BN515+BL516-BM516</f>
        <v>0</v>
      </c>
      <c r="BO516" s="203" t="n">
        <f aca="false">IF(B516=$BO$158,C516,0)</f>
        <v>0</v>
      </c>
      <c r="BP516" s="206" t="n">
        <f aca="false">IF(B516=$BO$158,D516,0)</f>
        <v>0</v>
      </c>
      <c r="BQ516" s="83" t="n">
        <f aca="false">BQ515+BO516-BP516</f>
        <v>0</v>
      </c>
      <c r="BR516" s="203" t="n">
        <f aca="false">IF(B516=$BR$3,C516,0)</f>
        <v>0</v>
      </c>
      <c r="BS516" s="206" t="n">
        <f aca="false">IF(B516=$BR$3,D516,0)</f>
        <v>0</v>
      </c>
      <c r="BT516" s="83" t="n">
        <f aca="false">BT515+BR516-BS516</f>
        <v>2915.07</v>
      </c>
      <c r="BU516" s="203" t="n">
        <f aca="false">IF(B516=$BU$3,C516,0)</f>
        <v>0</v>
      </c>
      <c r="BV516" s="206" t="n">
        <f aca="false">IF(B516=$BU$3,D516,0)</f>
        <v>0</v>
      </c>
      <c r="BW516" s="83" t="n">
        <f aca="false">BW515+BU516-BV516</f>
        <v>-15176.38</v>
      </c>
      <c r="BX516" s="203" t="n">
        <f aca="false">IF(B516=$BX$3,C516,0)</f>
        <v>0</v>
      </c>
      <c r="BY516" s="206" t="n">
        <f aca="false">IF(B516=$BX$3,D516,0)</f>
        <v>0</v>
      </c>
      <c r="BZ516" s="83" t="n">
        <f aca="false">BZ515+BX516-BY516</f>
        <v>-2000</v>
      </c>
      <c r="CA516" s="203" t="n">
        <f aca="false">IF(B516=$CA$3,C516,0)</f>
        <v>0</v>
      </c>
      <c r="CB516" s="206" t="n">
        <f aca="false">IF(B516=$CA$3,D516,0)</f>
        <v>0</v>
      </c>
      <c r="CC516" s="83" t="n">
        <f aca="false">CC515+CA516-CB516</f>
        <v>-12149</v>
      </c>
      <c r="CD516" s="203" t="n">
        <f aca="false">IF(B516=$CD$158,C516,0)</f>
        <v>0</v>
      </c>
      <c r="CE516" s="203" t="n">
        <f aca="false">IF(B516=$CD$158,D516,0)</f>
        <v>0</v>
      </c>
      <c r="CF516" s="83" t="n">
        <f aca="false">CF515+CD516-CE516</f>
        <v>10000</v>
      </c>
      <c r="CG516" s="203" t="n">
        <f aca="false">IF(B516=$CG$158,C516,0)</f>
        <v>0</v>
      </c>
      <c r="CH516" s="203" t="n">
        <f aca="false">IF(B516=$CG$158,D516,0)</f>
        <v>0</v>
      </c>
      <c r="CI516" s="83" t="n">
        <f aca="false">CI515+CG516-CH516</f>
        <v>0</v>
      </c>
      <c r="CJ516" s="203" t="n">
        <f aca="false">IF(B516=$CJ$158,C516,0)</f>
        <v>0</v>
      </c>
      <c r="CK516" s="203" t="n">
        <f aca="false">IF(B516=$CJ$158,C516,0)</f>
        <v>0</v>
      </c>
      <c r="CL516" s="83" t="n">
        <f aca="false">CL515+CJ516-CK516</f>
        <v>-502</v>
      </c>
      <c r="CM516" s="95" t="n">
        <f aca="false">IF(B516=$CM$3,C516,0)</f>
        <v>0</v>
      </c>
      <c r="CN516" s="97" t="n">
        <f aca="false">IF(B516=$CM$3,D516,0)</f>
        <v>0</v>
      </c>
      <c r="CO516" s="98" t="n">
        <f aca="false">CO515+CM516-CN516</f>
        <v>-900</v>
      </c>
      <c r="CP516" s="95" t="n">
        <f aca="false">IF(B516=$CP$261,C516,0)</f>
        <v>0</v>
      </c>
      <c r="CQ516" s="97" t="n">
        <f aca="false">IF(B516=$CP$261,D516,0)</f>
        <v>0</v>
      </c>
      <c r="CR516" s="98" t="n">
        <f aca="false">CR515+CP516-CQ516</f>
        <v>1500</v>
      </c>
    </row>
    <row r="517" customFormat="false" ht="15.75" hidden="false" customHeight="false" outlineLevel="0" collapsed="false">
      <c r="A517" s="221"/>
      <c r="B517" s="253"/>
      <c r="C517" s="100"/>
      <c r="D517" s="100"/>
      <c r="E517" s="312"/>
      <c r="F517" s="139"/>
      <c r="G517" s="123" t="n">
        <f aca="false">IF(B517=$G$447,C517,0)</f>
        <v>0</v>
      </c>
      <c r="H517" s="81" t="n">
        <f aca="false">IF(B517=$G$447,D517,0)</f>
        <v>0</v>
      </c>
      <c r="I517" s="124" t="n">
        <f aca="false">I516+G517-H517</f>
        <v>0</v>
      </c>
      <c r="J517" s="80" t="n">
        <f aca="false">IF(B517=$J$3,C517,0)</f>
        <v>0</v>
      </c>
      <c r="K517" s="81" t="n">
        <f aca="false">IF(B517=$J$3,D517,0)</f>
        <v>0</v>
      </c>
      <c r="L517" s="82" t="n">
        <f aca="false">L516+J517-K517</f>
        <v>84152.47</v>
      </c>
      <c r="M517" s="81" t="n">
        <f aca="false">IF(B517=$M$3,C517,0)</f>
        <v>0</v>
      </c>
      <c r="N517" s="80" t="n">
        <f aca="false">IF(B517=$M$3,D517,0)</f>
        <v>0</v>
      </c>
      <c r="O517" s="83" t="n">
        <f aca="false">O516+M517-N517</f>
        <v>2428.01</v>
      </c>
      <c r="P517" s="203" t="n">
        <f aca="false">IF(B517=$P$3,C517,0)</f>
        <v>0</v>
      </c>
      <c r="Q517" s="81" t="n">
        <f aca="false">IF(B517=$P$3,D517,0)</f>
        <v>0</v>
      </c>
      <c r="R517" s="81" t="n">
        <f aca="false">R516+P517-Q517</f>
        <v>194703.9</v>
      </c>
      <c r="S517" s="203" t="n">
        <f aca="false">IF(B517=$S$3,C517,0)</f>
        <v>0</v>
      </c>
      <c r="T517" s="81" t="n">
        <f aca="false">IF(B517=$S$3,D517,0)</f>
        <v>0</v>
      </c>
      <c r="U517" s="81" t="n">
        <f aca="false">U516+S517-T517</f>
        <v>-211374.754</v>
      </c>
      <c r="V517" s="203" t="n">
        <f aca="false">IF(B517=$V$3,C517,0)</f>
        <v>0</v>
      </c>
      <c r="W517" s="81" t="n">
        <f aca="false">IF(B517=$V$3,D517,0)</f>
        <v>0</v>
      </c>
      <c r="X517" s="81" t="n">
        <f aca="false">X516+V517-W517</f>
        <v>505046.3796</v>
      </c>
      <c r="Y517" s="203" t="n">
        <f aca="false">IF(B517=$Y$3,C517,0)</f>
        <v>0</v>
      </c>
      <c r="Z517" s="81" t="n">
        <f aca="false">IF(B517=$Y$3,D517,0)</f>
        <v>0</v>
      </c>
      <c r="AA517" s="81" t="n">
        <f aca="false">AA516+Y517-Z517</f>
        <v>-758.81</v>
      </c>
      <c r="AB517" s="203" t="n">
        <f aca="false">IF(B517=$AB$3,C517,0)</f>
        <v>0</v>
      </c>
      <c r="AC517" s="81" t="n">
        <f aca="false">IF(B517=$AB$3,D517,0)</f>
        <v>0</v>
      </c>
      <c r="AD517" s="81" t="n">
        <f aca="false">AD516+AB517-AC517</f>
        <v>-82012.31</v>
      </c>
      <c r="AE517" s="203" t="n">
        <f aca="false">IF(B517=$AE$3,C517,0)</f>
        <v>0</v>
      </c>
      <c r="AF517" s="81" t="n">
        <f aca="false">IF(B517=$AE$3,D517,0)</f>
        <v>0</v>
      </c>
      <c r="AG517" s="204" t="n">
        <f aca="false">AG516+AE517-AF517</f>
        <v>-88.3999999999978</v>
      </c>
      <c r="AH517" s="203" t="n">
        <f aca="false">IF(B517=$AH$3,C517,0)</f>
        <v>0</v>
      </c>
      <c r="AI517" s="81" t="n">
        <f aca="false">IF(B517=$AH$3,D517,0)</f>
        <v>0</v>
      </c>
      <c r="AJ517" s="205" t="n">
        <f aca="false">AJ516+AH517-AI517</f>
        <v>-95452</v>
      </c>
      <c r="AK517" s="203" t="n">
        <f aca="false">IF(B517=$AK$3,C517,0)</f>
        <v>0</v>
      </c>
      <c r="AL517" s="81" t="n">
        <f aca="false">IF(B517=$AK$3,D517,0)</f>
        <v>0</v>
      </c>
      <c r="AM517" s="205" t="n">
        <f aca="false">AM516+AK517-AL517</f>
        <v>-1336.41</v>
      </c>
      <c r="AN517" s="203" t="n">
        <f aca="false">IF(B517=$AN$3,C517,0)</f>
        <v>0</v>
      </c>
      <c r="AO517" s="81" t="n">
        <f aca="false">IF(B517=$AN$3,D517,0)</f>
        <v>0</v>
      </c>
      <c r="AP517" s="205" t="n">
        <f aca="false">AP516+AN517-AO517</f>
        <v>-29399.68</v>
      </c>
      <c r="AQ517" s="203" t="n">
        <f aca="false">IF(B517=$AQ$3,C517,0)</f>
        <v>0</v>
      </c>
      <c r="AR517" s="81" t="n">
        <f aca="false">IF(B517=$AQ$3,D517,0)</f>
        <v>0</v>
      </c>
      <c r="AS517" s="205" t="n">
        <f aca="false">AS516+AQ517-AR517</f>
        <v>23233.4344</v>
      </c>
      <c r="AT517" s="203" t="n">
        <f aca="false">IF(B517=$AT$3,C517,0)</f>
        <v>0</v>
      </c>
      <c r="AU517" s="206" t="n">
        <f aca="false">IF(B517=$AT$3,D517,0)</f>
        <v>0</v>
      </c>
      <c r="AV517" s="83" t="n">
        <f aca="false">AV516+AT517-AU517</f>
        <v>1800</v>
      </c>
      <c r="AW517" s="203" t="n">
        <f aca="false">IF(B517=$AW$3,C517,0)</f>
        <v>0</v>
      </c>
      <c r="AX517" s="206" t="n">
        <f aca="false">IF(B517=$AW$3,D517,0)</f>
        <v>0</v>
      </c>
      <c r="AY517" s="83" t="n">
        <f aca="false">AY516+AW517-AX517</f>
        <v>30000</v>
      </c>
      <c r="AZ517" s="203" t="n">
        <f aca="false">IF(B517=$AZ$3,C517,0)</f>
        <v>0</v>
      </c>
      <c r="BA517" s="206" t="n">
        <f aca="false">IF(B517=$AZ$3,D517,0)</f>
        <v>0</v>
      </c>
      <c r="BB517" s="83" t="n">
        <f aca="false">BB516+AZ517-BA517</f>
        <v>50455</v>
      </c>
      <c r="BC517" s="203" t="n">
        <f aca="false">IF(B517=$BC$3,C517,0)</f>
        <v>0</v>
      </c>
      <c r="BD517" s="206" t="n">
        <f aca="false">IF(B517=$BC$3,D517,0)</f>
        <v>0</v>
      </c>
      <c r="BE517" s="83" t="n">
        <f aca="false">BE516+BC517-BD517</f>
        <v>1750</v>
      </c>
      <c r="BF517" s="203" t="n">
        <f aca="false">IF(B517=$BF$3,C517,0)</f>
        <v>0</v>
      </c>
      <c r="BG517" s="206" t="n">
        <f aca="false">IF(B517=$BF$3,D517,0)</f>
        <v>0</v>
      </c>
      <c r="BH517" s="83" t="n">
        <f aca="false">BH516+BF517-BG517</f>
        <v>0</v>
      </c>
      <c r="BI517" s="203" t="n">
        <f aca="false">IF(B517=$BI$3,C517,0)</f>
        <v>0</v>
      </c>
      <c r="BJ517" s="206" t="n">
        <f aca="false">IF(B517=$BI$3,D517,0)</f>
        <v>0</v>
      </c>
      <c r="BK517" s="83" t="n">
        <f aca="false">BK516+BI517-BJ517</f>
        <v>0</v>
      </c>
      <c r="BL517" s="203" t="n">
        <f aca="false">IF(B517=$BL$261,C517,0)</f>
        <v>0</v>
      </c>
      <c r="BM517" s="206" t="n">
        <f aca="false">IF(B517=$BL$158,D517,0)</f>
        <v>0</v>
      </c>
      <c r="BN517" s="83" t="n">
        <f aca="false">BN516+BL517-BM517</f>
        <v>0</v>
      </c>
      <c r="BO517" s="203" t="n">
        <f aca="false">IF(B517=$BO$158,C517,0)</f>
        <v>0</v>
      </c>
      <c r="BP517" s="206" t="n">
        <f aca="false">IF(B517=$BO$158,D517,0)</f>
        <v>0</v>
      </c>
      <c r="BQ517" s="83" t="n">
        <f aca="false">BQ516+BO517-BP517</f>
        <v>0</v>
      </c>
      <c r="BR517" s="203" t="n">
        <f aca="false">IF(B517=$BR$3,C517,0)</f>
        <v>0</v>
      </c>
      <c r="BS517" s="206" t="n">
        <f aca="false">IF(B517=$BR$3,D517,0)</f>
        <v>0</v>
      </c>
      <c r="BT517" s="83" t="n">
        <f aca="false">BT516+BR517-BS517</f>
        <v>2915.07</v>
      </c>
      <c r="BU517" s="203" t="n">
        <f aca="false">IF(B517=$BU$3,C517,0)</f>
        <v>0</v>
      </c>
      <c r="BV517" s="206" t="n">
        <f aca="false">IF(B517=$BU$3,D517,0)</f>
        <v>0</v>
      </c>
      <c r="BW517" s="83" t="n">
        <f aca="false">BW516+BU517-BV517</f>
        <v>-15176.38</v>
      </c>
      <c r="BX517" s="203" t="n">
        <f aca="false">IF(B517=$BX$3,C517,0)</f>
        <v>0</v>
      </c>
      <c r="BY517" s="206" t="n">
        <f aca="false">IF(B517=$BX$3,D517,0)</f>
        <v>0</v>
      </c>
      <c r="BZ517" s="83" t="n">
        <f aca="false">BZ516+BX517-BY517</f>
        <v>-2000</v>
      </c>
      <c r="CA517" s="203" t="n">
        <f aca="false">IF(B517=$CA$3,C517,0)</f>
        <v>0</v>
      </c>
      <c r="CB517" s="206" t="n">
        <f aca="false">IF(B517=$CA$3,D517,0)</f>
        <v>0</v>
      </c>
      <c r="CC517" s="83" t="n">
        <f aca="false">CC516+CA517-CB517</f>
        <v>-12149</v>
      </c>
      <c r="CD517" s="203" t="n">
        <f aca="false">IF(B517=$CD$158,C517,0)</f>
        <v>0</v>
      </c>
      <c r="CE517" s="203" t="n">
        <f aca="false">IF(B517=$CD$158,D517,0)</f>
        <v>0</v>
      </c>
      <c r="CF517" s="83" t="n">
        <f aca="false">CF516+CD517-CE517</f>
        <v>10000</v>
      </c>
      <c r="CG517" s="203" t="n">
        <f aca="false">IF(B517=$CG$158,C517,0)</f>
        <v>0</v>
      </c>
      <c r="CH517" s="203" t="n">
        <f aca="false">IF(B517=$CG$158,D517,0)</f>
        <v>0</v>
      </c>
      <c r="CI517" s="83" t="n">
        <f aca="false">CI516+CG517-CH517</f>
        <v>0</v>
      </c>
      <c r="CJ517" s="203" t="n">
        <f aca="false">IF(B517=$CJ$158,C517,0)</f>
        <v>0</v>
      </c>
      <c r="CK517" s="203" t="n">
        <f aca="false">IF(B517=$CJ$158,C517,0)</f>
        <v>0</v>
      </c>
      <c r="CL517" s="83" t="n">
        <f aca="false">CL516+CJ517-CK517</f>
        <v>-502</v>
      </c>
      <c r="CM517" s="95" t="n">
        <f aca="false">IF(B517=$CM$3,C517,0)</f>
        <v>0</v>
      </c>
      <c r="CN517" s="97" t="n">
        <f aca="false">IF(B517=$CM$3,D517,0)</f>
        <v>0</v>
      </c>
      <c r="CO517" s="98" t="n">
        <f aca="false">CO516+CM517-CN517</f>
        <v>-900</v>
      </c>
      <c r="CP517" s="95" t="n">
        <f aca="false">IF(B517=$CP$261,C517,0)</f>
        <v>0</v>
      </c>
      <c r="CQ517" s="97" t="n">
        <f aca="false">IF(B517=$CP$261,D517,0)</f>
        <v>0</v>
      </c>
      <c r="CR517" s="98" t="n">
        <f aca="false">CR516+CP517-CQ517</f>
        <v>1500</v>
      </c>
    </row>
    <row r="518" customFormat="false" ht="15.75" hidden="false" customHeight="false" outlineLevel="0" collapsed="false">
      <c r="A518" s="221"/>
      <c r="B518" s="253"/>
      <c r="C518" s="100"/>
      <c r="D518" s="100"/>
      <c r="E518" s="312"/>
      <c r="F518" s="139"/>
      <c r="G518" s="123" t="n">
        <f aca="false">IF(B518=$G$447,C518,0)</f>
        <v>0</v>
      </c>
      <c r="H518" s="81" t="n">
        <f aca="false">IF(B518=$G$447,D518,0)</f>
        <v>0</v>
      </c>
      <c r="I518" s="124" t="n">
        <f aca="false">I517+G518-H518</f>
        <v>0</v>
      </c>
      <c r="J518" s="80" t="n">
        <f aca="false">IF(B518=$J$3,C518,0)</f>
        <v>0</v>
      </c>
      <c r="K518" s="81" t="n">
        <f aca="false">IF(B518=$J$3,D518,0)</f>
        <v>0</v>
      </c>
      <c r="L518" s="82" t="n">
        <f aca="false">L517+J518-K518</f>
        <v>84152.47</v>
      </c>
      <c r="M518" s="81" t="n">
        <f aca="false">IF(B518=$M$3,C518,0)</f>
        <v>0</v>
      </c>
      <c r="N518" s="80" t="n">
        <f aca="false">IF(B518=$M$3,D518,0)</f>
        <v>0</v>
      </c>
      <c r="O518" s="83" t="n">
        <f aca="false">O517+M518-N518</f>
        <v>2428.01</v>
      </c>
      <c r="P518" s="203" t="n">
        <f aca="false">IF(B518=$P$3,C518,0)</f>
        <v>0</v>
      </c>
      <c r="Q518" s="81" t="n">
        <f aca="false">IF(B518=$P$3,D518,0)</f>
        <v>0</v>
      </c>
      <c r="R518" s="81" t="n">
        <f aca="false">R517+P518-Q518</f>
        <v>194703.9</v>
      </c>
      <c r="S518" s="203" t="n">
        <f aca="false">IF(B518=$S$3,C518,0)</f>
        <v>0</v>
      </c>
      <c r="T518" s="81" t="n">
        <f aca="false">IF(B518=$S$3,D518,0)</f>
        <v>0</v>
      </c>
      <c r="U518" s="81" t="n">
        <f aca="false">U517+S518-T518</f>
        <v>-211374.754</v>
      </c>
      <c r="V518" s="203" t="n">
        <f aca="false">IF(B518=$V$3,C518,0)</f>
        <v>0</v>
      </c>
      <c r="W518" s="81" t="n">
        <f aca="false">IF(B518=$V$3,D518,0)</f>
        <v>0</v>
      </c>
      <c r="X518" s="81" t="n">
        <f aca="false">X517+V518-W518</f>
        <v>505046.3796</v>
      </c>
      <c r="Y518" s="203" t="n">
        <f aca="false">IF(B518=$Y$3,C518,0)</f>
        <v>0</v>
      </c>
      <c r="Z518" s="81" t="n">
        <f aca="false">IF(B518=$Y$3,D518,0)</f>
        <v>0</v>
      </c>
      <c r="AA518" s="81" t="n">
        <f aca="false">AA517+Y518-Z518</f>
        <v>-758.81</v>
      </c>
      <c r="AB518" s="203" t="n">
        <f aca="false">IF(B518=$AB$3,C518,0)</f>
        <v>0</v>
      </c>
      <c r="AC518" s="81" t="n">
        <f aca="false">IF(B518=$AB$3,D518,0)</f>
        <v>0</v>
      </c>
      <c r="AD518" s="81" t="n">
        <f aca="false">AD517+AB518-AC518</f>
        <v>-82012.31</v>
      </c>
      <c r="AE518" s="203" t="n">
        <f aca="false">IF(B518=$AE$3,C518,0)</f>
        <v>0</v>
      </c>
      <c r="AF518" s="81" t="n">
        <f aca="false">IF(B518=$AE$3,D518,0)</f>
        <v>0</v>
      </c>
      <c r="AG518" s="204" t="n">
        <f aca="false">AG517+AE518-AF518</f>
        <v>-88.3999999999978</v>
      </c>
      <c r="AH518" s="203" t="n">
        <f aca="false">IF(B518=$AH$3,C518,0)</f>
        <v>0</v>
      </c>
      <c r="AI518" s="81" t="n">
        <f aca="false">IF(B518=$AH$3,D518,0)</f>
        <v>0</v>
      </c>
      <c r="AJ518" s="205" t="n">
        <f aca="false">AJ517+AH518-AI518</f>
        <v>-95452</v>
      </c>
      <c r="AK518" s="203" t="n">
        <f aca="false">IF(B518=$AK$3,C518,0)</f>
        <v>0</v>
      </c>
      <c r="AL518" s="81" t="n">
        <f aca="false">IF(B518=$AK$3,D518,0)</f>
        <v>0</v>
      </c>
      <c r="AM518" s="205" t="n">
        <f aca="false">AM517+AK518-AL518</f>
        <v>-1336.41</v>
      </c>
      <c r="AN518" s="203" t="n">
        <f aca="false">IF(B518=$AN$3,C518,0)</f>
        <v>0</v>
      </c>
      <c r="AO518" s="81" t="n">
        <f aca="false">IF(B518=$AN$3,D518,0)</f>
        <v>0</v>
      </c>
      <c r="AP518" s="205" t="n">
        <f aca="false">AP517+AN518-AO518</f>
        <v>-29399.68</v>
      </c>
      <c r="AQ518" s="203" t="n">
        <f aca="false">IF(B518=$AQ$3,C518,0)</f>
        <v>0</v>
      </c>
      <c r="AR518" s="81" t="n">
        <f aca="false">IF(B518=$AQ$3,D518,0)</f>
        <v>0</v>
      </c>
      <c r="AS518" s="205" t="n">
        <f aca="false">AS517+AQ518-AR518</f>
        <v>23233.4344</v>
      </c>
      <c r="AT518" s="203" t="n">
        <f aca="false">IF(B518=$AT$3,C518,0)</f>
        <v>0</v>
      </c>
      <c r="AU518" s="206" t="n">
        <f aca="false">IF(B518=$AT$3,D518,0)</f>
        <v>0</v>
      </c>
      <c r="AV518" s="83" t="n">
        <f aca="false">AV517+AT518-AU518</f>
        <v>1800</v>
      </c>
      <c r="AW518" s="203" t="n">
        <f aca="false">IF(B518=$AW$3,C518,0)</f>
        <v>0</v>
      </c>
      <c r="AX518" s="206" t="n">
        <f aca="false">IF(B518=$AW$3,D518,0)</f>
        <v>0</v>
      </c>
      <c r="AY518" s="83" t="n">
        <f aca="false">AY517+AW518-AX518</f>
        <v>30000</v>
      </c>
      <c r="AZ518" s="203" t="n">
        <f aca="false">IF(B518=$AZ$3,C518,0)</f>
        <v>0</v>
      </c>
      <c r="BA518" s="206" t="n">
        <f aca="false">IF(B518=$AZ$3,D518,0)</f>
        <v>0</v>
      </c>
      <c r="BB518" s="83" t="n">
        <f aca="false">BB517+AZ518-BA518</f>
        <v>50455</v>
      </c>
      <c r="BC518" s="203" t="n">
        <f aca="false">IF(B518=$BC$3,C518,0)</f>
        <v>0</v>
      </c>
      <c r="BD518" s="206" t="n">
        <f aca="false">IF(B518=$BC$3,D518,0)</f>
        <v>0</v>
      </c>
      <c r="BE518" s="83" t="n">
        <f aca="false">BE517+BC518-BD518</f>
        <v>1750</v>
      </c>
      <c r="BF518" s="203" t="n">
        <f aca="false">IF(B518=$BF$3,C518,0)</f>
        <v>0</v>
      </c>
      <c r="BG518" s="206" t="n">
        <f aca="false">IF(B518=$BF$3,D518,0)</f>
        <v>0</v>
      </c>
      <c r="BH518" s="83" t="n">
        <f aca="false">BH517+BF518-BG518</f>
        <v>0</v>
      </c>
      <c r="BI518" s="203" t="n">
        <f aca="false">IF(B518=$BI$3,C518,0)</f>
        <v>0</v>
      </c>
      <c r="BJ518" s="206" t="n">
        <f aca="false">IF(B518=$BI$3,D518,0)</f>
        <v>0</v>
      </c>
      <c r="BK518" s="83" t="n">
        <f aca="false">BK517+BI518-BJ518</f>
        <v>0</v>
      </c>
      <c r="BL518" s="203" t="n">
        <f aca="false">IF(B518=$BL$261,C518,0)</f>
        <v>0</v>
      </c>
      <c r="BM518" s="206" t="n">
        <f aca="false">IF(B518=$BL$158,D518,0)</f>
        <v>0</v>
      </c>
      <c r="BN518" s="83" t="n">
        <f aca="false">BN517+BL518-BM518</f>
        <v>0</v>
      </c>
      <c r="BO518" s="203" t="n">
        <f aca="false">IF(B518=$BO$158,C518,0)</f>
        <v>0</v>
      </c>
      <c r="BP518" s="206" t="n">
        <f aca="false">IF(B518=$BO$158,D518,0)</f>
        <v>0</v>
      </c>
      <c r="BQ518" s="83" t="n">
        <f aca="false">BQ517+BO518-BP518</f>
        <v>0</v>
      </c>
      <c r="BR518" s="203" t="n">
        <f aca="false">IF(B518=$BR$3,C518,0)</f>
        <v>0</v>
      </c>
      <c r="BS518" s="206" t="n">
        <f aca="false">IF(B518=$BR$3,D518,0)</f>
        <v>0</v>
      </c>
      <c r="BT518" s="83" t="n">
        <f aca="false">BT517+BR518-BS518</f>
        <v>2915.07</v>
      </c>
      <c r="BU518" s="203" t="n">
        <f aca="false">IF(B518=$BU$3,C518,0)</f>
        <v>0</v>
      </c>
      <c r="BV518" s="206" t="n">
        <f aca="false">IF(B518=$BU$3,D518,0)</f>
        <v>0</v>
      </c>
      <c r="BW518" s="83" t="n">
        <f aca="false">BW517+BU518-BV518</f>
        <v>-15176.38</v>
      </c>
      <c r="BX518" s="203" t="n">
        <f aca="false">IF(B518=$BX$3,C518,0)</f>
        <v>0</v>
      </c>
      <c r="BY518" s="206" t="n">
        <f aca="false">IF(B518=$BX$3,D518,0)</f>
        <v>0</v>
      </c>
      <c r="BZ518" s="83" t="n">
        <f aca="false">BZ517+BX518-BY518</f>
        <v>-2000</v>
      </c>
      <c r="CA518" s="203" t="n">
        <f aca="false">IF(B518=$CA$3,C518,0)</f>
        <v>0</v>
      </c>
      <c r="CB518" s="206" t="n">
        <f aca="false">IF(B518=$CA$3,D518,0)</f>
        <v>0</v>
      </c>
      <c r="CC518" s="83" t="n">
        <f aca="false">CC517+CA518-CB518</f>
        <v>-12149</v>
      </c>
      <c r="CD518" s="203" t="n">
        <f aca="false">IF(B518=$CD$158,C518,0)</f>
        <v>0</v>
      </c>
      <c r="CE518" s="203" t="n">
        <f aca="false">IF(B518=$CD$158,D518,0)</f>
        <v>0</v>
      </c>
      <c r="CF518" s="83" t="n">
        <f aca="false">CF517+CD518-CE518</f>
        <v>10000</v>
      </c>
      <c r="CG518" s="203" t="n">
        <f aca="false">IF(B518=$CG$158,C518,0)</f>
        <v>0</v>
      </c>
      <c r="CH518" s="203" t="n">
        <f aca="false">IF(B518=$CG$158,D518,0)</f>
        <v>0</v>
      </c>
      <c r="CI518" s="83" t="n">
        <f aca="false">CI517+CG518-CH518</f>
        <v>0</v>
      </c>
      <c r="CJ518" s="203" t="n">
        <f aca="false">IF(B518=$CJ$158,C518,0)</f>
        <v>0</v>
      </c>
      <c r="CK518" s="203" t="n">
        <f aca="false">IF(B518=$CJ$158,C518,0)</f>
        <v>0</v>
      </c>
      <c r="CL518" s="83" t="n">
        <f aca="false">CL517+CJ518-CK518</f>
        <v>-502</v>
      </c>
      <c r="CM518" s="95" t="n">
        <f aca="false">IF(B518=$CM$3,C518,0)</f>
        <v>0</v>
      </c>
      <c r="CN518" s="97" t="n">
        <f aca="false">IF(B518=$CM$3,D518,0)</f>
        <v>0</v>
      </c>
      <c r="CO518" s="98" t="n">
        <f aca="false">CO517+CM518-CN518</f>
        <v>-900</v>
      </c>
      <c r="CP518" s="95" t="n">
        <f aca="false">IF(B518=$CP$261,C518,0)</f>
        <v>0</v>
      </c>
      <c r="CQ518" s="97" t="n">
        <f aca="false">IF(B518=$CP$261,D518,0)</f>
        <v>0</v>
      </c>
      <c r="CR518" s="98" t="n">
        <f aca="false">CR517+CP518-CQ518</f>
        <v>1500</v>
      </c>
    </row>
    <row r="519" customFormat="false" ht="15.75" hidden="false" customHeight="false" outlineLevel="0" collapsed="false">
      <c r="A519" s="221"/>
      <c r="B519" s="253"/>
      <c r="C519" s="100"/>
      <c r="D519" s="100"/>
      <c r="E519" s="312"/>
      <c r="F519" s="139"/>
      <c r="G519" s="123" t="n">
        <f aca="false">IF(B519=$G$447,C519,0)</f>
        <v>0</v>
      </c>
      <c r="H519" s="81" t="n">
        <f aca="false">IF(B519=$G$447,D519,0)</f>
        <v>0</v>
      </c>
      <c r="I519" s="124" t="n">
        <f aca="false">I518+G519-H519</f>
        <v>0</v>
      </c>
      <c r="J519" s="80" t="n">
        <f aca="false">IF(B519=$J$3,C519,0)</f>
        <v>0</v>
      </c>
      <c r="K519" s="81" t="n">
        <f aca="false">IF(B519=$J$3,D519,0)</f>
        <v>0</v>
      </c>
      <c r="L519" s="82" t="n">
        <f aca="false">L518+J519-K519</f>
        <v>84152.47</v>
      </c>
      <c r="M519" s="81" t="n">
        <f aca="false">IF(B519=$M$3,C519,0)</f>
        <v>0</v>
      </c>
      <c r="N519" s="80" t="n">
        <f aca="false">IF(B519=$M$3,D519,0)</f>
        <v>0</v>
      </c>
      <c r="O519" s="83" t="n">
        <f aca="false">O518+M519-N519</f>
        <v>2428.01</v>
      </c>
      <c r="P519" s="203" t="n">
        <f aca="false">IF(B519=$P$3,C519,0)</f>
        <v>0</v>
      </c>
      <c r="Q519" s="81" t="n">
        <f aca="false">IF(B519=$P$3,D519,0)</f>
        <v>0</v>
      </c>
      <c r="R519" s="81" t="n">
        <f aca="false">R518+P519-Q519</f>
        <v>194703.9</v>
      </c>
      <c r="S519" s="203" t="n">
        <f aca="false">IF(B519=$S$3,C519,0)</f>
        <v>0</v>
      </c>
      <c r="T519" s="81" t="n">
        <f aca="false">IF(B519=$S$3,D519,0)</f>
        <v>0</v>
      </c>
      <c r="U519" s="81" t="n">
        <f aca="false">U518+S519-T519</f>
        <v>-211374.754</v>
      </c>
      <c r="V519" s="203" t="n">
        <f aca="false">IF(B519=$V$3,C519,0)</f>
        <v>0</v>
      </c>
      <c r="W519" s="81" t="n">
        <f aca="false">IF(B519=$V$3,D519,0)</f>
        <v>0</v>
      </c>
      <c r="X519" s="81" t="n">
        <f aca="false">X518+V519-W519</f>
        <v>505046.3796</v>
      </c>
      <c r="Y519" s="203" t="n">
        <f aca="false">IF(B519=$Y$3,C519,0)</f>
        <v>0</v>
      </c>
      <c r="Z519" s="81" t="n">
        <f aca="false">IF(B519=$Y$3,D519,0)</f>
        <v>0</v>
      </c>
      <c r="AA519" s="81" t="n">
        <f aca="false">AA518+Y519-Z519</f>
        <v>-758.81</v>
      </c>
      <c r="AB519" s="203" t="n">
        <f aca="false">IF(B519=$AB$3,C519,0)</f>
        <v>0</v>
      </c>
      <c r="AC519" s="81" t="n">
        <f aca="false">IF(B519=$AB$3,D519,0)</f>
        <v>0</v>
      </c>
      <c r="AD519" s="81" t="n">
        <f aca="false">AD518+AB519-AC519</f>
        <v>-82012.31</v>
      </c>
      <c r="AE519" s="203" t="n">
        <f aca="false">IF(B519=$AE$3,C519,0)</f>
        <v>0</v>
      </c>
      <c r="AF519" s="81" t="n">
        <f aca="false">IF(B519=$AE$3,D519,0)</f>
        <v>0</v>
      </c>
      <c r="AG519" s="204" t="n">
        <f aca="false">AG518+AE519-AF519</f>
        <v>-88.3999999999978</v>
      </c>
      <c r="AH519" s="203" t="n">
        <f aca="false">IF(B519=$AH$3,C519,0)</f>
        <v>0</v>
      </c>
      <c r="AI519" s="81" t="n">
        <f aca="false">IF(B519=$AH$3,D519,0)</f>
        <v>0</v>
      </c>
      <c r="AJ519" s="205" t="n">
        <f aca="false">AJ518+AH519-AI519</f>
        <v>-95452</v>
      </c>
      <c r="AK519" s="203" t="n">
        <f aca="false">IF(B519=$AK$3,C519,0)</f>
        <v>0</v>
      </c>
      <c r="AL519" s="81" t="n">
        <f aca="false">IF(B519=$AK$3,D519,0)</f>
        <v>0</v>
      </c>
      <c r="AM519" s="205" t="n">
        <f aca="false">AM518+AK519-AL519</f>
        <v>-1336.41</v>
      </c>
      <c r="AN519" s="203" t="n">
        <f aca="false">IF(B519=$AN$3,C519,0)</f>
        <v>0</v>
      </c>
      <c r="AO519" s="81" t="n">
        <f aca="false">IF(B519=$AN$3,D519,0)</f>
        <v>0</v>
      </c>
      <c r="AP519" s="205" t="n">
        <f aca="false">AP518+AN519-AO519</f>
        <v>-29399.68</v>
      </c>
      <c r="AQ519" s="203" t="n">
        <f aca="false">IF(B519=$AQ$3,C519,0)</f>
        <v>0</v>
      </c>
      <c r="AR519" s="81" t="n">
        <f aca="false">IF(B519=$AQ$3,D519,0)</f>
        <v>0</v>
      </c>
      <c r="AS519" s="205" t="n">
        <f aca="false">AS518+AQ519-AR519</f>
        <v>23233.4344</v>
      </c>
      <c r="AT519" s="203" t="n">
        <f aca="false">IF(B519=$AT$3,C519,0)</f>
        <v>0</v>
      </c>
      <c r="AU519" s="206" t="n">
        <f aca="false">IF(B519=$AT$3,D519,0)</f>
        <v>0</v>
      </c>
      <c r="AV519" s="83" t="n">
        <f aca="false">AV518+AT519-AU519</f>
        <v>1800</v>
      </c>
      <c r="AW519" s="203" t="n">
        <f aca="false">IF(B519=$AW$3,C519,0)</f>
        <v>0</v>
      </c>
      <c r="AX519" s="206" t="n">
        <f aca="false">IF(B519=$AW$3,D519,0)</f>
        <v>0</v>
      </c>
      <c r="AY519" s="83" t="n">
        <f aca="false">AY518+AW519-AX519</f>
        <v>30000</v>
      </c>
      <c r="AZ519" s="203" t="n">
        <f aca="false">IF(B519=$AZ$3,C519,0)</f>
        <v>0</v>
      </c>
      <c r="BA519" s="206" t="n">
        <f aca="false">IF(B519=$AZ$3,D519,0)</f>
        <v>0</v>
      </c>
      <c r="BB519" s="83" t="n">
        <f aca="false">BB518+AZ519-BA519</f>
        <v>50455</v>
      </c>
      <c r="BC519" s="203" t="n">
        <f aca="false">IF(B519=$BC$3,C519,0)</f>
        <v>0</v>
      </c>
      <c r="BD519" s="206" t="n">
        <f aca="false">IF(B519=$BC$3,D519,0)</f>
        <v>0</v>
      </c>
      <c r="BE519" s="83" t="n">
        <f aca="false">BE518+BC519-BD519</f>
        <v>1750</v>
      </c>
      <c r="BF519" s="203" t="n">
        <f aca="false">IF(B519=$BF$3,C519,0)</f>
        <v>0</v>
      </c>
      <c r="BG519" s="206" t="n">
        <f aca="false">IF(B519=$BF$3,D519,0)</f>
        <v>0</v>
      </c>
      <c r="BH519" s="83" t="n">
        <f aca="false">BH518+BF519-BG519</f>
        <v>0</v>
      </c>
      <c r="BI519" s="203" t="n">
        <f aca="false">IF(B519=$BI$3,C519,0)</f>
        <v>0</v>
      </c>
      <c r="BJ519" s="206" t="n">
        <f aca="false">IF(B519=$BI$3,D519,0)</f>
        <v>0</v>
      </c>
      <c r="BK519" s="83" t="n">
        <f aca="false">BK518+BI519-BJ519</f>
        <v>0</v>
      </c>
      <c r="BL519" s="203" t="n">
        <f aca="false">IF(B519=$BL$261,C519,0)</f>
        <v>0</v>
      </c>
      <c r="BM519" s="206" t="n">
        <f aca="false">IF(B519=$BL$158,D519,0)</f>
        <v>0</v>
      </c>
      <c r="BN519" s="83" t="n">
        <f aca="false">BN518+BL519-BM519</f>
        <v>0</v>
      </c>
      <c r="BO519" s="203" t="n">
        <f aca="false">IF(B519=$BO$158,C519,0)</f>
        <v>0</v>
      </c>
      <c r="BP519" s="206" t="n">
        <f aca="false">IF(B519=$BO$158,D519,0)</f>
        <v>0</v>
      </c>
      <c r="BQ519" s="83" t="n">
        <f aca="false">BQ518+BO519-BP519</f>
        <v>0</v>
      </c>
      <c r="BR519" s="203" t="n">
        <f aca="false">IF(B519=$BR$3,C519,0)</f>
        <v>0</v>
      </c>
      <c r="BS519" s="206" t="n">
        <f aca="false">IF(B519=$BR$3,D519,0)</f>
        <v>0</v>
      </c>
      <c r="BT519" s="83" t="n">
        <f aca="false">BT518+BR519-BS519</f>
        <v>2915.07</v>
      </c>
      <c r="BU519" s="203" t="n">
        <f aca="false">IF(B519=$BU$3,C519,0)</f>
        <v>0</v>
      </c>
      <c r="BV519" s="206" t="n">
        <f aca="false">IF(B519=$BU$3,D519,0)</f>
        <v>0</v>
      </c>
      <c r="BW519" s="83" t="n">
        <f aca="false">BW518+BU519-BV519</f>
        <v>-15176.38</v>
      </c>
      <c r="BX519" s="203" t="n">
        <f aca="false">IF(B519=$BX$3,C519,0)</f>
        <v>0</v>
      </c>
      <c r="BY519" s="206" t="n">
        <f aca="false">IF(B519=$BX$3,D519,0)</f>
        <v>0</v>
      </c>
      <c r="BZ519" s="83" t="n">
        <f aca="false">BZ518+BX519-BY519</f>
        <v>-2000</v>
      </c>
      <c r="CA519" s="203" t="n">
        <f aca="false">IF(B519=$CA$3,C519,0)</f>
        <v>0</v>
      </c>
      <c r="CB519" s="206" t="n">
        <f aca="false">IF(B519=$CA$3,D519,0)</f>
        <v>0</v>
      </c>
      <c r="CC519" s="83" t="n">
        <f aca="false">CC518+CA519-CB519</f>
        <v>-12149</v>
      </c>
      <c r="CD519" s="203" t="n">
        <f aca="false">IF(B519=$CD$158,C519,0)</f>
        <v>0</v>
      </c>
      <c r="CE519" s="203" t="n">
        <f aca="false">IF(B519=$CD$158,D519,0)</f>
        <v>0</v>
      </c>
      <c r="CF519" s="83" t="n">
        <f aca="false">CF518+CD519-CE519</f>
        <v>10000</v>
      </c>
      <c r="CG519" s="203" t="n">
        <f aca="false">IF(B519=$CG$158,C519,0)</f>
        <v>0</v>
      </c>
      <c r="CH519" s="203" t="n">
        <f aca="false">IF(B519=$CG$158,D519,0)</f>
        <v>0</v>
      </c>
      <c r="CI519" s="83" t="n">
        <f aca="false">CI518+CG519-CH519</f>
        <v>0</v>
      </c>
      <c r="CJ519" s="203" t="n">
        <f aca="false">IF(B519=$CJ$158,C519,0)</f>
        <v>0</v>
      </c>
      <c r="CK519" s="203" t="n">
        <f aca="false">IF(B519=$CJ$158,C519,0)</f>
        <v>0</v>
      </c>
      <c r="CL519" s="83" t="n">
        <f aca="false">CL518+CJ519-CK519</f>
        <v>-502</v>
      </c>
      <c r="CM519" s="95" t="n">
        <f aca="false">IF(B519=$CM$3,C519,0)</f>
        <v>0</v>
      </c>
      <c r="CN519" s="97" t="n">
        <f aca="false">IF(B519=$CM$3,D519,0)</f>
        <v>0</v>
      </c>
      <c r="CO519" s="98" t="n">
        <f aca="false">CO518+CM519-CN519</f>
        <v>-900</v>
      </c>
      <c r="CP519" s="95" t="n">
        <f aca="false">IF(B519=$CP$261,C519,0)</f>
        <v>0</v>
      </c>
      <c r="CQ519" s="97" t="n">
        <f aca="false">IF(B519=$CP$261,D519,0)</f>
        <v>0</v>
      </c>
      <c r="CR519" s="98" t="n">
        <f aca="false">CR518+CP519-CQ519</f>
        <v>1500</v>
      </c>
    </row>
    <row r="520" customFormat="false" ht="15.75" hidden="false" customHeight="false" outlineLevel="0" collapsed="false">
      <c r="A520" s="221"/>
      <c r="B520" s="253"/>
      <c r="C520" s="100"/>
      <c r="D520" s="100"/>
      <c r="E520" s="312"/>
      <c r="F520" s="139"/>
      <c r="G520" s="123" t="n">
        <f aca="false">IF(B520=$G$447,C520,0)</f>
        <v>0</v>
      </c>
      <c r="H520" s="81" t="n">
        <f aca="false">IF(B520=$G$447,D520,0)</f>
        <v>0</v>
      </c>
      <c r="I520" s="124" t="n">
        <f aca="false">I519+G520-H520</f>
        <v>0</v>
      </c>
      <c r="J520" s="80" t="n">
        <f aca="false">IF(B520=$J$3,C520,0)</f>
        <v>0</v>
      </c>
      <c r="K520" s="81" t="n">
        <f aca="false">IF(B520=$J$3,D520,0)</f>
        <v>0</v>
      </c>
      <c r="L520" s="82" t="n">
        <f aca="false">L519+J520-K520</f>
        <v>84152.47</v>
      </c>
      <c r="M520" s="81" t="n">
        <f aca="false">IF(B520=$M$3,C520,0)</f>
        <v>0</v>
      </c>
      <c r="N520" s="80" t="n">
        <f aca="false">IF(B520=$M$3,D520,0)</f>
        <v>0</v>
      </c>
      <c r="O520" s="83" t="n">
        <f aca="false">O519+M520-N520</f>
        <v>2428.01</v>
      </c>
      <c r="P520" s="203" t="n">
        <f aca="false">IF(B520=$P$3,C520,0)</f>
        <v>0</v>
      </c>
      <c r="Q520" s="81" t="n">
        <f aca="false">IF(B520=$P$3,D520,0)</f>
        <v>0</v>
      </c>
      <c r="R520" s="81" t="n">
        <f aca="false">R519+P520-Q520</f>
        <v>194703.9</v>
      </c>
      <c r="S520" s="203" t="n">
        <f aca="false">IF(B520=$S$3,C520,0)</f>
        <v>0</v>
      </c>
      <c r="T520" s="81" t="n">
        <f aca="false">IF(B520=$S$3,D520,0)</f>
        <v>0</v>
      </c>
      <c r="U520" s="81" t="n">
        <f aca="false">U519+S520-T520</f>
        <v>-211374.754</v>
      </c>
      <c r="V520" s="203" t="n">
        <f aca="false">IF(B520=$V$3,C520,0)</f>
        <v>0</v>
      </c>
      <c r="W520" s="81" t="n">
        <f aca="false">IF(B520=$V$3,D520,0)</f>
        <v>0</v>
      </c>
      <c r="X520" s="81" t="n">
        <f aca="false">X519+V520-W520</f>
        <v>505046.3796</v>
      </c>
      <c r="Y520" s="203" t="n">
        <f aca="false">IF(B520=$Y$3,C520,0)</f>
        <v>0</v>
      </c>
      <c r="Z520" s="81" t="n">
        <f aca="false">IF(B520=$Y$3,D520,0)</f>
        <v>0</v>
      </c>
      <c r="AA520" s="81" t="n">
        <f aca="false">AA519+Y520-Z520</f>
        <v>-758.81</v>
      </c>
      <c r="AB520" s="203" t="n">
        <f aca="false">IF(B520=$AB$3,C520,0)</f>
        <v>0</v>
      </c>
      <c r="AC520" s="81" t="n">
        <f aca="false">IF(B520=$AB$3,D520,0)</f>
        <v>0</v>
      </c>
      <c r="AD520" s="81" t="n">
        <f aca="false">AD519+AB520-AC520</f>
        <v>-82012.31</v>
      </c>
      <c r="AE520" s="203" t="n">
        <f aca="false">IF(B520=$AE$3,C520,0)</f>
        <v>0</v>
      </c>
      <c r="AF520" s="81" t="n">
        <f aca="false">IF(B520=$AE$3,D520,0)</f>
        <v>0</v>
      </c>
      <c r="AG520" s="204" t="n">
        <f aca="false">AG519+AE520-AF520</f>
        <v>-88.3999999999978</v>
      </c>
      <c r="AH520" s="203" t="n">
        <f aca="false">IF(B520=$AH$3,C520,0)</f>
        <v>0</v>
      </c>
      <c r="AI520" s="81" t="n">
        <f aca="false">IF(B520=$AH$3,D520,0)</f>
        <v>0</v>
      </c>
      <c r="AJ520" s="205" t="n">
        <f aca="false">AJ519+AH520-AI520</f>
        <v>-95452</v>
      </c>
      <c r="AK520" s="203" t="n">
        <f aca="false">IF(B520=$AK$3,C520,0)</f>
        <v>0</v>
      </c>
      <c r="AL520" s="81" t="n">
        <f aca="false">IF(B520=$AK$3,D520,0)</f>
        <v>0</v>
      </c>
      <c r="AM520" s="205" t="n">
        <f aca="false">AM519+AK520-AL520</f>
        <v>-1336.41</v>
      </c>
      <c r="AN520" s="203" t="n">
        <f aca="false">IF(B520=$AN$3,C520,0)</f>
        <v>0</v>
      </c>
      <c r="AO520" s="81" t="n">
        <f aca="false">IF(B520=$AN$3,D520,0)</f>
        <v>0</v>
      </c>
      <c r="AP520" s="205" t="n">
        <f aca="false">AP519+AN520-AO520</f>
        <v>-29399.68</v>
      </c>
      <c r="AQ520" s="203" t="n">
        <f aca="false">IF(B520=$AQ$3,C520,0)</f>
        <v>0</v>
      </c>
      <c r="AR520" s="81" t="n">
        <f aca="false">IF(B520=$AQ$3,D520,0)</f>
        <v>0</v>
      </c>
      <c r="AS520" s="205" t="n">
        <f aca="false">AS519+AQ520-AR520</f>
        <v>23233.4344</v>
      </c>
      <c r="AT520" s="203" t="n">
        <f aca="false">IF(B520=$AT$3,C520,0)</f>
        <v>0</v>
      </c>
      <c r="AU520" s="206" t="n">
        <f aca="false">IF(B520=$AT$3,D520,0)</f>
        <v>0</v>
      </c>
      <c r="AV520" s="83" t="n">
        <f aca="false">AV519+AT520-AU520</f>
        <v>1800</v>
      </c>
      <c r="AW520" s="203" t="n">
        <f aca="false">IF(B520=$AW$3,C520,0)</f>
        <v>0</v>
      </c>
      <c r="AX520" s="206" t="n">
        <f aca="false">IF(B520=$AW$3,D520,0)</f>
        <v>0</v>
      </c>
      <c r="AY520" s="83" t="n">
        <f aca="false">AY519+AW520-AX520</f>
        <v>30000</v>
      </c>
      <c r="AZ520" s="203" t="n">
        <f aca="false">IF(B520=$AZ$3,C520,0)</f>
        <v>0</v>
      </c>
      <c r="BA520" s="206" t="n">
        <f aca="false">IF(B520=$AZ$3,D520,0)</f>
        <v>0</v>
      </c>
      <c r="BB520" s="83" t="n">
        <f aca="false">BB519+AZ520-BA520</f>
        <v>50455</v>
      </c>
      <c r="BC520" s="203" t="n">
        <f aca="false">IF(B520=$BC$3,C520,0)</f>
        <v>0</v>
      </c>
      <c r="BD520" s="206" t="n">
        <f aca="false">IF(B520=$BC$3,D520,0)</f>
        <v>0</v>
      </c>
      <c r="BE520" s="83" t="n">
        <f aca="false">BE519+BC520-BD520</f>
        <v>1750</v>
      </c>
      <c r="BF520" s="203" t="n">
        <f aca="false">IF(B520=$BF$3,C520,0)</f>
        <v>0</v>
      </c>
      <c r="BG520" s="206" t="n">
        <f aca="false">IF(B520=$BF$3,D520,0)</f>
        <v>0</v>
      </c>
      <c r="BH520" s="83" t="n">
        <f aca="false">BH519+BF520-BG520</f>
        <v>0</v>
      </c>
      <c r="BI520" s="203" t="n">
        <f aca="false">IF(B520=$BI$3,C520,0)</f>
        <v>0</v>
      </c>
      <c r="BJ520" s="206" t="n">
        <f aca="false">IF(B520=$BI$3,D520,0)</f>
        <v>0</v>
      </c>
      <c r="BK520" s="83" t="n">
        <f aca="false">BK519+BI520-BJ520</f>
        <v>0</v>
      </c>
      <c r="BL520" s="203" t="n">
        <f aca="false">IF(B520=$BL$261,C520,0)</f>
        <v>0</v>
      </c>
      <c r="BM520" s="206" t="n">
        <f aca="false">IF(B520=$BL$158,D520,0)</f>
        <v>0</v>
      </c>
      <c r="BN520" s="83" t="n">
        <f aca="false">BN519+BL520-BM520</f>
        <v>0</v>
      </c>
      <c r="BO520" s="203" t="n">
        <f aca="false">IF(B520=$BO$158,C520,0)</f>
        <v>0</v>
      </c>
      <c r="BP520" s="206" t="n">
        <f aca="false">IF(B520=$BO$158,D520,0)</f>
        <v>0</v>
      </c>
      <c r="BQ520" s="83" t="n">
        <f aca="false">BQ519+BO520-BP520</f>
        <v>0</v>
      </c>
      <c r="BR520" s="203" t="n">
        <f aca="false">IF(B520=$BR$3,C520,0)</f>
        <v>0</v>
      </c>
      <c r="BS520" s="206" t="n">
        <f aca="false">IF(B520=$BR$3,D520,0)</f>
        <v>0</v>
      </c>
      <c r="BT520" s="83" t="n">
        <f aca="false">BT519+BR520-BS520</f>
        <v>2915.07</v>
      </c>
      <c r="BU520" s="203" t="n">
        <f aca="false">IF(B520=$BU$3,C520,0)</f>
        <v>0</v>
      </c>
      <c r="BV520" s="206" t="n">
        <f aca="false">IF(B520=$BU$3,D520,0)</f>
        <v>0</v>
      </c>
      <c r="BW520" s="83" t="n">
        <f aca="false">BW519+BU520-BV520</f>
        <v>-15176.38</v>
      </c>
      <c r="BX520" s="203" t="n">
        <f aca="false">IF(B520=$BX$3,C520,0)</f>
        <v>0</v>
      </c>
      <c r="BY520" s="206" t="n">
        <f aca="false">IF(B520=$BX$3,D520,0)</f>
        <v>0</v>
      </c>
      <c r="BZ520" s="83" t="n">
        <f aca="false">BZ519+BX520-BY520</f>
        <v>-2000</v>
      </c>
      <c r="CA520" s="203" t="n">
        <f aca="false">IF(B520=$CA$3,C520,0)</f>
        <v>0</v>
      </c>
      <c r="CB520" s="206" t="n">
        <f aca="false">IF(B520=$CA$3,D520,0)</f>
        <v>0</v>
      </c>
      <c r="CC520" s="83" t="n">
        <f aca="false">CC519+CA520-CB520</f>
        <v>-12149</v>
      </c>
      <c r="CD520" s="203" t="n">
        <f aca="false">IF(B520=$CD$158,C520,0)</f>
        <v>0</v>
      </c>
      <c r="CE520" s="203" t="n">
        <f aca="false">IF(B520=$CD$158,D520,0)</f>
        <v>0</v>
      </c>
      <c r="CF520" s="83" t="n">
        <f aca="false">CF519+CD520-CE520</f>
        <v>10000</v>
      </c>
      <c r="CG520" s="203" t="n">
        <f aca="false">IF(B520=$CG$158,C520,0)</f>
        <v>0</v>
      </c>
      <c r="CH520" s="203" t="n">
        <f aca="false">IF(B520=$CG$158,D520,0)</f>
        <v>0</v>
      </c>
      <c r="CI520" s="83" t="n">
        <f aca="false">CI519+CG520-CH520</f>
        <v>0</v>
      </c>
      <c r="CJ520" s="203" t="n">
        <f aca="false">IF(B520=$CJ$158,C520,0)</f>
        <v>0</v>
      </c>
      <c r="CK520" s="203" t="n">
        <f aca="false">IF(B520=$CJ$158,C520,0)</f>
        <v>0</v>
      </c>
      <c r="CL520" s="83" t="n">
        <f aca="false">CL519+CJ520-CK520</f>
        <v>-502</v>
      </c>
      <c r="CM520" s="95" t="n">
        <f aca="false">IF(B520=$CM$3,C520,0)</f>
        <v>0</v>
      </c>
      <c r="CN520" s="97" t="n">
        <f aca="false">IF(B520=$CM$3,D520,0)</f>
        <v>0</v>
      </c>
      <c r="CO520" s="98" t="n">
        <f aca="false">CO519+CM520-CN520</f>
        <v>-900</v>
      </c>
      <c r="CP520" s="95" t="n">
        <f aca="false">IF(B520=$CP$261,C520,0)</f>
        <v>0</v>
      </c>
      <c r="CQ520" s="97" t="n">
        <f aca="false">IF(B520=$CP$261,D520,0)</f>
        <v>0</v>
      </c>
      <c r="CR520" s="98" t="n">
        <f aca="false">CR519+CP520-CQ520</f>
        <v>1500</v>
      </c>
    </row>
    <row r="521" customFormat="false" ht="15.75" hidden="false" customHeight="false" outlineLevel="0" collapsed="false">
      <c r="A521" s="221"/>
      <c r="B521" s="253"/>
      <c r="C521" s="100"/>
      <c r="D521" s="100"/>
      <c r="E521" s="312"/>
      <c r="F521" s="139"/>
      <c r="G521" s="123" t="n">
        <f aca="false">IF(B521=$G$447,C521,0)</f>
        <v>0</v>
      </c>
      <c r="H521" s="81" t="n">
        <f aca="false">IF(B521=$G$447,D521,0)</f>
        <v>0</v>
      </c>
      <c r="I521" s="124" t="n">
        <f aca="false">I520+G521-H521</f>
        <v>0</v>
      </c>
      <c r="J521" s="80" t="n">
        <f aca="false">IF(B521=$J$3,C521,0)</f>
        <v>0</v>
      </c>
      <c r="K521" s="81" t="n">
        <f aca="false">IF(B521=$J$3,D521,0)</f>
        <v>0</v>
      </c>
      <c r="L521" s="82" t="n">
        <f aca="false">L520+J521-K521</f>
        <v>84152.47</v>
      </c>
      <c r="M521" s="81" t="n">
        <f aca="false">IF(B521=$M$3,C521,0)</f>
        <v>0</v>
      </c>
      <c r="N521" s="80" t="n">
        <f aca="false">IF(B521=$M$3,D521,0)</f>
        <v>0</v>
      </c>
      <c r="O521" s="83" t="n">
        <f aca="false">O520+M521-N521</f>
        <v>2428.01</v>
      </c>
      <c r="P521" s="203" t="n">
        <f aca="false">IF(B521=$P$3,C521,0)</f>
        <v>0</v>
      </c>
      <c r="Q521" s="81" t="n">
        <f aca="false">IF(B521=$P$3,D521,0)</f>
        <v>0</v>
      </c>
      <c r="R521" s="81" t="n">
        <f aca="false">R520+P521-Q521</f>
        <v>194703.9</v>
      </c>
      <c r="S521" s="203" t="n">
        <f aca="false">IF(B521=$S$3,C521,0)</f>
        <v>0</v>
      </c>
      <c r="T521" s="81" t="n">
        <f aca="false">IF(B521=$S$3,D521,0)</f>
        <v>0</v>
      </c>
      <c r="U521" s="81" t="n">
        <f aca="false">U520+S521-T521</f>
        <v>-211374.754</v>
      </c>
      <c r="V521" s="203" t="n">
        <f aca="false">IF(B521=$V$3,C521,0)</f>
        <v>0</v>
      </c>
      <c r="W521" s="81" t="n">
        <f aca="false">IF(B521=$V$3,D521,0)</f>
        <v>0</v>
      </c>
      <c r="X521" s="81" t="n">
        <f aca="false">X520+V521-W521</f>
        <v>505046.3796</v>
      </c>
      <c r="Y521" s="203" t="n">
        <f aca="false">IF(B521=$Y$3,C521,0)</f>
        <v>0</v>
      </c>
      <c r="Z521" s="81" t="n">
        <f aca="false">IF(B521=$Y$3,D521,0)</f>
        <v>0</v>
      </c>
      <c r="AA521" s="81" t="n">
        <f aca="false">AA520+Y521-Z521</f>
        <v>-758.81</v>
      </c>
      <c r="AB521" s="203" t="n">
        <f aca="false">IF(B521=$AB$3,C521,0)</f>
        <v>0</v>
      </c>
      <c r="AC521" s="81" t="n">
        <f aca="false">IF(B521=$AB$3,D521,0)</f>
        <v>0</v>
      </c>
      <c r="AD521" s="81" t="n">
        <f aca="false">AD520+AB521-AC521</f>
        <v>-82012.31</v>
      </c>
      <c r="AE521" s="203" t="n">
        <f aca="false">IF(B521=$AE$3,C521,0)</f>
        <v>0</v>
      </c>
      <c r="AF521" s="81" t="n">
        <f aca="false">IF(B521=$AE$3,D521,0)</f>
        <v>0</v>
      </c>
      <c r="AG521" s="204" t="n">
        <f aca="false">AG520+AE521-AF521</f>
        <v>-88.3999999999978</v>
      </c>
      <c r="AH521" s="203" t="n">
        <f aca="false">IF(B521=$AH$3,C521,0)</f>
        <v>0</v>
      </c>
      <c r="AI521" s="81" t="n">
        <f aca="false">IF(B521=$AH$3,D521,0)</f>
        <v>0</v>
      </c>
      <c r="AJ521" s="205" t="n">
        <f aca="false">AJ520+AH521-AI521</f>
        <v>-95452</v>
      </c>
      <c r="AK521" s="203" t="n">
        <f aca="false">IF(B521=$AK$3,C521,0)</f>
        <v>0</v>
      </c>
      <c r="AL521" s="81" t="n">
        <f aca="false">IF(B521=$AK$3,D521,0)</f>
        <v>0</v>
      </c>
      <c r="AM521" s="205" t="n">
        <f aca="false">AM520+AK521-AL521</f>
        <v>-1336.41</v>
      </c>
      <c r="AN521" s="203" t="n">
        <f aca="false">IF(B521=$AN$3,C521,0)</f>
        <v>0</v>
      </c>
      <c r="AO521" s="81" t="n">
        <f aca="false">IF(B521=$AN$3,D521,0)</f>
        <v>0</v>
      </c>
      <c r="AP521" s="205" t="n">
        <f aca="false">AP520+AN521-AO521</f>
        <v>-29399.68</v>
      </c>
      <c r="AQ521" s="203" t="n">
        <f aca="false">IF(B521=$AQ$3,C521,0)</f>
        <v>0</v>
      </c>
      <c r="AR521" s="81" t="n">
        <f aca="false">IF(B521=$AQ$3,D521,0)</f>
        <v>0</v>
      </c>
      <c r="AS521" s="205" t="n">
        <f aca="false">AS520+AQ521-AR521</f>
        <v>23233.4344</v>
      </c>
      <c r="AT521" s="203" t="n">
        <f aca="false">IF(B521=$AT$3,C521,0)</f>
        <v>0</v>
      </c>
      <c r="AU521" s="206" t="n">
        <f aca="false">IF(B521=$AT$3,D521,0)</f>
        <v>0</v>
      </c>
      <c r="AV521" s="83" t="n">
        <f aca="false">AV520+AT521-AU521</f>
        <v>1800</v>
      </c>
      <c r="AW521" s="203" t="n">
        <f aca="false">IF(B521=$AW$3,C521,0)</f>
        <v>0</v>
      </c>
      <c r="AX521" s="206" t="n">
        <f aca="false">IF(B521=$AW$3,D521,0)</f>
        <v>0</v>
      </c>
      <c r="AY521" s="83" t="n">
        <f aca="false">AY520+AW521-AX521</f>
        <v>30000</v>
      </c>
      <c r="AZ521" s="203" t="n">
        <f aca="false">IF(B521=$AZ$3,C521,0)</f>
        <v>0</v>
      </c>
      <c r="BA521" s="206" t="n">
        <f aca="false">IF(B521=$AZ$3,D521,0)</f>
        <v>0</v>
      </c>
      <c r="BB521" s="83" t="n">
        <f aca="false">BB520+AZ521-BA521</f>
        <v>50455</v>
      </c>
      <c r="BC521" s="203" t="n">
        <f aca="false">IF(B521=$BC$3,C521,0)</f>
        <v>0</v>
      </c>
      <c r="BD521" s="206" t="n">
        <f aca="false">IF(B521=$BC$3,D521,0)</f>
        <v>0</v>
      </c>
      <c r="BE521" s="83" t="n">
        <f aca="false">BE520+BC521-BD521</f>
        <v>1750</v>
      </c>
      <c r="BF521" s="203" t="n">
        <f aca="false">IF(B521=$BF$3,C521,0)</f>
        <v>0</v>
      </c>
      <c r="BG521" s="206" t="n">
        <f aca="false">IF(B521=$BF$3,D521,0)</f>
        <v>0</v>
      </c>
      <c r="BH521" s="83" t="n">
        <f aca="false">BH520+BF521-BG521</f>
        <v>0</v>
      </c>
      <c r="BI521" s="203" t="n">
        <f aca="false">IF(B521=$BI$3,C521,0)</f>
        <v>0</v>
      </c>
      <c r="BJ521" s="206" t="n">
        <f aca="false">IF(B521=$BI$3,D521,0)</f>
        <v>0</v>
      </c>
      <c r="BK521" s="83" t="n">
        <f aca="false">BK520+BI521-BJ521</f>
        <v>0</v>
      </c>
      <c r="BL521" s="203" t="n">
        <f aca="false">IF(B521=$BL$261,C521,0)</f>
        <v>0</v>
      </c>
      <c r="BM521" s="206" t="n">
        <f aca="false">IF(B521=$BL$158,D521,0)</f>
        <v>0</v>
      </c>
      <c r="BN521" s="83" t="n">
        <f aca="false">BN520+BL521-BM521</f>
        <v>0</v>
      </c>
      <c r="BO521" s="203" t="n">
        <f aca="false">IF(B521=$BO$158,C521,0)</f>
        <v>0</v>
      </c>
      <c r="BP521" s="206" t="n">
        <f aca="false">IF(B521=$BO$158,D521,0)</f>
        <v>0</v>
      </c>
      <c r="BQ521" s="83" t="n">
        <f aca="false">BQ520+BO521-BP521</f>
        <v>0</v>
      </c>
      <c r="BR521" s="203" t="n">
        <f aca="false">IF(B521=$BR$3,C521,0)</f>
        <v>0</v>
      </c>
      <c r="BS521" s="206" t="n">
        <f aca="false">IF(B521=$BR$3,D521,0)</f>
        <v>0</v>
      </c>
      <c r="BT521" s="83" t="n">
        <f aca="false">BT520+BR521-BS521</f>
        <v>2915.07</v>
      </c>
      <c r="BU521" s="203" t="n">
        <f aca="false">IF(B521=$BU$3,C521,0)</f>
        <v>0</v>
      </c>
      <c r="BV521" s="206" t="n">
        <f aca="false">IF(B521=$BU$3,D521,0)</f>
        <v>0</v>
      </c>
      <c r="BW521" s="83" t="n">
        <f aca="false">BW520+BU521-BV521</f>
        <v>-15176.38</v>
      </c>
      <c r="BX521" s="203" t="n">
        <f aca="false">IF(B521=$BX$3,C521,0)</f>
        <v>0</v>
      </c>
      <c r="BY521" s="206" t="n">
        <f aca="false">IF(B521=$BX$3,D521,0)</f>
        <v>0</v>
      </c>
      <c r="BZ521" s="83" t="n">
        <f aca="false">BZ520+BX521-BY521</f>
        <v>-2000</v>
      </c>
      <c r="CA521" s="203" t="n">
        <f aca="false">IF(B521=$CA$3,C521,0)</f>
        <v>0</v>
      </c>
      <c r="CB521" s="206" t="n">
        <f aca="false">IF(B521=$CA$3,D521,0)</f>
        <v>0</v>
      </c>
      <c r="CC521" s="83" t="n">
        <f aca="false">CC520+CA521-CB521</f>
        <v>-12149</v>
      </c>
      <c r="CD521" s="203" t="n">
        <f aca="false">IF(B521=$CD$158,C521,0)</f>
        <v>0</v>
      </c>
      <c r="CE521" s="203" t="n">
        <f aca="false">IF(B521=$CD$158,D521,0)</f>
        <v>0</v>
      </c>
      <c r="CF521" s="83" t="n">
        <f aca="false">CF520+CD521-CE521</f>
        <v>10000</v>
      </c>
      <c r="CG521" s="203" t="n">
        <f aca="false">IF(B521=$CG$158,C521,0)</f>
        <v>0</v>
      </c>
      <c r="CH521" s="203" t="n">
        <f aca="false">IF(B521=$CG$158,D521,0)</f>
        <v>0</v>
      </c>
      <c r="CI521" s="83" t="n">
        <f aca="false">CI520+CG521-CH521</f>
        <v>0</v>
      </c>
      <c r="CJ521" s="203" t="n">
        <f aca="false">IF(B521=$CJ$158,C521,0)</f>
        <v>0</v>
      </c>
      <c r="CK521" s="203" t="n">
        <f aca="false">IF(B521=$CJ$158,C521,0)</f>
        <v>0</v>
      </c>
      <c r="CL521" s="83" t="n">
        <f aca="false">CL520+CJ521-CK521</f>
        <v>-502</v>
      </c>
      <c r="CM521" s="95" t="n">
        <f aca="false">IF(B521=$CM$3,C521,0)</f>
        <v>0</v>
      </c>
      <c r="CN521" s="97" t="n">
        <f aca="false">IF(B521=$CM$3,D521,0)</f>
        <v>0</v>
      </c>
      <c r="CO521" s="98" t="n">
        <f aca="false">CO520+CM521-CN521</f>
        <v>-900</v>
      </c>
      <c r="CP521" s="95" t="n">
        <f aca="false">IF(B521=$CP$261,C521,0)</f>
        <v>0</v>
      </c>
      <c r="CQ521" s="97" t="n">
        <f aca="false">IF(B521=$CP$261,D521,0)</f>
        <v>0</v>
      </c>
      <c r="CR521" s="98" t="n">
        <f aca="false">CR520+CP521-CQ521</f>
        <v>1500</v>
      </c>
    </row>
    <row r="522" customFormat="false" ht="15.75" hidden="false" customHeight="false" outlineLevel="0" collapsed="false">
      <c r="A522" s="305"/>
      <c r="B522" s="253"/>
      <c r="C522" s="100"/>
      <c r="D522" s="100"/>
      <c r="E522" s="312"/>
      <c r="F522" s="139"/>
      <c r="G522" s="123" t="n">
        <f aca="false">IF(B522=$G$447,C522,0)</f>
        <v>0</v>
      </c>
      <c r="H522" s="81" t="n">
        <f aca="false">IF(B522=$G$447,D522,0)</f>
        <v>0</v>
      </c>
      <c r="I522" s="124" t="n">
        <f aca="false">I521+G522-H522</f>
        <v>0</v>
      </c>
      <c r="J522" s="80" t="n">
        <f aca="false">IF(B522=$J$3,C522,0)</f>
        <v>0</v>
      </c>
      <c r="K522" s="81" t="n">
        <f aca="false">IF(B522=$J$3,D522,0)</f>
        <v>0</v>
      </c>
      <c r="L522" s="82" t="n">
        <f aca="false">L521+J522-K522</f>
        <v>84152.47</v>
      </c>
      <c r="M522" s="81" t="n">
        <f aca="false">IF(B522=$M$3,C522,0)</f>
        <v>0</v>
      </c>
      <c r="N522" s="80" t="n">
        <f aca="false">IF(B522=$M$3,D522,0)</f>
        <v>0</v>
      </c>
      <c r="O522" s="83" t="n">
        <f aca="false">O521+M522-N522</f>
        <v>2428.01</v>
      </c>
      <c r="P522" s="203" t="n">
        <f aca="false">IF(B522=$P$3,C522,0)</f>
        <v>0</v>
      </c>
      <c r="Q522" s="81" t="n">
        <f aca="false">IF(B522=$P$3,D522,0)</f>
        <v>0</v>
      </c>
      <c r="R522" s="81" t="n">
        <f aca="false">R521+P522-Q522</f>
        <v>194703.9</v>
      </c>
      <c r="S522" s="203" t="n">
        <f aca="false">IF(B522=$S$3,C522,0)</f>
        <v>0</v>
      </c>
      <c r="T522" s="81" t="n">
        <f aca="false">IF(B522=$S$3,D522,0)</f>
        <v>0</v>
      </c>
      <c r="U522" s="81" t="n">
        <f aca="false">U521+S522-T522</f>
        <v>-211374.754</v>
      </c>
      <c r="V522" s="203" t="n">
        <f aca="false">IF(B522=$V$3,C522,0)</f>
        <v>0</v>
      </c>
      <c r="W522" s="81" t="n">
        <f aca="false">IF(B522=$V$3,D522,0)</f>
        <v>0</v>
      </c>
      <c r="X522" s="81" t="n">
        <f aca="false">X521+V522-W522</f>
        <v>505046.3796</v>
      </c>
      <c r="Y522" s="203" t="n">
        <f aca="false">IF(B522=$Y$3,C522,0)</f>
        <v>0</v>
      </c>
      <c r="Z522" s="81" t="n">
        <f aca="false">IF(B522=$Y$3,D522,0)</f>
        <v>0</v>
      </c>
      <c r="AA522" s="81" t="n">
        <f aca="false">AA521+Y522-Z522</f>
        <v>-758.81</v>
      </c>
      <c r="AB522" s="203" t="n">
        <f aca="false">IF(B522=$AB$3,C522,0)</f>
        <v>0</v>
      </c>
      <c r="AC522" s="81" t="n">
        <f aca="false">IF(B522=$AB$3,D522,0)</f>
        <v>0</v>
      </c>
      <c r="AD522" s="81" t="n">
        <f aca="false">AD521+AB522-AC522</f>
        <v>-82012.31</v>
      </c>
      <c r="AE522" s="203" t="n">
        <f aca="false">IF(B522=$AE$3,C522,0)</f>
        <v>0</v>
      </c>
      <c r="AF522" s="81" t="n">
        <f aca="false">IF(B522=$AE$3,D522,0)</f>
        <v>0</v>
      </c>
      <c r="AG522" s="204" t="n">
        <f aca="false">AG521+AE522-AF522</f>
        <v>-88.3999999999978</v>
      </c>
      <c r="AH522" s="203" t="n">
        <f aca="false">IF(B522=$AH$3,C522,0)</f>
        <v>0</v>
      </c>
      <c r="AI522" s="81" t="n">
        <f aca="false">IF(B522=$AH$3,D522,0)</f>
        <v>0</v>
      </c>
      <c r="AJ522" s="205" t="n">
        <f aca="false">AJ521+AH522-AI522</f>
        <v>-95452</v>
      </c>
      <c r="AK522" s="203" t="n">
        <f aca="false">IF(B522=$AK$3,C522,0)</f>
        <v>0</v>
      </c>
      <c r="AL522" s="81" t="n">
        <f aca="false">IF(B522=$AK$3,D522,0)</f>
        <v>0</v>
      </c>
      <c r="AM522" s="205" t="n">
        <f aca="false">AM521+AK522-AL522</f>
        <v>-1336.41</v>
      </c>
      <c r="AN522" s="203" t="n">
        <f aca="false">IF(B522=$AN$3,C522,0)</f>
        <v>0</v>
      </c>
      <c r="AO522" s="81" t="n">
        <f aca="false">IF(B522=$AN$3,D522,0)</f>
        <v>0</v>
      </c>
      <c r="AP522" s="205" t="n">
        <f aca="false">AP521+AN522-AO522</f>
        <v>-29399.68</v>
      </c>
      <c r="AQ522" s="203" t="n">
        <f aca="false">IF(B522=$AQ$3,C522,0)</f>
        <v>0</v>
      </c>
      <c r="AR522" s="81" t="n">
        <f aca="false">IF(B522=$AQ$3,D522,0)</f>
        <v>0</v>
      </c>
      <c r="AS522" s="205" t="n">
        <f aca="false">AS521+AQ522-AR522</f>
        <v>23233.4344</v>
      </c>
      <c r="AT522" s="203" t="n">
        <f aca="false">IF(B522=$AT$3,C522,0)</f>
        <v>0</v>
      </c>
      <c r="AU522" s="206" t="n">
        <f aca="false">IF(B522=$AT$3,D522,0)</f>
        <v>0</v>
      </c>
      <c r="AV522" s="83" t="n">
        <f aca="false">AV521+AT522-AU522</f>
        <v>1800</v>
      </c>
      <c r="AW522" s="203" t="n">
        <f aca="false">IF(B522=$AW$3,C522,0)</f>
        <v>0</v>
      </c>
      <c r="AX522" s="206" t="n">
        <f aca="false">IF(B522=$AW$3,D522,0)</f>
        <v>0</v>
      </c>
      <c r="AY522" s="83" t="n">
        <f aca="false">AY521+AW522-AX522</f>
        <v>30000</v>
      </c>
      <c r="AZ522" s="203" t="n">
        <f aca="false">IF(B522=$AZ$3,C522,0)</f>
        <v>0</v>
      </c>
      <c r="BA522" s="206" t="n">
        <f aca="false">IF(B522=$AZ$3,D522,0)</f>
        <v>0</v>
      </c>
      <c r="BB522" s="83" t="n">
        <f aca="false">BB521+AZ522-BA522</f>
        <v>50455</v>
      </c>
      <c r="BC522" s="203" t="n">
        <f aca="false">IF(B522=$BC$3,C522,0)</f>
        <v>0</v>
      </c>
      <c r="BD522" s="206" t="n">
        <f aca="false">IF(B522=$BC$3,D522,0)</f>
        <v>0</v>
      </c>
      <c r="BE522" s="83" t="n">
        <f aca="false">BE521+BC522-BD522</f>
        <v>1750</v>
      </c>
      <c r="BF522" s="203" t="n">
        <f aca="false">IF(B522=$BF$3,C522,0)</f>
        <v>0</v>
      </c>
      <c r="BG522" s="206" t="n">
        <f aca="false">IF(B522=$BF$3,D522,0)</f>
        <v>0</v>
      </c>
      <c r="BH522" s="83" t="n">
        <f aca="false">BH521+BF522-BG522</f>
        <v>0</v>
      </c>
      <c r="BI522" s="203" t="n">
        <f aca="false">IF(B522=$BI$3,C522,0)</f>
        <v>0</v>
      </c>
      <c r="BJ522" s="206" t="n">
        <f aca="false">IF(B522=$BI$3,D522,0)</f>
        <v>0</v>
      </c>
      <c r="BK522" s="83" t="n">
        <f aca="false">BK521+BI522-BJ522</f>
        <v>0</v>
      </c>
      <c r="BL522" s="203" t="n">
        <f aca="false">IF(B522=$BL$261,C522,0)</f>
        <v>0</v>
      </c>
      <c r="BM522" s="206" t="n">
        <f aca="false">IF(B522=$BL$158,D522,0)</f>
        <v>0</v>
      </c>
      <c r="BN522" s="83" t="n">
        <f aca="false">BN521+BL522-BM522</f>
        <v>0</v>
      </c>
      <c r="BO522" s="203" t="n">
        <f aca="false">IF(B522=$BO$158,C522,0)</f>
        <v>0</v>
      </c>
      <c r="BP522" s="206" t="n">
        <f aca="false">IF(B522=$BO$158,D522,0)</f>
        <v>0</v>
      </c>
      <c r="BQ522" s="83" t="n">
        <f aca="false">BQ521+BO522-BP522</f>
        <v>0</v>
      </c>
      <c r="BR522" s="203" t="n">
        <f aca="false">IF(B522=$BR$3,C522,0)</f>
        <v>0</v>
      </c>
      <c r="BS522" s="206" t="n">
        <f aca="false">IF(B522=$BR$3,D522,0)</f>
        <v>0</v>
      </c>
      <c r="BT522" s="83" t="n">
        <f aca="false">BT521+BR522-BS522</f>
        <v>2915.07</v>
      </c>
      <c r="BU522" s="203" t="n">
        <f aca="false">IF(B522=$BU$3,C522,0)</f>
        <v>0</v>
      </c>
      <c r="BV522" s="206" t="n">
        <f aca="false">IF(B522=$BU$3,D522,0)</f>
        <v>0</v>
      </c>
      <c r="BW522" s="83" t="n">
        <f aca="false">BW521+BU522-BV522</f>
        <v>-15176.38</v>
      </c>
      <c r="BX522" s="203" t="n">
        <f aca="false">IF(B522=$BX$3,C522,0)</f>
        <v>0</v>
      </c>
      <c r="BY522" s="206" t="n">
        <f aca="false">IF(B522=$BX$3,D522,0)</f>
        <v>0</v>
      </c>
      <c r="BZ522" s="83" t="n">
        <f aca="false">BZ521+BX522-BY522</f>
        <v>-2000</v>
      </c>
      <c r="CA522" s="203" t="n">
        <f aca="false">IF(B522=$CA$3,C522,0)</f>
        <v>0</v>
      </c>
      <c r="CB522" s="206" t="n">
        <f aca="false">IF(B522=$CA$3,D522,0)</f>
        <v>0</v>
      </c>
      <c r="CC522" s="83" t="n">
        <f aca="false">CC521+CA522-CB522</f>
        <v>-12149</v>
      </c>
      <c r="CD522" s="203" t="n">
        <f aca="false">IF(B522=$CD$158,C522,0)</f>
        <v>0</v>
      </c>
      <c r="CE522" s="203" t="n">
        <f aca="false">IF(B522=$CD$158,D522,0)</f>
        <v>0</v>
      </c>
      <c r="CF522" s="83" t="n">
        <f aca="false">CF521+CD522-CE522</f>
        <v>10000</v>
      </c>
      <c r="CG522" s="203" t="n">
        <f aca="false">IF(B522=$CG$158,C522,0)</f>
        <v>0</v>
      </c>
      <c r="CH522" s="203" t="n">
        <f aca="false">IF(B522=$CG$158,D522,0)</f>
        <v>0</v>
      </c>
      <c r="CI522" s="83" t="n">
        <f aca="false">CI521+CG522-CH522</f>
        <v>0</v>
      </c>
      <c r="CJ522" s="203" t="n">
        <f aca="false">IF(B522=$CJ$158,C522,0)</f>
        <v>0</v>
      </c>
      <c r="CK522" s="203" t="n">
        <f aca="false">IF(B522=$CJ$158,C522,0)</f>
        <v>0</v>
      </c>
      <c r="CL522" s="83" t="n">
        <f aca="false">CL521+CJ522-CK522</f>
        <v>-502</v>
      </c>
      <c r="CM522" s="95" t="n">
        <f aca="false">IF(B522=$CM$3,C522,0)</f>
        <v>0</v>
      </c>
      <c r="CN522" s="97" t="n">
        <f aca="false">IF(B522=$CM$3,D522,0)</f>
        <v>0</v>
      </c>
      <c r="CO522" s="98" t="n">
        <f aca="false">CO521+CM522-CN522</f>
        <v>-900</v>
      </c>
      <c r="CP522" s="95" t="n">
        <f aca="false">IF(B522=$CP$261,C522,0)</f>
        <v>0</v>
      </c>
      <c r="CQ522" s="97" t="n">
        <f aca="false">IF(B522=$CP$261,D522,0)</f>
        <v>0</v>
      </c>
      <c r="CR522" s="98" t="n">
        <f aca="false">CR521+CP522-CQ522</f>
        <v>1500</v>
      </c>
    </row>
    <row r="523" customFormat="false" ht="16.5" hidden="false" customHeight="false" outlineLevel="0" collapsed="false">
      <c r="A523" s="306"/>
      <c r="B523" s="307"/>
      <c r="C523" s="131"/>
      <c r="D523" s="131"/>
      <c r="E523" s="313"/>
      <c r="F523" s="114"/>
      <c r="G523" s="123" t="n">
        <f aca="false">IF(B523=$G$447,C523,0)</f>
        <v>0</v>
      </c>
      <c r="H523" s="81" t="n">
        <f aca="false">IF(B523=$G$447,D523,0)</f>
        <v>0</v>
      </c>
      <c r="I523" s="124" t="n">
        <f aca="false">I522+G523-H523</f>
        <v>0</v>
      </c>
      <c r="J523" s="80" t="n">
        <f aca="false">IF(B523=$J$3,C523,0)</f>
        <v>0</v>
      </c>
      <c r="K523" s="81" t="n">
        <f aca="false">IF(B523=$J$3,D523,0)</f>
        <v>0</v>
      </c>
      <c r="L523" s="82" t="n">
        <f aca="false">L522+J523-K523</f>
        <v>84152.47</v>
      </c>
      <c r="M523" s="81" t="n">
        <f aca="false">IF(B523=$M$3,C523,0)</f>
        <v>0</v>
      </c>
      <c r="N523" s="80" t="n">
        <f aca="false">IF(B523=$M$3,D523,0)</f>
        <v>0</v>
      </c>
      <c r="O523" s="83" t="n">
        <f aca="false">O522+M523-N523</f>
        <v>2428.01</v>
      </c>
      <c r="P523" s="203" t="n">
        <f aca="false">IF(B523=$P$3,C523,0)</f>
        <v>0</v>
      </c>
      <c r="Q523" s="81" t="n">
        <f aca="false">IF(B523=$P$3,D523,0)</f>
        <v>0</v>
      </c>
      <c r="R523" s="81" t="n">
        <f aca="false">R522+P523-Q523</f>
        <v>194703.9</v>
      </c>
      <c r="S523" s="203" t="n">
        <f aca="false">IF(B523=$S$3,C523,0)</f>
        <v>0</v>
      </c>
      <c r="T523" s="81" t="n">
        <f aca="false">IF(B523=$S$3,D523,0)</f>
        <v>0</v>
      </c>
      <c r="U523" s="81" t="n">
        <f aca="false">U522+S523-T523</f>
        <v>-211374.754</v>
      </c>
      <c r="V523" s="203" t="n">
        <f aca="false">IF(B523=$V$3,C523,0)</f>
        <v>0</v>
      </c>
      <c r="W523" s="81" t="n">
        <f aca="false">IF(B523=$V$3,D523,0)</f>
        <v>0</v>
      </c>
      <c r="X523" s="81" t="n">
        <f aca="false">X522+V523-W523</f>
        <v>505046.3796</v>
      </c>
      <c r="Y523" s="203" t="n">
        <f aca="false">IF(B523=$Y$3,C523,0)</f>
        <v>0</v>
      </c>
      <c r="Z523" s="81" t="n">
        <f aca="false">IF(B523=$Y$3,D523,0)</f>
        <v>0</v>
      </c>
      <c r="AA523" s="81" t="n">
        <f aca="false">AA522+Y523-Z523</f>
        <v>-758.81</v>
      </c>
      <c r="AB523" s="203" t="n">
        <f aca="false">IF(B523=$AB$3,C523,0)</f>
        <v>0</v>
      </c>
      <c r="AC523" s="81" t="n">
        <f aca="false">IF(B523=$AB$3,D523,0)</f>
        <v>0</v>
      </c>
      <c r="AD523" s="81" t="n">
        <f aca="false">AD522+AB523-AC523</f>
        <v>-82012.31</v>
      </c>
      <c r="AE523" s="203" t="n">
        <f aca="false">IF(B523=$AE$3,C523,0)</f>
        <v>0</v>
      </c>
      <c r="AF523" s="81" t="n">
        <f aca="false">IF(B523=$AE$3,D523,0)</f>
        <v>0</v>
      </c>
      <c r="AG523" s="204" t="n">
        <f aca="false">AG522+AE523-AF523</f>
        <v>-88.3999999999978</v>
      </c>
      <c r="AH523" s="203" t="n">
        <f aca="false">IF(B523=$AH$3,C523,0)</f>
        <v>0</v>
      </c>
      <c r="AI523" s="81" t="n">
        <f aca="false">IF(B523=$AH$3,D523,0)</f>
        <v>0</v>
      </c>
      <c r="AJ523" s="205" t="n">
        <f aca="false">AJ522+AH523-AI523</f>
        <v>-95452</v>
      </c>
      <c r="AK523" s="203" t="n">
        <f aca="false">IF(B523=$AK$3,C523,0)</f>
        <v>0</v>
      </c>
      <c r="AL523" s="81" t="n">
        <f aca="false">IF(B523=$AK$3,D523,0)</f>
        <v>0</v>
      </c>
      <c r="AM523" s="205" t="n">
        <f aca="false">AM522+AK523-AL523</f>
        <v>-1336.41</v>
      </c>
      <c r="AN523" s="203" t="n">
        <f aca="false">IF(B523=$AN$3,C523,0)</f>
        <v>0</v>
      </c>
      <c r="AO523" s="81" t="n">
        <f aca="false">IF(B523=$AN$3,D523,0)</f>
        <v>0</v>
      </c>
      <c r="AP523" s="205" t="n">
        <f aca="false">AP522+AN523-AO523</f>
        <v>-29399.68</v>
      </c>
      <c r="AQ523" s="203" t="n">
        <f aca="false">IF(B523=$AQ$3,C523,0)</f>
        <v>0</v>
      </c>
      <c r="AR523" s="81" t="n">
        <f aca="false">IF(B523=$AQ$3,D523,0)</f>
        <v>0</v>
      </c>
      <c r="AS523" s="205" t="n">
        <f aca="false">AS522+AQ523-AR523</f>
        <v>23233.4344</v>
      </c>
      <c r="AT523" s="203" t="n">
        <f aca="false">IF(B523=$AT$3,C523,0)</f>
        <v>0</v>
      </c>
      <c r="AU523" s="206" t="n">
        <f aca="false">IF(B523=$AT$3,D523,0)</f>
        <v>0</v>
      </c>
      <c r="AV523" s="83" t="n">
        <f aca="false">AV522+AT523-AU523</f>
        <v>1800</v>
      </c>
      <c r="AW523" s="203" t="n">
        <f aca="false">IF(B523=$AW$3,C523,0)</f>
        <v>0</v>
      </c>
      <c r="AX523" s="206" t="n">
        <f aca="false">IF(B523=$AW$3,D523,0)</f>
        <v>0</v>
      </c>
      <c r="AY523" s="83" t="n">
        <f aca="false">AY522+AW523-AX523</f>
        <v>30000</v>
      </c>
      <c r="AZ523" s="203" t="n">
        <f aca="false">IF(B523=$AZ$3,C523,0)</f>
        <v>0</v>
      </c>
      <c r="BA523" s="206" t="n">
        <f aca="false">IF(B523=$AZ$3,D523,0)</f>
        <v>0</v>
      </c>
      <c r="BB523" s="83" t="n">
        <f aca="false">BB522+AZ523-BA523</f>
        <v>50455</v>
      </c>
      <c r="BC523" s="203" t="n">
        <f aca="false">IF(B523=$BC$3,C523,0)</f>
        <v>0</v>
      </c>
      <c r="BD523" s="206" t="n">
        <f aca="false">IF(B523=$BC$3,D523,0)</f>
        <v>0</v>
      </c>
      <c r="BE523" s="83" t="n">
        <f aca="false">BE522+BC523-BD523</f>
        <v>1750</v>
      </c>
      <c r="BF523" s="203" t="n">
        <f aca="false">IF(B523=$BF$3,C523,0)</f>
        <v>0</v>
      </c>
      <c r="BG523" s="206" t="n">
        <f aca="false">IF(B523=$BF$3,D523,0)</f>
        <v>0</v>
      </c>
      <c r="BH523" s="83" t="n">
        <f aca="false">BH522+BF523-BG523</f>
        <v>0</v>
      </c>
      <c r="BI523" s="203" t="n">
        <f aca="false">IF(B523=$BI$3,C523,0)</f>
        <v>0</v>
      </c>
      <c r="BJ523" s="206" t="n">
        <f aca="false">IF(B523=$BI$3,D523,0)</f>
        <v>0</v>
      </c>
      <c r="BK523" s="83" t="n">
        <f aca="false">BK522+BI523-BJ523</f>
        <v>0</v>
      </c>
      <c r="BL523" s="203" t="n">
        <f aca="false">IF(B523=$BL$261,C523,0)</f>
        <v>0</v>
      </c>
      <c r="BM523" s="206" t="n">
        <f aca="false">IF(B523=$BL$158,D523,0)</f>
        <v>0</v>
      </c>
      <c r="BN523" s="83" t="n">
        <f aca="false">BN522+BL523-BM523</f>
        <v>0</v>
      </c>
      <c r="BO523" s="203" t="n">
        <f aca="false">IF(B523=$BO$158,C523,0)</f>
        <v>0</v>
      </c>
      <c r="BP523" s="206" t="n">
        <f aca="false">IF(B523=$BO$158,D523,0)</f>
        <v>0</v>
      </c>
      <c r="BQ523" s="83" t="n">
        <f aca="false">BQ522+BO523-BP523</f>
        <v>0</v>
      </c>
      <c r="BR523" s="203" t="n">
        <f aca="false">IF(B523=$BR$3,C523,0)</f>
        <v>0</v>
      </c>
      <c r="BS523" s="206" t="n">
        <f aca="false">IF(B523=$BR$3,D523,0)</f>
        <v>0</v>
      </c>
      <c r="BT523" s="83" t="n">
        <f aca="false">BT522+BR523-BS523</f>
        <v>2915.07</v>
      </c>
      <c r="BU523" s="203" t="n">
        <f aca="false">IF(B523=$BU$3,C523,0)</f>
        <v>0</v>
      </c>
      <c r="BV523" s="206" t="n">
        <f aca="false">IF(B523=$BU$3,D523,0)</f>
        <v>0</v>
      </c>
      <c r="BW523" s="83" t="n">
        <f aca="false">BW522+BU523-BV523</f>
        <v>-15176.38</v>
      </c>
      <c r="BX523" s="203" t="n">
        <f aca="false">IF(B523=$BX$3,C523,0)</f>
        <v>0</v>
      </c>
      <c r="BY523" s="206" t="n">
        <f aca="false">IF(B523=$BX$3,D523,0)</f>
        <v>0</v>
      </c>
      <c r="BZ523" s="83" t="n">
        <f aca="false">BZ522+BX523-BY523</f>
        <v>-2000</v>
      </c>
      <c r="CA523" s="203" t="n">
        <f aca="false">IF(B523=$CA$3,C523,0)</f>
        <v>0</v>
      </c>
      <c r="CB523" s="206" t="n">
        <f aca="false">IF(B523=$CA$3,D523,0)</f>
        <v>0</v>
      </c>
      <c r="CC523" s="83" t="n">
        <f aca="false">CC522+CA523-CB523</f>
        <v>-12149</v>
      </c>
      <c r="CD523" s="203" t="n">
        <f aca="false">IF(B523=$CD$158,C523,0)</f>
        <v>0</v>
      </c>
      <c r="CE523" s="203" t="n">
        <f aca="false">IF(B523=$CD$158,D523,0)</f>
        <v>0</v>
      </c>
      <c r="CF523" s="83" t="n">
        <f aca="false">CF522+CD523-CE523</f>
        <v>10000</v>
      </c>
      <c r="CG523" s="203" t="n">
        <f aca="false">IF(B523=$CG$158,C523,0)</f>
        <v>0</v>
      </c>
      <c r="CH523" s="203" t="n">
        <f aca="false">IF(B523=$CG$158,D523,0)</f>
        <v>0</v>
      </c>
      <c r="CI523" s="83" t="n">
        <f aca="false">CI522+CG523-CH523</f>
        <v>0</v>
      </c>
      <c r="CJ523" s="203" t="n">
        <f aca="false">IF(B523=$CJ$158,C523,0)</f>
        <v>0</v>
      </c>
      <c r="CK523" s="203" t="n">
        <f aca="false">IF(B523=$CJ$158,C523,0)</f>
        <v>0</v>
      </c>
      <c r="CL523" s="83" t="n">
        <f aca="false">CL522+CJ523-CK523</f>
        <v>-502</v>
      </c>
      <c r="CM523" s="95" t="n">
        <f aca="false">IF(B523=$CM$3,C523,0)</f>
        <v>0</v>
      </c>
      <c r="CN523" s="97" t="n">
        <f aca="false">IF(B523=$CM$3,D523,0)</f>
        <v>0</v>
      </c>
      <c r="CO523" s="98" t="n">
        <f aca="false">CO522+CM523-CN523</f>
        <v>-900</v>
      </c>
      <c r="CP523" s="95" t="n">
        <f aca="false">IF(B523=$CP$261,C523,0)</f>
        <v>0</v>
      </c>
      <c r="CQ523" s="97" t="n">
        <f aca="false">IF(B523=$CP$261,D523,0)</f>
        <v>0</v>
      </c>
      <c r="CR523" s="98" t="n">
        <f aca="false">CR522+CP523-CQ523</f>
        <v>1500</v>
      </c>
    </row>
    <row r="524" customFormat="false" ht="16.5" hidden="false" customHeight="false" outlineLevel="0" collapsed="false">
      <c r="A524" s="221"/>
      <c r="B524" s="309"/>
      <c r="C524" s="89"/>
      <c r="D524" s="89"/>
      <c r="E524" s="310"/>
      <c r="F524" s="139"/>
      <c r="G524" s="123" t="n">
        <f aca="false">IF(B524=$G$447,C524,0)</f>
        <v>0</v>
      </c>
      <c r="H524" s="81" t="n">
        <f aca="false">IF(B524=$G$447,D524,0)</f>
        <v>0</v>
      </c>
      <c r="I524" s="124" t="n">
        <f aca="false">I523+G524-H524</f>
        <v>0</v>
      </c>
      <c r="J524" s="80" t="n">
        <f aca="false">IF(B524=$J$3,C524,0)</f>
        <v>0</v>
      </c>
      <c r="K524" s="81" t="n">
        <f aca="false">IF(B524=$J$3,D524,0)</f>
        <v>0</v>
      </c>
      <c r="L524" s="82" t="n">
        <f aca="false">L523+J524-K524</f>
        <v>84152.47</v>
      </c>
      <c r="M524" s="81" t="n">
        <f aca="false">IF(B524=$M$3,C524,0)</f>
        <v>0</v>
      </c>
      <c r="N524" s="80" t="n">
        <f aca="false">IF(B524=$M$3,D524,0)</f>
        <v>0</v>
      </c>
      <c r="O524" s="83" t="n">
        <f aca="false">O523+M524-N524</f>
        <v>2428.01</v>
      </c>
      <c r="P524" s="203" t="n">
        <f aca="false">IF(B524=$P$3,C524,0)</f>
        <v>0</v>
      </c>
      <c r="Q524" s="81" t="n">
        <f aca="false">IF(B524=$P$3,D524,0)</f>
        <v>0</v>
      </c>
      <c r="R524" s="81" t="n">
        <f aca="false">R523+P524-Q524</f>
        <v>194703.9</v>
      </c>
      <c r="S524" s="203" t="n">
        <f aca="false">IF(B524=$S$3,C524,0)</f>
        <v>0</v>
      </c>
      <c r="T524" s="81" t="n">
        <f aca="false">IF(B524=$S$3,D524,0)</f>
        <v>0</v>
      </c>
      <c r="U524" s="81" t="n">
        <f aca="false">U523+S524-T524</f>
        <v>-211374.754</v>
      </c>
      <c r="V524" s="203" t="n">
        <f aca="false">IF(B524=$V$3,C524,0)</f>
        <v>0</v>
      </c>
      <c r="W524" s="81" t="n">
        <f aca="false">IF(B524=$V$3,D524,0)</f>
        <v>0</v>
      </c>
      <c r="X524" s="81" t="n">
        <f aca="false">X523+V524-W524</f>
        <v>505046.3796</v>
      </c>
      <c r="Y524" s="203" t="n">
        <f aca="false">IF(B524=$Y$3,C524,0)</f>
        <v>0</v>
      </c>
      <c r="Z524" s="81" t="n">
        <f aca="false">IF(B524=$Y$3,D524,0)</f>
        <v>0</v>
      </c>
      <c r="AA524" s="81" t="n">
        <f aca="false">AA523+Y524-Z524</f>
        <v>-758.81</v>
      </c>
      <c r="AB524" s="203" t="n">
        <f aca="false">IF(B524=$AB$3,C524,0)</f>
        <v>0</v>
      </c>
      <c r="AC524" s="81" t="n">
        <f aca="false">IF(B524=$AB$3,D524,0)</f>
        <v>0</v>
      </c>
      <c r="AD524" s="81" t="n">
        <f aca="false">AD523+AB524-AC524</f>
        <v>-82012.31</v>
      </c>
      <c r="AE524" s="203" t="n">
        <f aca="false">IF(B524=$AE$3,C524,0)</f>
        <v>0</v>
      </c>
      <c r="AF524" s="81" t="n">
        <f aca="false">IF(B524=$AE$3,D524,0)</f>
        <v>0</v>
      </c>
      <c r="AG524" s="204" t="n">
        <f aca="false">AG523+AE524-AF524</f>
        <v>-88.3999999999978</v>
      </c>
      <c r="AH524" s="203" t="n">
        <f aca="false">IF(B524=$AH$3,C524,0)</f>
        <v>0</v>
      </c>
      <c r="AI524" s="81" t="n">
        <f aca="false">IF(B524=$AH$3,D524,0)</f>
        <v>0</v>
      </c>
      <c r="AJ524" s="205" t="n">
        <f aca="false">AJ523+AH524-AI524</f>
        <v>-95452</v>
      </c>
      <c r="AK524" s="203" t="n">
        <f aca="false">IF(B524=$AK$3,C524,0)</f>
        <v>0</v>
      </c>
      <c r="AL524" s="81" t="n">
        <f aca="false">IF(B524=$AK$3,D524,0)</f>
        <v>0</v>
      </c>
      <c r="AM524" s="205" t="n">
        <f aca="false">AM523+AK524-AL524</f>
        <v>-1336.41</v>
      </c>
      <c r="AN524" s="203" t="n">
        <f aca="false">IF(B524=$AN$3,C524,0)</f>
        <v>0</v>
      </c>
      <c r="AO524" s="81" t="n">
        <f aca="false">IF(B524=$AN$3,D524,0)</f>
        <v>0</v>
      </c>
      <c r="AP524" s="205" t="n">
        <f aca="false">AP523+AN524-AO524</f>
        <v>-29399.68</v>
      </c>
      <c r="AQ524" s="203" t="n">
        <f aca="false">IF(B524=$AQ$3,C524,0)</f>
        <v>0</v>
      </c>
      <c r="AR524" s="81" t="n">
        <f aca="false">IF(B524=$AQ$3,D524,0)</f>
        <v>0</v>
      </c>
      <c r="AS524" s="205" t="n">
        <f aca="false">AS523+AQ524-AR524</f>
        <v>23233.4344</v>
      </c>
      <c r="AT524" s="203" t="n">
        <f aca="false">IF(B524=$AT$3,C524,0)</f>
        <v>0</v>
      </c>
      <c r="AU524" s="206" t="n">
        <f aca="false">IF(B524=$AT$3,D524,0)</f>
        <v>0</v>
      </c>
      <c r="AV524" s="83" t="n">
        <f aca="false">AV523+AT524-AU524</f>
        <v>1800</v>
      </c>
      <c r="AW524" s="203" t="n">
        <f aca="false">IF(B524=$AW$3,C524,0)</f>
        <v>0</v>
      </c>
      <c r="AX524" s="206" t="n">
        <f aca="false">IF(B524=$AW$3,D524,0)</f>
        <v>0</v>
      </c>
      <c r="AY524" s="83" t="n">
        <f aca="false">AY523+AW524-AX524</f>
        <v>30000</v>
      </c>
      <c r="AZ524" s="203" t="n">
        <f aca="false">IF(B524=$AZ$3,C524,0)</f>
        <v>0</v>
      </c>
      <c r="BA524" s="206" t="n">
        <f aca="false">IF(B524=$AZ$3,D524,0)</f>
        <v>0</v>
      </c>
      <c r="BB524" s="83" t="n">
        <f aca="false">BB523+AZ524-BA524</f>
        <v>50455</v>
      </c>
      <c r="BC524" s="203" t="n">
        <f aca="false">IF(B524=$BC$3,C524,0)</f>
        <v>0</v>
      </c>
      <c r="BD524" s="206" t="n">
        <f aca="false">IF(B524=$BC$3,D524,0)</f>
        <v>0</v>
      </c>
      <c r="BE524" s="83" t="n">
        <f aca="false">BE523+BC524-BD524</f>
        <v>1750</v>
      </c>
      <c r="BF524" s="203" t="n">
        <f aca="false">IF(B524=$BF$3,C524,0)</f>
        <v>0</v>
      </c>
      <c r="BG524" s="206" t="n">
        <f aca="false">IF(B524=$BF$3,D524,0)</f>
        <v>0</v>
      </c>
      <c r="BH524" s="83" t="n">
        <f aca="false">BH523+BF524-BG524</f>
        <v>0</v>
      </c>
      <c r="BI524" s="203" t="n">
        <f aca="false">IF(B524=$BI$3,C524,0)</f>
        <v>0</v>
      </c>
      <c r="BJ524" s="206" t="n">
        <f aca="false">IF(B524=$BI$3,D524,0)</f>
        <v>0</v>
      </c>
      <c r="BK524" s="83" t="n">
        <f aca="false">BK523+BI524-BJ524</f>
        <v>0</v>
      </c>
      <c r="BL524" s="203" t="n">
        <f aca="false">IF(B524=$BL$261,C524,0)</f>
        <v>0</v>
      </c>
      <c r="BM524" s="206" t="n">
        <f aca="false">IF(B524=$BL$158,D524,0)</f>
        <v>0</v>
      </c>
      <c r="BN524" s="83" t="n">
        <f aca="false">BN523+BL524-BM524</f>
        <v>0</v>
      </c>
      <c r="BO524" s="203" t="n">
        <f aca="false">IF(B524=$BO$158,C524,0)</f>
        <v>0</v>
      </c>
      <c r="BP524" s="206" t="n">
        <f aca="false">IF(B524=$BO$158,D524,0)</f>
        <v>0</v>
      </c>
      <c r="BQ524" s="83" t="n">
        <f aca="false">BQ523+BO524-BP524</f>
        <v>0</v>
      </c>
      <c r="BR524" s="203" t="n">
        <f aca="false">IF(B524=$BR$3,C524,0)</f>
        <v>0</v>
      </c>
      <c r="BS524" s="206" t="n">
        <f aca="false">IF(B524=$BR$3,D524,0)</f>
        <v>0</v>
      </c>
      <c r="BT524" s="83" t="n">
        <f aca="false">BT523+BR524-BS524</f>
        <v>2915.07</v>
      </c>
      <c r="BU524" s="203" t="n">
        <f aca="false">IF(B524=$BU$3,C524,0)</f>
        <v>0</v>
      </c>
      <c r="BV524" s="206" t="n">
        <f aca="false">IF(B524=$BU$3,D524,0)</f>
        <v>0</v>
      </c>
      <c r="BW524" s="83" t="n">
        <f aca="false">BW523+BU524-BV524</f>
        <v>-15176.38</v>
      </c>
      <c r="BX524" s="203" t="n">
        <f aca="false">IF(B524=$BX$3,C524,0)</f>
        <v>0</v>
      </c>
      <c r="BY524" s="206" t="n">
        <f aca="false">IF(B524=$BX$3,D524,0)</f>
        <v>0</v>
      </c>
      <c r="BZ524" s="83" t="n">
        <f aca="false">BZ523+BX524-BY524</f>
        <v>-2000</v>
      </c>
      <c r="CA524" s="203" t="n">
        <f aca="false">IF(B524=$CA$3,C524,0)</f>
        <v>0</v>
      </c>
      <c r="CB524" s="206" t="n">
        <f aca="false">IF(B524=$CA$3,D524,0)</f>
        <v>0</v>
      </c>
      <c r="CC524" s="83" t="n">
        <f aca="false">CC523+CA524-CB524</f>
        <v>-12149</v>
      </c>
      <c r="CD524" s="203" t="n">
        <f aca="false">IF(B524=$CD$158,C524,0)</f>
        <v>0</v>
      </c>
      <c r="CE524" s="203" t="n">
        <f aca="false">IF(B524=$CD$158,D524,0)</f>
        <v>0</v>
      </c>
      <c r="CF524" s="83" t="n">
        <f aca="false">CF523+CD524-CE524</f>
        <v>10000</v>
      </c>
      <c r="CG524" s="203" t="n">
        <f aca="false">IF(B524=$CG$158,C524,0)</f>
        <v>0</v>
      </c>
      <c r="CH524" s="203" t="n">
        <f aca="false">IF(B524=$CG$158,D524,0)</f>
        <v>0</v>
      </c>
      <c r="CI524" s="83" t="n">
        <f aca="false">CI523+CG524-CH524</f>
        <v>0</v>
      </c>
      <c r="CJ524" s="203" t="n">
        <f aca="false">IF(B524=$CJ$158,C524,0)</f>
        <v>0</v>
      </c>
      <c r="CK524" s="203" t="n">
        <f aca="false">IF(B524=$CJ$158,C524,0)</f>
        <v>0</v>
      </c>
      <c r="CL524" s="83" t="n">
        <f aca="false">CL523+CJ524-CK524</f>
        <v>-502</v>
      </c>
      <c r="CM524" s="95" t="n">
        <f aca="false">IF(B524=$CM$3,C524,0)</f>
        <v>0</v>
      </c>
      <c r="CN524" s="97" t="n">
        <f aca="false">IF(B524=$CM$3,D524,0)</f>
        <v>0</v>
      </c>
      <c r="CO524" s="98" t="n">
        <f aca="false">CO523+CM524-CN524</f>
        <v>-900</v>
      </c>
      <c r="CP524" s="95" t="n">
        <f aca="false">IF(B524=$CP$261,C524,0)</f>
        <v>0</v>
      </c>
      <c r="CQ524" s="97" t="n">
        <f aca="false">IF(B524=$CP$261,D524,0)</f>
        <v>0</v>
      </c>
      <c r="CR524" s="98" t="n">
        <f aca="false">CR523+CP524-CQ524</f>
        <v>1500</v>
      </c>
    </row>
    <row r="525" customFormat="false" ht="15.75" hidden="false" customHeight="false" outlineLevel="0" collapsed="false">
      <c r="A525" s="221"/>
      <c r="B525" s="253"/>
      <c r="C525" s="100"/>
      <c r="D525" s="100"/>
      <c r="E525" s="310"/>
      <c r="F525" s="139"/>
      <c r="G525" s="123" t="n">
        <f aca="false">IF(B525=$G$447,C525,0)</f>
        <v>0</v>
      </c>
      <c r="H525" s="81" t="n">
        <f aca="false">IF(B525=$G$447,D525,0)</f>
        <v>0</v>
      </c>
      <c r="I525" s="124" t="n">
        <f aca="false">I524+G525-H525</f>
        <v>0</v>
      </c>
      <c r="J525" s="80" t="n">
        <f aca="false">IF(B525=$J$3,C525,0)</f>
        <v>0</v>
      </c>
      <c r="K525" s="81" t="n">
        <f aca="false">IF(B525=$J$3,D525,0)</f>
        <v>0</v>
      </c>
      <c r="L525" s="82" t="n">
        <f aca="false">L524+J525-K525</f>
        <v>84152.47</v>
      </c>
      <c r="M525" s="81" t="n">
        <f aca="false">IF(B525=$M$3,C525,0)</f>
        <v>0</v>
      </c>
      <c r="N525" s="80" t="n">
        <f aca="false">IF(B525=$M$3,D525,0)</f>
        <v>0</v>
      </c>
      <c r="O525" s="83" t="n">
        <f aca="false">O524+M525-N525</f>
        <v>2428.01</v>
      </c>
      <c r="P525" s="203" t="n">
        <f aca="false">IF(B525=$P$3,C525,0)</f>
        <v>0</v>
      </c>
      <c r="Q525" s="81" t="n">
        <f aca="false">IF(B525=$P$3,D525,0)</f>
        <v>0</v>
      </c>
      <c r="R525" s="81" t="n">
        <f aca="false">R524+P525-Q525</f>
        <v>194703.9</v>
      </c>
      <c r="S525" s="203" t="n">
        <f aca="false">IF(B525=$S$3,C525,0)</f>
        <v>0</v>
      </c>
      <c r="T525" s="81" t="n">
        <f aca="false">IF(B525=$S$3,D525,0)</f>
        <v>0</v>
      </c>
      <c r="U525" s="81" t="n">
        <f aca="false">U524+S525-T525</f>
        <v>-211374.754</v>
      </c>
      <c r="V525" s="203" t="n">
        <f aca="false">IF(B525=$V$3,C525,0)</f>
        <v>0</v>
      </c>
      <c r="W525" s="81" t="n">
        <f aca="false">IF(B525=$V$3,D525,0)</f>
        <v>0</v>
      </c>
      <c r="X525" s="81" t="n">
        <f aca="false">X524+V525-W525</f>
        <v>505046.3796</v>
      </c>
      <c r="Y525" s="203" t="n">
        <f aca="false">IF(B525=$Y$3,C525,0)</f>
        <v>0</v>
      </c>
      <c r="Z525" s="81" t="n">
        <f aca="false">IF(B525=$Y$3,D525,0)</f>
        <v>0</v>
      </c>
      <c r="AA525" s="81" t="n">
        <f aca="false">AA524+Y525-Z525</f>
        <v>-758.81</v>
      </c>
      <c r="AB525" s="203" t="n">
        <f aca="false">IF(B525=$AB$3,C525,0)</f>
        <v>0</v>
      </c>
      <c r="AC525" s="81" t="n">
        <f aca="false">IF(B525=$AB$3,D525,0)</f>
        <v>0</v>
      </c>
      <c r="AD525" s="81" t="n">
        <f aca="false">AD524+AB525-AC525</f>
        <v>-82012.31</v>
      </c>
      <c r="AE525" s="203" t="n">
        <f aca="false">IF(B525=$AE$3,C525,0)</f>
        <v>0</v>
      </c>
      <c r="AF525" s="81" t="n">
        <f aca="false">IF(B525=$AE$3,D525,0)</f>
        <v>0</v>
      </c>
      <c r="AG525" s="204" t="n">
        <f aca="false">AG524+AE525-AF525</f>
        <v>-88.3999999999978</v>
      </c>
      <c r="AH525" s="203" t="n">
        <f aca="false">IF(B525=$AH$3,C525,0)</f>
        <v>0</v>
      </c>
      <c r="AI525" s="81" t="n">
        <f aca="false">IF(B525=$AH$3,D525,0)</f>
        <v>0</v>
      </c>
      <c r="AJ525" s="205" t="n">
        <f aca="false">AJ524+AH525-AI525</f>
        <v>-95452</v>
      </c>
      <c r="AK525" s="203" t="n">
        <f aca="false">IF(B525=$AK$3,C525,0)</f>
        <v>0</v>
      </c>
      <c r="AL525" s="81" t="n">
        <f aca="false">IF(B525=$AK$3,D525,0)</f>
        <v>0</v>
      </c>
      <c r="AM525" s="205" t="n">
        <f aca="false">AM524+AK525-AL525</f>
        <v>-1336.41</v>
      </c>
      <c r="AN525" s="203" t="n">
        <f aca="false">IF(B525=$AN$3,C525,0)</f>
        <v>0</v>
      </c>
      <c r="AO525" s="81" t="n">
        <f aca="false">IF(B525=$AN$3,D525,0)</f>
        <v>0</v>
      </c>
      <c r="AP525" s="205" t="n">
        <f aca="false">AP524+AN525-AO525</f>
        <v>-29399.68</v>
      </c>
      <c r="AQ525" s="203" t="n">
        <f aca="false">IF(B525=$AQ$3,C525,0)</f>
        <v>0</v>
      </c>
      <c r="AR525" s="81" t="n">
        <f aca="false">IF(B525=$AQ$3,D525,0)</f>
        <v>0</v>
      </c>
      <c r="AS525" s="205" t="n">
        <f aca="false">AS524+AQ525-AR525</f>
        <v>23233.4344</v>
      </c>
      <c r="AT525" s="203" t="n">
        <f aca="false">IF(B525=$AT$3,C525,0)</f>
        <v>0</v>
      </c>
      <c r="AU525" s="206" t="n">
        <f aca="false">IF(B525=$AT$3,D525,0)</f>
        <v>0</v>
      </c>
      <c r="AV525" s="83" t="n">
        <f aca="false">AV524+AT525-AU525</f>
        <v>1800</v>
      </c>
      <c r="AW525" s="203" t="n">
        <f aca="false">IF(B525=$AW$3,C525,0)</f>
        <v>0</v>
      </c>
      <c r="AX525" s="206" t="n">
        <f aca="false">IF(B525=$AW$3,D525,0)</f>
        <v>0</v>
      </c>
      <c r="AY525" s="83" t="n">
        <f aca="false">AY524+AW525-AX525</f>
        <v>30000</v>
      </c>
      <c r="AZ525" s="203" t="n">
        <f aca="false">IF(B525=$AZ$3,C525,0)</f>
        <v>0</v>
      </c>
      <c r="BA525" s="206" t="n">
        <f aca="false">IF(B525=$AZ$3,D525,0)</f>
        <v>0</v>
      </c>
      <c r="BB525" s="83" t="n">
        <f aca="false">BB524+AZ525-BA525</f>
        <v>50455</v>
      </c>
      <c r="BC525" s="203" t="n">
        <f aca="false">IF(B525=$BC$3,C525,0)</f>
        <v>0</v>
      </c>
      <c r="BD525" s="206" t="n">
        <f aca="false">IF(B525=$BC$3,D525,0)</f>
        <v>0</v>
      </c>
      <c r="BE525" s="83" t="n">
        <f aca="false">BE524+BC525-BD525</f>
        <v>1750</v>
      </c>
      <c r="BF525" s="203" t="n">
        <f aca="false">IF(B525=$BF$3,C525,0)</f>
        <v>0</v>
      </c>
      <c r="BG525" s="206" t="n">
        <f aca="false">IF(B525=$BF$3,D525,0)</f>
        <v>0</v>
      </c>
      <c r="BH525" s="83" t="n">
        <f aca="false">BH524+BF525-BG525</f>
        <v>0</v>
      </c>
      <c r="BI525" s="203" t="n">
        <f aca="false">IF(B525=$BI$3,C525,0)</f>
        <v>0</v>
      </c>
      <c r="BJ525" s="206" t="n">
        <f aca="false">IF(B525=$BI$3,D525,0)</f>
        <v>0</v>
      </c>
      <c r="BK525" s="83" t="n">
        <f aca="false">BK524+BI525-BJ525</f>
        <v>0</v>
      </c>
      <c r="BL525" s="203" t="n">
        <f aca="false">IF(B525=$BL$261,C525,0)</f>
        <v>0</v>
      </c>
      <c r="BM525" s="206" t="n">
        <f aca="false">IF(B525=$BL$158,D525,0)</f>
        <v>0</v>
      </c>
      <c r="BN525" s="83" t="n">
        <f aca="false">BN524+BL525-BM525</f>
        <v>0</v>
      </c>
      <c r="BO525" s="203" t="n">
        <f aca="false">IF(B525=$BO$158,C525,0)</f>
        <v>0</v>
      </c>
      <c r="BP525" s="206" t="n">
        <f aca="false">IF(B525=$BO$158,D525,0)</f>
        <v>0</v>
      </c>
      <c r="BQ525" s="83" t="n">
        <f aca="false">BQ524+BO525-BP525</f>
        <v>0</v>
      </c>
      <c r="BR525" s="203" t="n">
        <f aca="false">IF(B525=$BR$3,C525,0)</f>
        <v>0</v>
      </c>
      <c r="BS525" s="206" t="n">
        <f aca="false">IF(B525=$BR$3,D525,0)</f>
        <v>0</v>
      </c>
      <c r="BT525" s="83" t="n">
        <f aca="false">BT524+BR525-BS525</f>
        <v>2915.07</v>
      </c>
      <c r="BU525" s="203" t="n">
        <f aca="false">IF(B525=$BU$3,C525,0)</f>
        <v>0</v>
      </c>
      <c r="BV525" s="206" t="n">
        <f aca="false">IF(B525=$BU$3,D525,0)</f>
        <v>0</v>
      </c>
      <c r="BW525" s="83" t="n">
        <f aca="false">BW524+BU525-BV525</f>
        <v>-15176.38</v>
      </c>
      <c r="BX525" s="203" t="n">
        <f aca="false">IF(B525=$BX$3,C525,0)</f>
        <v>0</v>
      </c>
      <c r="BY525" s="206" t="n">
        <f aca="false">IF(B525=$BX$3,D525,0)</f>
        <v>0</v>
      </c>
      <c r="BZ525" s="83" t="n">
        <f aca="false">BZ524+BX525-BY525</f>
        <v>-2000</v>
      </c>
      <c r="CA525" s="203" t="n">
        <f aca="false">IF(B525=$CA$3,C525,0)</f>
        <v>0</v>
      </c>
      <c r="CB525" s="206" t="n">
        <f aca="false">IF(B525=$CA$3,D525,0)</f>
        <v>0</v>
      </c>
      <c r="CC525" s="83" t="n">
        <f aca="false">CC524+CA525-CB525</f>
        <v>-12149</v>
      </c>
      <c r="CD525" s="203" t="n">
        <f aca="false">IF(B525=$CD$158,C525,0)</f>
        <v>0</v>
      </c>
      <c r="CE525" s="203" t="n">
        <f aca="false">IF(B525=$CD$158,D525,0)</f>
        <v>0</v>
      </c>
      <c r="CF525" s="83" t="n">
        <f aca="false">CF524+CD525-CE525</f>
        <v>10000</v>
      </c>
      <c r="CG525" s="203" t="n">
        <f aca="false">IF(B525=$CG$158,C525,0)</f>
        <v>0</v>
      </c>
      <c r="CH525" s="203" t="n">
        <f aca="false">IF(B525=$CG$158,D525,0)</f>
        <v>0</v>
      </c>
      <c r="CI525" s="83" t="n">
        <f aca="false">CI524+CG525-CH525</f>
        <v>0</v>
      </c>
      <c r="CJ525" s="203" t="n">
        <f aca="false">IF(B525=$CJ$158,C525,0)</f>
        <v>0</v>
      </c>
      <c r="CK525" s="203" t="n">
        <f aca="false">IF(B525=$CJ$158,C525,0)</f>
        <v>0</v>
      </c>
      <c r="CL525" s="83" t="n">
        <f aca="false">CL524+CJ525-CK525</f>
        <v>-502</v>
      </c>
      <c r="CM525" s="95" t="n">
        <f aca="false">IF(B525=$CM$3,C525,0)</f>
        <v>0</v>
      </c>
      <c r="CN525" s="97" t="n">
        <f aca="false">IF(B525=$CM$3,D525,0)</f>
        <v>0</v>
      </c>
      <c r="CO525" s="98" t="n">
        <f aca="false">CO524+CM525-CN525</f>
        <v>-900</v>
      </c>
      <c r="CP525" s="95" t="n">
        <f aca="false">IF(B525=$CP$261,C525,0)</f>
        <v>0</v>
      </c>
      <c r="CQ525" s="97" t="n">
        <f aca="false">IF(B525=$CP$261,D525,0)</f>
        <v>0</v>
      </c>
      <c r="CR525" s="98" t="n">
        <f aca="false">CR524+CP525-CQ525</f>
        <v>1500</v>
      </c>
    </row>
    <row r="526" customFormat="false" ht="15.75" hidden="false" customHeight="false" outlineLevel="0" collapsed="false">
      <c r="A526" s="221"/>
      <c r="B526" s="253"/>
      <c r="C526" s="100"/>
      <c r="D526" s="100"/>
      <c r="E526" s="312"/>
      <c r="F526" s="139"/>
      <c r="G526" s="123" t="n">
        <f aca="false">IF(B526=$G$447,C526,0)</f>
        <v>0</v>
      </c>
      <c r="H526" s="81" t="n">
        <f aca="false">IF(B526=$G$447,D526,0)</f>
        <v>0</v>
      </c>
      <c r="I526" s="124" t="n">
        <f aca="false">I525+G526-H526</f>
        <v>0</v>
      </c>
      <c r="J526" s="80" t="n">
        <f aca="false">IF(B526=$J$3,C526,0)</f>
        <v>0</v>
      </c>
      <c r="K526" s="81" t="n">
        <f aca="false">IF(B526=$J$3,D526,0)</f>
        <v>0</v>
      </c>
      <c r="L526" s="82" t="n">
        <f aca="false">L525+J526-K526</f>
        <v>84152.47</v>
      </c>
      <c r="M526" s="81" t="n">
        <f aca="false">IF(B526=$M$3,C526,0)</f>
        <v>0</v>
      </c>
      <c r="N526" s="80" t="n">
        <f aca="false">IF(B526=$M$3,D526,0)</f>
        <v>0</v>
      </c>
      <c r="O526" s="83" t="n">
        <f aca="false">O525+M526-N526</f>
        <v>2428.01</v>
      </c>
      <c r="P526" s="203" t="n">
        <f aca="false">IF(B526=$P$3,C526,0)</f>
        <v>0</v>
      </c>
      <c r="Q526" s="81" t="n">
        <f aca="false">IF(B526=$P$3,D526,0)</f>
        <v>0</v>
      </c>
      <c r="R526" s="81" t="n">
        <f aca="false">R525+P526-Q526</f>
        <v>194703.9</v>
      </c>
      <c r="S526" s="203" t="n">
        <f aca="false">IF(B526=$S$3,C526,0)</f>
        <v>0</v>
      </c>
      <c r="T526" s="81" t="n">
        <f aca="false">IF(B526=$S$3,D526,0)</f>
        <v>0</v>
      </c>
      <c r="U526" s="81" t="n">
        <f aca="false">U525+S526-T526</f>
        <v>-211374.754</v>
      </c>
      <c r="V526" s="203" t="n">
        <f aca="false">IF(B526=$V$3,C526,0)</f>
        <v>0</v>
      </c>
      <c r="W526" s="81" t="n">
        <f aca="false">IF(B526=$V$3,D526,0)</f>
        <v>0</v>
      </c>
      <c r="X526" s="81" t="n">
        <f aca="false">X525+V526-W526</f>
        <v>505046.3796</v>
      </c>
      <c r="Y526" s="203" t="n">
        <f aca="false">IF(B526=$Y$3,C526,0)</f>
        <v>0</v>
      </c>
      <c r="Z526" s="81" t="n">
        <f aca="false">IF(B526=$Y$3,D526,0)</f>
        <v>0</v>
      </c>
      <c r="AA526" s="81" t="n">
        <f aca="false">AA525+Y526-Z526</f>
        <v>-758.81</v>
      </c>
      <c r="AB526" s="203" t="n">
        <f aca="false">IF(B526=$AB$3,C526,0)</f>
        <v>0</v>
      </c>
      <c r="AC526" s="81" t="n">
        <f aca="false">IF(B526=$AB$3,D526,0)</f>
        <v>0</v>
      </c>
      <c r="AD526" s="81" t="n">
        <f aca="false">AD525+AB526-AC526</f>
        <v>-82012.31</v>
      </c>
      <c r="AE526" s="203" t="n">
        <f aca="false">IF(B526=$AE$3,C526,0)</f>
        <v>0</v>
      </c>
      <c r="AF526" s="81" t="n">
        <f aca="false">IF(B526=$AE$3,D526,0)</f>
        <v>0</v>
      </c>
      <c r="AG526" s="204" t="n">
        <f aca="false">AG525+AE526-AF526</f>
        <v>-88.3999999999978</v>
      </c>
      <c r="AH526" s="203" t="n">
        <f aca="false">IF(B526=$AH$3,C526,0)</f>
        <v>0</v>
      </c>
      <c r="AI526" s="81" t="n">
        <f aca="false">IF(B526=$AH$3,D526,0)</f>
        <v>0</v>
      </c>
      <c r="AJ526" s="205" t="n">
        <f aca="false">AJ525+AH526-AI526</f>
        <v>-95452</v>
      </c>
      <c r="AK526" s="203" t="n">
        <f aca="false">IF(B526=$AK$3,C526,0)</f>
        <v>0</v>
      </c>
      <c r="AL526" s="81" t="n">
        <f aca="false">IF(B526=$AK$3,D526,0)</f>
        <v>0</v>
      </c>
      <c r="AM526" s="205" t="n">
        <f aca="false">AM525+AK526-AL526</f>
        <v>-1336.41</v>
      </c>
      <c r="AN526" s="203" t="n">
        <f aca="false">IF(B526=$AN$3,C526,0)</f>
        <v>0</v>
      </c>
      <c r="AO526" s="81" t="n">
        <f aca="false">IF(B526=$AN$3,D526,0)</f>
        <v>0</v>
      </c>
      <c r="AP526" s="205" t="n">
        <f aca="false">AP525+AN526-AO526</f>
        <v>-29399.68</v>
      </c>
      <c r="AQ526" s="203" t="n">
        <f aca="false">IF(B526=$AQ$3,C526,0)</f>
        <v>0</v>
      </c>
      <c r="AR526" s="81" t="n">
        <f aca="false">IF(B526=$AQ$3,D526,0)</f>
        <v>0</v>
      </c>
      <c r="AS526" s="205" t="n">
        <f aca="false">AS525+AQ526-AR526</f>
        <v>23233.4344</v>
      </c>
      <c r="AT526" s="203" t="n">
        <f aca="false">IF(B526=$AT$3,C526,0)</f>
        <v>0</v>
      </c>
      <c r="AU526" s="206" t="n">
        <f aca="false">IF(B526=$AT$3,D526,0)</f>
        <v>0</v>
      </c>
      <c r="AV526" s="83" t="n">
        <f aca="false">AV525+AT526-AU526</f>
        <v>1800</v>
      </c>
      <c r="AW526" s="203" t="n">
        <f aca="false">IF(B526=$AW$3,C526,0)</f>
        <v>0</v>
      </c>
      <c r="AX526" s="206" t="n">
        <f aca="false">IF(B526=$AW$3,D526,0)</f>
        <v>0</v>
      </c>
      <c r="AY526" s="83" t="n">
        <f aca="false">AY525+AW526-AX526</f>
        <v>30000</v>
      </c>
      <c r="AZ526" s="203" t="n">
        <f aca="false">IF(B526=$AZ$3,C526,0)</f>
        <v>0</v>
      </c>
      <c r="BA526" s="206" t="n">
        <f aca="false">IF(B526=$AZ$3,D526,0)</f>
        <v>0</v>
      </c>
      <c r="BB526" s="83" t="n">
        <f aca="false">BB525+AZ526-BA526</f>
        <v>50455</v>
      </c>
      <c r="BC526" s="203" t="n">
        <f aca="false">IF(B526=$BC$3,C526,0)</f>
        <v>0</v>
      </c>
      <c r="BD526" s="206" t="n">
        <f aca="false">IF(B526=$BC$3,D526,0)</f>
        <v>0</v>
      </c>
      <c r="BE526" s="83" t="n">
        <f aca="false">BE525+BC526-BD526</f>
        <v>1750</v>
      </c>
      <c r="BF526" s="203" t="n">
        <f aca="false">IF(B526=$BF$3,C526,0)</f>
        <v>0</v>
      </c>
      <c r="BG526" s="206" t="n">
        <f aca="false">IF(B526=$BF$3,D526,0)</f>
        <v>0</v>
      </c>
      <c r="BH526" s="83" t="n">
        <f aca="false">BH525+BF526-BG526</f>
        <v>0</v>
      </c>
      <c r="BI526" s="203" t="n">
        <f aca="false">IF(B526=$BI$3,C526,0)</f>
        <v>0</v>
      </c>
      <c r="BJ526" s="206" t="n">
        <f aca="false">IF(B526=$BI$3,D526,0)</f>
        <v>0</v>
      </c>
      <c r="BK526" s="83" t="n">
        <f aca="false">BK525+BI526-BJ526</f>
        <v>0</v>
      </c>
      <c r="BL526" s="203" t="n">
        <f aca="false">IF(B526=$BL$261,C526,0)</f>
        <v>0</v>
      </c>
      <c r="BM526" s="206" t="n">
        <f aca="false">IF(B526=$BL$158,D526,0)</f>
        <v>0</v>
      </c>
      <c r="BN526" s="83" t="n">
        <f aca="false">BN525+BL526-BM526</f>
        <v>0</v>
      </c>
      <c r="BO526" s="203" t="n">
        <f aca="false">IF(B526=$BO$158,C526,0)</f>
        <v>0</v>
      </c>
      <c r="BP526" s="206" t="n">
        <f aca="false">IF(B526=$BO$158,D526,0)</f>
        <v>0</v>
      </c>
      <c r="BQ526" s="83" t="n">
        <f aca="false">BQ525+BO526-BP526</f>
        <v>0</v>
      </c>
      <c r="BR526" s="203" t="n">
        <f aca="false">IF(B526=$BR$3,C526,0)</f>
        <v>0</v>
      </c>
      <c r="BS526" s="206" t="n">
        <f aca="false">IF(B526=$BR$3,D526,0)</f>
        <v>0</v>
      </c>
      <c r="BT526" s="83" t="n">
        <f aca="false">BT525+BR526-BS526</f>
        <v>2915.07</v>
      </c>
      <c r="BU526" s="203" t="n">
        <f aca="false">IF(B526=$BU$3,C526,0)</f>
        <v>0</v>
      </c>
      <c r="BV526" s="206" t="n">
        <f aca="false">IF(B526=$BU$3,D526,0)</f>
        <v>0</v>
      </c>
      <c r="BW526" s="83" t="n">
        <f aca="false">BW525+BU526-BV526</f>
        <v>-15176.38</v>
      </c>
      <c r="BX526" s="203" t="n">
        <f aca="false">IF(B526=$BX$3,C526,0)</f>
        <v>0</v>
      </c>
      <c r="BY526" s="206" t="n">
        <f aca="false">IF(B526=$BX$3,D526,0)</f>
        <v>0</v>
      </c>
      <c r="BZ526" s="83" t="n">
        <f aca="false">BZ525+BX526-BY526</f>
        <v>-2000</v>
      </c>
      <c r="CA526" s="203" t="n">
        <f aca="false">IF(B526=$CA$3,C526,0)</f>
        <v>0</v>
      </c>
      <c r="CB526" s="206" t="n">
        <f aca="false">IF(B526=$CA$3,D526,0)</f>
        <v>0</v>
      </c>
      <c r="CC526" s="83" t="n">
        <f aca="false">CC525+CA526-CB526</f>
        <v>-12149</v>
      </c>
      <c r="CD526" s="203" t="n">
        <f aca="false">IF(B526=$CD$158,C526,0)</f>
        <v>0</v>
      </c>
      <c r="CE526" s="203" t="n">
        <f aca="false">IF(B526=$CD$158,D526,0)</f>
        <v>0</v>
      </c>
      <c r="CF526" s="83" t="n">
        <f aca="false">CF525+CD526-CE526</f>
        <v>10000</v>
      </c>
      <c r="CG526" s="203" t="n">
        <f aca="false">IF(B526=$CG$158,C526,0)</f>
        <v>0</v>
      </c>
      <c r="CH526" s="203" t="n">
        <f aca="false">IF(B526=$CG$158,D526,0)</f>
        <v>0</v>
      </c>
      <c r="CI526" s="83" t="n">
        <f aca="false">CI525+CG526-CH526</f>
        <v>0</v>
      </c>
      <c r="CJ526" s="203" t="n">
        <f aca="false">IF(B526=$CJ$158,C526,0)</f>
        <v>0</v>
      </c>
      <c r="CK526" s="203" t="n">
        <f aca="false">IF(B526=$CJ$158,C526,0)</f>
        <v>0</v>
      </c>
      <c r="CL526" s="83" t="n">
        <f aca="false">CL525+CJ526-CK526</f>
        <v>-502</v>
      </c>
      <c r="CM526" s="95" t="n">
        <f aca="false">IF(B526=$CM$3,C526,0)</f>
        <v>0</v>
      </c>
      <c r="CN526" s="97" t="n">
        <f aca="false">IF(B526=$CM$3,D526,0)</f>
        <v>0</v>
      </c>
      <c r="CO526" s="98" t="n">
        <f aca="false">CO525+CM526-CN526</f>
        <v>-900</v>
      </c>
      <c r="CP526" s="95" t="n">
        <f aca="false">IF(B526=$CP$261,C526,0)</f>
        <v>0</v>
      </c>
      <c r="CQ526" s="97" t="n">
        <f aca="false">IF(B526=$CP$261,D526,0)</f>
        <v>0</v>
      </c>
      <c r="CR526" s="98" t="n">
        <f aca="false">CR525+CP526-CQ526</f>
        <v>1500</v>
      </c>
    </row>
    <row r="527" customFormat="false" ht="15.75" hidden="false" customHeight="false" outlineLevel="0" collapsed="false">
      <c r="A527" s="221"/>
      <c r="B527" s="253"/>
      <c r="C527" s="100"/>
      <c r="D527" s="100"/>
      <c r="E527" s="312"/>
      <c r="F527" s="139"/>
      <c r="G527" s="123" t="n">
        <f aca="false">IF(B527=$G$447,C527,0)</f>
        <v>0</v>
      </c>
      <c r="H527" s="81" t="n">
        <f aca="false">IF(B527=$G$447,D527,0)</f>
        <v>0</v>
      </c>
      <c r="I527" s="124" t="n">
        <f aca="false">I526+G527-H527</f>
        <v>0</v>
      </c>
      <c r="J527" s="80" t="n">
        <f aca="false">IF(B527=$J$3,C527,0)</f>
        <v>0</v>
      </c>
      <c r="K527" s="81" t="n">
        <f aca="false">IF(B527=$J$3,D527,0)</f>
        <v>0</v>
      </c>
      <c r="L527" s="82" t="n">
        <f aca="false">L526+J527-K527</f>
        <v>84152.47</v>
      </c>
      <c r="M527" s="81" t="n">
        <f aca="false">IF(B527=$M$3,C527,0)</f>
        <v>0</v>
      </c>
      <c r="N527" s="80" t="n">
        <f aca="false">IF(B527=$M$3,D527,0)</f>
        <v>0</v>
      </c>
      <c r="O527" s="83" t="n">
        <f aca="false">O526+M527-N527</f>
        <v>2428.01</v>
      </c>
      <c r="P527" s="203" t="n">
        <f aca="false">IF(B527=$P$3,C527,0)</f>
        <v>0</v>
      </c>
      <c r="Q527" s="81" t="n">
        <f aca="false">IF(B527=$P$3,D527,0)</f>
        <v>0</v>
      </c>
      <c r="R527" s="81" t="n">
        <f aca="false">R526+P527-Q527</f>
        <v>194703.9</v>
      </c>
      <c r="S527" s="203" t="n">
        <f aca="false">IF(B527=$S$3,C527,0)</f>
        <v>0</v>
      </c>
      <c r="T527" s="81" t="n">
        <f aca="false">IF(B527=$S$3,D527,0)</f>
        <v>0</v>
      </c>
      <c r="U527" s="81" t="n">
        <f aca="false">U526+S527-T527</f>
        <v>-211374.754</v>
      </c>
      <c r="V527" s="203" t="n">
        <f aca="false">IF(B527=$V$3,C527,0)</f>
        <v>0</v>
      </c>
      <c r="W527" s="81" t="n">
        <f aca="false">IF(B527=$V$3,D527,0)</f>
        <v>0</v>
      </c>
      <c r="X527" s="81" t="n">
        <f aca="false">X526+V527-W527</f>
        <v>505046.3796</v>
      </c>
      <c r="Y527" s="203" t="n">
        <f aca="false">IF(B527=$Y$3,C527,0)</f>
        <v>0</v>
      </c>
      <c r="Z527" s="81" t="n">
        <f aca="false">IF(B527=$Y$3,D527,0)</f>
        <v>0</v>
      </c>
      <c r="AA527" s="81" t="n">
        <f aca="false">AA526+Y527-Z527</f>
        <v>-758.81</v>
      </c>
      <c r="AB527" s="203" t="n">
        <f aca="false">IF(B527=$AB$3,C527,0)</f>
        <v>0</v>
      </c>
      <c r="AC527" s="81" t="n">
        <f aca="false">IF(B527=$AB$3,D527,0)</f>
        <v>0</v>
      </c>
      <c r="AD527" s="81" t="n">
        <f aca="false">AD526+AB527-AC527</f>
        <v>-82012.31</v>
      </c>
      <c r="AE527" s="203" t="n">
        <f aca="false">IF(B527=$AE$3,C527,0)</f>
        <v>0</v>
      </c>
      <c r="AF527" s="81" t="n">
        <f aca="false">IF(B527=$AE$3,D527,0)</f>
        <v>0</v>
      </c>
      <c r="AG527" s="204" t="n">
        <f aca="false">AG526+AE527-AF527</f>
        <v>-88.3999999999978</v>
      </c>
      <c r="AH527" s="203" t="n">
        <f aca="false">IF(B527=$AH$3,C527,0)</f>
        <v>0</v>
      </c>
      <c r="AI527" s="81" t="n">
        <f aca="false">IF(B527=$AH$3,D527,0)</f>
        <v>0</v>
      </c>
      <c r="AJ527" s="205" t="n">
        <f aca="false">AJ526+AH527-AI527</f>
        <v>-95452</v>
      </c>
      <c r="AK527" s="203" t="n">
        <f aca="false">IF(B527=$AK$3,C527,0)</f>
        <v>0</v>
      </c>
      <c r="AL527" s="81" t="n">
        <f aca="false">IF(B527=$AK$3,D527,0)</f>
        <v>0</v>
      </c>
      <c r="AM527" s="205" t="n">
        <f aca="false">AM526+AK527-AL527</f>
        <v>-1336.41</v>
      </c>
      <c r="AN527" s="203" t="n">
        <f aca="false">IF(B527=$AN$3,C527,0)</f>
        <v>0</v>
      </c>
      <c r="AO527" s="81" t="n">
        <f aca="false">IF(B527=$AN$3,D527,0)</f>
        <v>0</v>
      </c>
      <c r="AP527" s="205" t="n">
        <f aca="false">AP526+AN527-AO527</f>
        <v>-29399.68</v>
      </c>
      <c r="AQ527" s="203" t="n">
        <f aca="false">IF(B527=$AQ$3,C527,0)</f>
        <v>0</v>
      </c>
      <c r="AR527" s="81" t="n">
        <f aca="false">IF(B527=$AQ$3,D527,0)</f>
        <v>0</v>
      </c>
      <c r="AS527" s="205" t="n">
        <f aca="false">AS526+AQ527-AR527</f>
        <v>23233.4344</v>
      </c>
      <c r="AT527" s="203" t="n">
        <f aca="false">IF(B527=$AT$3,C527,0)</f>
        <v>0</v>
      </c>
      <c r="AU527" s="206" t="n">
        <f aca="false">IF(B527=$AT$3,D527,0)</f>
        <v>0</v>
      </c>
      <c r="AV527" s="83" t="n">
        <f aca="false">AV526+AT527-AU527</f>
        <v>1800</v>
      </c>
      <c r="AW527" s="203" t="n">
        <f aca="false">IF(B527=$AW$3,C527,0)</f>
        <v>0</v>
      </c>
      <c r="AX527" s="206" t="n">
        <f aca="false">IF(B527=$AW$3,D527,0)</f>
        <v>0</v>
      </c>
      <c r="AY527" s="83" t="n">
        <f aca="false">AY526+AW527-AX527</f>
        <v>30000</v>
      </c>
      <c r="AZ527" s="203" t="n">
        <f aca="false">IF(B527=$AZ$3,C527,0)</f>
        <v>0</v>
      </c>
      <c r="BA527" s="206" t="n">
        <f aca="false">IF(B527=$AZ$3,D527,0)</f>
        <v>0</v>
      </c>
      <c r="BB527" s="83" t="n">
        <f aca="false">BB526+AZ527-BA527</f>
        <v>50455</v>
      </c>
      <c r="BC527" s="203" t="n">
        <f aca="false">IF(B527=$BC$3,C527,0)</f>
        <v>0</v>
      </c>
      <c r="BD527" s="206" t="n">
        <f aca="false">IF(B527=$BC$3,D527,0)</f>
        <v>0</v>
      </c>
      <c r="BE527" s="83" t="n">
        <f aca="false">BE526+BC527-BD527</f>
        <v>1750</v>
      </c>
      <c r="BF527" s="203" t="n">
        <f aca="false">IF(B527=$BF$3,C527,0)</f>
        <v>0</v>
      </c>
      <c r="BG527" s="206" t="n">
        <f aca="false">IF(B527=$BF$3,D527,0)</f>
        <v>0</v>
      </c>
      <c r="BH527" s="83" t="n">
        <f aca="false">BH526+BF527-BG527</f>
        <v>0</v>
      </c>
      <c r="BI527" s="203" t="n">
        <f aca="false">IF(B527=$BI$3,C527,0)</f>
        <v>0</v>
      </c>
      <c r="BJ527" s="206" t="n">
        <f aca="false">IF(B527=$BI$3,D527,0)</f>
        <v>0</v>
      </c>
      <c r="BK527" s="83" t="n">
        <f aca="false">BK526+BI527-BJ527</f>
        <v>0</v>
      </c>
      <c r="BL527" s="203" t="n">
        <f aca="false">IF(B527=$BL$261,C527,0)</f>
        <v>0</v>
      </c>
      <c r="BM527" s="206" t="n">
        <f aca="false">IF(B527=$BL$158,D527,0)</f>
        <v>0</v>
      </c>
      <c r="BN527" s="83" t="n">
        <f aca="false">BN526+BL527-BM527</f>
        <v>0</v>
      </c>
      <c r="BO527" s="203" t="n">
        <f aca="false">IF(B527=$BO$158,C527,0)</f>
        <v>0</v>
      </c>
      <c r="BP527" s="206" t="n">
        <f aca="false">IF(B527=$BO$158,D527,0)</f>
        <v>0</v>
      </c>
      <c r="BQ527" s="83" t="n">
        <f aca="false">BQ526+BO527-BP527</f>
        <v>0</v>
      </c>
      <c r="BR527" s="203" t="n">
        <f aca="false">IF(B527=$BR$3,C527,0)</f>
        <v>0</v>
      </c>
      <c r="BS527" s="206" t="n">
        <f aca="false">IF(B527=$BR$3,D527,0)</f>
        <v>0</v>
      </c>
      <c r="BT527" s="83" t="n">
        <f aca="false">BT526+BR527-BS527</f>
        <v>2915.07</v>
      </c>
      <c r="BU527" s="203" t="n">
        <f aca="false">IF(B527=$BU$3,C527,0)</f>
        <v>0</v>
      </c>
      <c r="BV527" s="206" t="n">
        <f aca="false">IF(B527=$BU$3,D527,0)</f>
        <v>0</v>
      </c>
      <c r="BW527" s="83" t="n">
        <f aca="false">BW526+BU527-BV527</f>
        <v>-15176.38</v>
      </c>
      <c r="BX527" s="203" t="n">
        <f aca="false">IF(B527=$BX$3,C527,0)</f>
        <v>0</v>
      </c>
      <c r="BY527" s="206" t="n">
        <f aca="false">IF(B527=$BX$3,D527,0)</f>
        <v>0</v>
      </c>
      <c r="BZ527" s="83" t="n">
        <f aca="false">BZ526+BX527-BY527</f>
        <v>-2000</v>
      </c>
      <c r="CA527" s="203" t="n">
        <f aca="false">IF(B527=$CA$3,C527,0)</f>
        <v>0</v>
      </c>
      <c r="CB527" s="206" t="n">
        <f aca="false">IF(B527=$CA$3,D527,0)</f>
        <v>0</v>
      </c>
      <c r="CC527" s="83" t="n">
        <f aca="false">CC526+CA527-CB527</f>
        <v>-12149</v>
      </c>
      <c r="CD527" s="203" t="n">
        <f aca="false">IF(B527=$CD$158,C527,0)</f>
        <v>0</v>
      </c>
      <c r="CE527" s="203" t="n">
        <f aca="false">IF(B527=$CD$158,D527,0)</f>
        <v>0</v>
      </c>
      <c r="CF527" s="83" t="n">
        <f aca="false">CF526+CD527-CE527</f>
        <v>10000</v>
      </c>
      <c r="CG527" s="203" t="n">
        <f aca="false">IF(B527=$CG$158,C527,0)</f>
        <v>0</v>
      </c>
      <c r="CH527" s="203" t="n">
        <f aca="false">IF(B527=$CG$158,D527,0)</f>
        <v>0</v>
      </c>
      <c r="CI527" s="83" t="n">
        <f aca="false">CI526+CG527-CH527</f>
        <v>0</v>
      </c>
      <c r="CJ527" s="203" t="n">
        <f aca="false">IF(B527=$CJ$158,C527,0)</f>
        <v>0</v>
      </c>
      <c r="CK527" s="203" t="n">
        <f aca="false">IF(B527=$CJ$158,C527,0)</f>
        <v>0</v>
      </c>
      <c r="CL527" s="83" t="n">
        <f aca="false">CL526+CJ527-CK527</f>
        <v>-502</v>
      </c>
      <c r="CM527" s="95" t="n">
        <f aca="false">IF(B527=$CM$3,C527,0)</f>
        <v>0</v>
      </c>
      <c r="CN527" s="97" t="n">
        <f aca="false">IF(B527=$CM$3,D527,0)</f>
        <v>0</v>
      </c>
      <c r="CO527" s="98" t="n">
        <f aca="false">CO526+CM527-CN527</f>
        <v>-900</v>
      </c>
      <c r="CP527" s="95" t="n">
        <f aca="false">IF(B527=$CP$261,C527,0)</f>
        <v>0</v>
      </c>
      <c r="CQ527" s="97" t="n">
        <f aca="false">IF(B527=$CP$261,D527,0)</f>
        <v>0</v>
      </c>
      <c r="CR527" s="98" t="n">
        <f aca="false">CR526+CP527-CQ527</f>
        <v>1500</v>
      </c>
    </row>
    <row r="528" customFormat="false" ht="15.75" hidden="false" customHeight="false" outlineLevel="0" collapsed="false">
      <c r="A528" s="221"/>
      <c r="B528" s="253"/>
      <c r="C528" s="100"/>
      <c r="D528" s="100"/>
      <c r="E528" s="312"/>
      <c r="F528" s="139"/>
      <c r="G528" s="123" t="n">
        <f aca="false">IF(B528=$G$447,C528,0)</f>
        <v>0</v>
      </c>
      <c r="H528" s="81" t="n">
        <f aca="false">IF(B528=$G$447,D528,0)</f>
        <v>0</v>
      </c>
      <c r="I528" s="124" t="n">
        <f aca="false">I527+G528-H528</f>
        <v>0</v>
      </c>
      <c r="J528" s="80" t="n">
        <f aca="false">IF(B528=$J$3,C528,0)</f>
        <v>0</v>
      </c>
      <c r="K528" s="81" t="n">
        <f aca="false">IF(B528=$J$3,D528,0)</f>
        <v>0</v>
      </c>
      <c r="L528" s="82" t="n">
        <f aca="false">L527+J528-K528</f>
        <v>84152.47</v>
      </c>
      <c r="M528" s="81" t="n">
        <f aca="false">IF(B528=$M$3,C528,0)</f>
        <v>0</v>
      </c>
      <c r="N528" s="80" t="n">
        <f aca="false">IF(B528=$M$3,D528,0)</f>
        <v>0</v>
      </c>
      <c r="O528" s="83" t="n">
        <f aca="false">O527+M528-N528</f>
        <v>2428.01</v>
      </c>
      <c r="P528" s="203" t="n">
        <f aca="false">IF(B528=$P$3,C528,0)</f>
        <v>0</v>
      </c>
      <c r="Q528" s="81" t="n">
        <f aca="false">IF(B528=$P$3,D528,0)</f>
        <v>0</v>
      </c>
      <c r="R528" s="81" t="n">
        <f aca="false">R527+P528-Q528</f>
        <v>194703.9</v>
      </c>
      <c r="S528" s="203" t="n">
        <f aca="false">IF(B528=$S$3,C528,0)</f>
        <v>0</v>
      </c>
      <c r="T528" s="81" t="n">
        <f aca="false">IF(B528=$S$3,D528,0)</f>
        <v>0</v>
      </c>
      <c r="U528" s="81" t="n">
        <f aca="false">U527+S528-T528</f>
        <v>-211374.754</v>
      </c>
      <c r="V528" s="203" t="n">
        <f aca="false">IF(B528=$V$3,C528,0)</f>
        <v>0</v>
      </c>
      <c r="W528" s="81" t="n">
        <f aca="false">IF(B528=$V$3,D528,0)</f>
        <v>0</v>
      </c>
      <c r="X528" s="81" t="n">
        <f aca="false">X527+V528-W528</f>
        <v>505046.3796</v>
      </c>
      <c r="Y528" s="203" t="n">
        <f aca="false">IF(B528=$Y$3,C528,0)</f>
        <v>0</v>
      </c>
      <c r="Z528" s="81" t="n">
        <f aca="false">IF(B528=$Y$3,D528,0)</f>
        <v>0</v>
      </c>
      <c r="AA528" s="81" t="n">
        <f aca="false">AA527+Y528-Z528</f>
        <v>-758.81</v>
      </c>
      <c r="AB528" s="203" t="n">
        <f aca="false">IF(B528=$AB$3,C528,0)</f>
        <v>0</v>
      </c>
      <c r="AC528" s="81" t="n">
        <f aca="false">IF(B528=$AB$3,D528,0)</f>
        <v>0</v>
      </c>
      <c r="AD528" s="81" t="n">
        <f aca="false">AD527+AB528-AC528</f>
        <v>-82012.31</v>
      </c>
      <c r="AE528" s="203" t="n">
        <f aca="false">IF(B528=$AE$3,C528,0)</f>
        <v>0</v>
      </c>
      <c r="AF528" s="81" t="n">
        <f aca="false">IF(B528=$AE$3,D528,0)</f>
        <v>0</v>
      </c>
      <c r="AG528" s="204" t="n">
        <f aca="false">AG527+AE528-AF528</f>
        <v>-88.3999999999978</v>
      </c>
      <c r="AH528" s="203" t="n">
        <f aca="false">IF(B528=$AH$3,C528,0)</f>
        <v>0</v>
      </c>
      <c r="AI528" s="81" t="n">
        <f aca="false">IF(B528=$AH$3,D528,0)</f>
        <v>0</v>
      </c>
      <c r="AJ528" s="205" t="n">
        <f aca="false">AJ527+AH528-AI528</f>
        <v>-95452</v>
      </c>
      <c r="AK528" s="203" t="n">
        <f aca="false">IF(B528=$AK$3,C528,0)</f>
        <v>0</v>
      </c>
      <c r="AL528" s="81" t="n">
        <f aca="false">IF(B528=$AK$3,D528,0)</f>
        <v>0</v>
      </c>
      <c r="AM528" s="205" t="n">
        <f aca="false">AM527+AK528-AL528</f>
        <v>-1336.41</v>
      </c>
      <c r="AN528" s="203" t="n">
        <f aca="false">IF(B528=$AN$3,C528,0)</f>
        <v>0</v>
      </c>
      <c r="AO528" s="81" t="n">
        <f aca="false">IF(B528=$AN$3,D528,0)</f>
        <v>0</v>
      </c>
      <c r="AP528" s="205" t="n">
        <f aca="false">AP527+AN528-AO528</f>
        <v>-29399.68</v>
      </c>
      <c r="AQ528" s="203" t="n">
        <f aca="false">IF(B528=$AQ$3,C528,0)</f>
        <v>0</v>
      </c>
      <c r="AR528" s="81" t="n">
        <f aca="false">IF(B528=$AQ$3,D528,0)</f>
        <v>0</v>
      </c>
      <c r="AS528" s="205" t="n">
        <f aca="false">AS527+AQ528-AR528</f>
        <v>23233.4344</v>
      </c>
      <c r="AT528" s="203" t="n">
        <f aca="false">IF(B528=$AT$3,C528,0)</f>
        <v>0</v>
      </c>
      <c r="AU528" s="206" t="n">
        <f aca="false">IF(B528=$AT$3,D528,0)</f>
        <v>0</v>
      </c>
      <c r="AV528" s="83" t="n">
        <f aca="false">AV527+AT528-AU528</f>
        <v>1800</v>
      </c>
      <c r="AW528" s="203" t="n">
        <f aca="false">IF(B528=$AW$3,C528,0)</f>
        <v>0</v>
      </c>
      <c r="AX528" s="206" t="n">
        <f aca="false">IF(B528=$AW$3,D528,0)</f>
        <v>0</v>
      </c>
      <c r="AY528" s="83" t="n">
        <f aca="false">AY527+AW528-AX528</f>
        <v>30000</v>
      </c>
      <c r="AZ528" s="203" t="n">
        <f aca="false">IF(B528=$AZ$3,C528,0)</f>
        <v>0</v>
      </c>
      <c r="BA528" s="206" t="n">
        <f aca="false">IF(B528=$AZ$3,D528,0)</f>
        <v>0</v>
      </c>
      <c r="BB528" s="83" t="n">
        <f aca="false">BB527+AZ528-BA528</f>
        <v>50455</v>
      </c>
      <c r="BC528" s="203" t="n">
        <f aca="false">IF(B528=$BC$3,C528,0)</f>
        <v>0</v>
      </c>
      <c r="BD528" s="206" t="n">
        <f aca="false">IF(B528=$BC$3,D528,0)</f>
        <v>0</v>
      </c>
      <c r="BE528" s="83" t="n">
        <f aca="false">BE527+BC528-BD528</f>
        <v>1750</v>
      </c>
      <c r="BF528" s="203" t="n">
        <f aca="false">IF(B528=$BF$3,C528,0)</f>
        <v>0</v>
      </c>
      <c r="BG528" s="206" t="n">
        <f aca="false">IF(B528=$BF$3,D528,0)</f>
        <v>0</v>
      </c>
      <c r="BH528" s="83" t="n">
        <f aca="false">BH527+BF528-BG528</f>
        <v>0</v>
      </c>
      <c r="BI528" s="203" t="n">
        <f aca="false">IF(B528=$BI$3,C528,0)</f>
        <v>0</v>
      </c>
      <c r="BJ528" s="206" t="n">
        <f aca="false">IF(B528=$BI$3,D528,0)</f>
        <v>0</v>
      </c>
      <c r="BK528" s="83" t="n">
        <f aca="false">BK527+BI528-BJ528</f>
        <v>0</v>
      </c>
      <c r="BL528" s="203" t="n">
        <f aca="false">IF(B528=$BL$261,C528,0)</f>
        <v>0</v>
      </c>
      <c r="BM528" s="206" t="n">
        <f aca="false">IF(B528=$BL$158,D528,0)</f>
        <v>0</v>
      </c>
      <c r="BN528" s="83" t="n">
        <f aca="false">BN527+BL528-BM528</f>
        <v>0</v>
      </c>
      <c r="BO528" s="203" t="n">
        <f aca="false">IF(B528=$BO$158,C528,0)</f>
        <v>0</v>
      </c>
      <c r="BP528" s="206" t="n">
        <f aca="false">IF(B528=$BO$158,D528,0)</f>
        <v>0</v>
      </c>
      <c r="BQ528" s="83" t="n">
        <f aca="false">BQ527+BO528-BP528</f>
        <v>0</v>
      </c>
      <c r="BR528" s="203" t="n">
        <f aca="false">IF(B528=$BR$3,C528,0)</f>
        <v>0</v>
      </c>
      <c r="BS528" s="206" t="n">
        <f aca="false">IF(B528=$BR$3,D528,0)</f>
        <v>0</v>
      </c>
      <c r="BT528" s="83" t="n">
        <f aca="false">BT527+BR528-BS528</f>
        <v>2915.07</v>
      </c>
      <c r="BU528" s="203" t="n">
        <f aca="false">IF(B528=$BU$3,C528,0)</f>
        <v>0</v>
      </c>
      <c r="BV528" s="206" t="n">
        <f aca="false">IF(B528=$BU$3,D528,0)</f>
        <v>0</v>
      </c>
      <c r="BW528" s="83" t="n">
        <f aca="false">BW527+BU528-BV528</f>
        <v>-15176.38</v>
      </c>
      <c r="BX528" s="203" t="n">
        <f aca="false">IF(B528=$BX$3,C528,0)</f>
        <v>0</v>
      </c>
      <c r="BY528" s="206" t="n">
        <f aca="false">IF(B528=$BX$3,D528,0)</f>
        <v>0</v>
      </c>
      <c r="BZ528" s="83" t="n">
        <f aca="false">BZ527+BX528-BY528</f>
        <v>-2000</v>
      </c>
      <c r="CA528" s="203" t="n">
        <f aca="false">IF(B528=$CA$3,C528,0)</f>
        <v>0</v>
      </c>
      <c r="CB528" s="206" t="n">
        <f aca="false">IF(B528=$CA$3,D528,0)</f>
        <v>0</v>
      </c>
      <c r="CC528" s="83" t="n">
        <f aca="false">CC527+CA528-CB528</f>
        <v>-12149</v>
      </c>
      <c r="CD528" s="203" t="n">
        <f aca="false">IF(B528=$CD$158,C528,0)</f>
        <v>0</v>
      </c>
      <c r="CE528" s="203" t="n">
        <f aca="false">IF(B528=$CD$158,D528,0)</f>
        <v>0</v>
      </c>
      <c r="CF528" s="83" t="n">
        <f aca="false">CF527+CD528-CE528</f>
        <v>10000</v>
      </c>
      <c r="CG528" s="203" t="n">
        <f aca="false">IF(B528=$CG$158,C528,0)</f>
        <v>0</v>
      </c>
      <c r="CH528" s="203" t="n">
        <f aca="false">IF(B528=$CG$158,D528,0)</f>
        <v>0</v>
      </c>
      <c r="CI528" s="83" t="n">
        <f aca="false">CI527+CG528-CH528</f>
        <v>0</v>
      </c>
      <c r="CJ528" s="203" t="n">
        <f aca="false">IF(B528=$CJ$158,C528,0)</f>
        <v>0</v>
      </c>
      <c r="CK528" s="203" t="n">
        <f aca="false">IF(B528=$CJ$158,C528,0)</f>
        <v>0</v>
      </c>
      <c r="CL528" s="83" t="n">
        <f aca="false">CL527+CJ528-CK528</f>
        <v>-502</v>
      </c>
      <c r="CM528" s="95" t="n">
        <f aca="false">IF(B528=$CM$3,C528,0)</f>
        <v>0</v>
      </c>
      <c r="CN528" s="97" t="n">
        <f aca="false">IF(B528=$CM$3,D528,0)</f>
        <v>0</v>
      </c>
      <c r="CO528" s="98" t="n">
        <f aca="false">CO527+CM528-CN528</f>
        <v>-900</v>
      </c>
      <c r="CP528" s="95" t="n">
        <f aca="false">IF(B528=$CP$261,C528,0)</f>
        <v>0</v>
      </c>
      <c r="CQ528" s="97" t="n">
        <f aca="false">IF(B528=$CP$261,D528,0)</f>
        <v>0</v>
      </c>
      <c r="CR528" s="98" t="n">
        <f aca="false">CR527+CP528-CQ528</f>
        <v>1500</v>
      </c>
    </row>
    <row r="529" customFormat="false" ht="15.75" hidden="false" customHeight="false" outlineLevel="0" collapsed="false">
      <c r="A529" s="221"/>
      <c r="B529" s="253"/>
      <c r="C529" s="100"/>
      <c r="D529" s="100"/>
      <c r="E529" s="312"/>
      <c r="F529" s="139"/>
      <c r="G529" s="123" t="n">
        <f aca="false">IF(B529=$G$447,C529,0)</f>
        <v>0</v>
      </c>
      <c r="H529" s="81" t="n">
        <f aca="false">IF(B529=$G$447,D529,0)</f>
        <v>0</v>
      </c>
      <c r="I529" s="124" t="n">
        <f aca="false">I528+G529-H529</f>
        <v>0</v>
      </c>
      <c r="J529" s="80" t="n">
        <f aca="false">IF(B529=$J$3,C529,0)</f>
        <v>0</v>
      </c>
      <c r="K529" s="81" t="n">
        <f aca="false">IF(B529=$J$3,D529,0)</f>
        <v>0</v>
      </c>
      <c r="L529" s="82" t="n">
        <f aca="false">L528+J529-K529</f>
        <v>84152.47</v>
      </c>
      <c r="M529" s="81" t="n">
        <f aca="false">IF(B529=$M$3,C529,0)</f>
        <v>0</v>
      </c>
      <c r="N529" s="80" t="n">
        <f aca="false">IF(B529=$M$3,D529,0)</f>
        <v>0</v>
      </c>
      <c r="O529" s="83" t="n">
        <f aca="false">O528+M529-N529</f>
        <v>2428.01</v>
      </c>
      <c r="P529" s="203" t="n">
        <f aca="false">IF(B529=$P$3,C529,0)</f>
        <v>0</v>
      </c>
      <c r="Q529" s="81" t="n">
        <f aca="false">IF(B529=$P$3,D529,0)</f>
        <v>0</v>
      </c>
      <c r="R529" s="81" t="n">
        <f aca="false">R528+P529-Q529</f>
        <v>194703.9</v>
      </c>
      <c r="S529" s="203" t="n">
        <f aca="false">IF(B529=$S$3,C529,0)</f>
        <v>0</v>
      </c>
      <c r="T529" s="81" t="n">
        <f aca="false">IF(B529=$S$3,D529,0)</f>
        <v>0</v>
      </c>
      <c r="U529" s="81" t="n">
        <f aca="false">U528+S529-T529</f>
        <v>-211374.754</v>
      </c>
      <c r="V529" s="203" t="n">
        <f aca="false">IF(B529=$V$3,C529,0)</f>
        <v>0</v>
      </c>
      <c r="W529" s="81" t="n">
        <f aca="false">IF(B529=$V$3,D529,0)</f>
        <v>0</v>
      </c>
      <c r="X529" s="81" t="n">
        <f aca="false">X528+V529-W529</f>
        <v>505046.3796</v>
      </c>
      <c r="Y529" s="203" t="n">
        <f aca="false">IF(B529=$Y$3,C529,0)</f>
        <v>0</v>
      </c>
      <c r="Z529" s="81" t="n">
        <f aca="false">IF(B529=$Y$3,D529,0)</f>
        <v>0</v>
      </c>
      <c r="AA529" s="81" t="n">
        <f aca="false">AA528+Y529-Z529</f>
        <v>-758.81</v>
      </c>
      <c r="AB529" s="203" t="n">
        <f aca="false">IF(B529=$AB$3,C529,0)</f>
        <v>0</v>
      </c>
      <c r="AC529" s="81" t="n">
        <f aca="false">IF(B529=$AB$3,D529,0)</f>
        <v>0</v>
      </c>
      <c r="AD529" s="81" t="n">
        <f aca="false">AD528+AB529-AC529</f>
        <v>-82012.31</v>
      </c>
      <c r="AE529" s="203" t="n">
        <f aca="false">IF(B529=$AE$3,C529,0)</f>
        <v>0</v>
      </c>
      <c r="AF529" s="81" t="n">
        <f aca="false">IF(B529=$AE$3,D529,0)</f>
        <v>0</v>
      </c>
      <c r="AG529" s="204" t="n">
        <f aca="false">AG528+AE529-AF529</f>
        <v>-88.3999999999978</v>
      </c>
      <c r="AH529" s="203" t="n">
        <f aca="false">IF(B529=$AH$3,C529,0)</f>
        <v>0</v>
      </c>
      <c r="AI529" s="81" t="n">
        <f aca="false">IF(B529=$AH$3,D529,0)</f>
        <v>0</v>
      </c>
      <c r="AJ529" s="205" t="n">
        <f aca="false">AJ528+AH529-AI529</f>
        <v>-95452</v>
      </c>
      <c r="AK529" s="203" t="n">
        <f aca="false">IF(B529=$AK$3,C529,0)</f>
        <v>0</v>
      </c>
      <c r="AL529" s="81" t="n">
        <f aca="false">IF(B529=$AK$3,D529,0)</f>
        <v>0</v>
      </c>
      <c r="AM529" s="205" t="n">
        <f aca="false">AM528+AK529-AL529</f>
        <v>-1336.41</v>
      </c>
      <c r="AN529" s="203" t="n">
        <f aca="false">IF(B529=$AN$3,C529,0)</f>
        <v>0</v>
      </c>
      <c r="AO529" s="81" t="n">
        <f aca="false">IF(B529=$AN$3,D529,0)</f>
        <v>0</v>
      </c>
      <c r="AP529" s="205" t="n">
        <f aca="false">AP528+AN529-AO529</f>
        <v>-29399.68</v>
      </c>
      <c r="AQ529" s="203" t="n">
        <f aca="false">IF(B529=$AQ$3,C529,0)</f>
        <v>0</v>
      </c>
      <c r="AR529" s="81" t="n">
        <f aca="false">IF(B529=$AQ$3,D529,0)</f>
        <v>0</v>
      </c>
      <c r="AS529" s="205" t="n">
        <f aca="false">AS528+AQ529-AR529</f>
        <v>23233.4344</v>
      </c>
      <c r="AT529" s="203" t="n">
        <f aca="false">IF(B529=$AT$3,C529,0)</f>
        <v>0</v>
      </c>
      <c r="AU529" s="206" t="n">
        <f aca="false">IF(B529=$AT$3,D529,0)</f>
        <v>0</v>
      </c>
      <c r="AV529" s="83" t="n">
        <f aca="false">AV528+AT529-AU529</f>
        <v>1800</v>
      </c>
      <c r="AW529" s="203" t="n">
        <f aca="false">IF(B529=$AW$3,C529,0)</f>
        <v>0</v>
      </c>
      <c r="AX529" s="206" t="n">
        <f aca="false">IF(B529=$AW$3,D529,0)</f>
        <v>0</v>
      </c>
      <c r="AY529" s="83" t="n">
        <f aca="false">AY528+AW529-AX529</f>
        <v>30000</v>
      </c>
      <c r="AZ529" s="203" t="n">
        <f aca="false">IF(B529=$AZ$3,C529,0)</f>
        <v>0</v>
      </c>
      <c r="BA529" s="206" t="n">
        <f aca="false">IF(B529=$AZ$3,D529,0)</f>
        <v>0</v>
      </c>
      <c r="BB529" s="83" t="n">
        <f aca="false">BB528+AZ529-BA529</f>
        <v>50455</v>
      </c>
      <c r="BC529" s="203" t="n">
        <f aca="false">IF(B529=$BC$3,C529,0)</f>
        <v>0</v>
      </c>
      <c r="BD529" s="206" t="n">
        <f aca="false">IF(B529=$BC$3,D529,0)</f>
        <v>0</v>
      </c>
      <c r="BE529" s="83" t="n">
        <f aca="false">BE528+BC529-BD529</f>
        <v>1750</v>
      </c>
      <c r="BF529" s="203" t="n">
        <f aca="false">IF(B529=$BF$3,C529,0)</f>
        <v>0</v>
      </c>
      <c r="BG529" s="206" t="n">
        <f aca="false">IF(B529=$BF$3,D529,0)</f>
        <v>0</v>
      </c>
      <c r="BH529" s="83" t="n">
        <f aca="false">BH528+BF529-BG529</f>
        <v>0</v>
      </c>
      <c r="BI529" s="203" t="n">
        <f aca="false">IF(B529=$BI$3,C529,0)</f>
        <v>0</v>
      </c>
      <c r="BJ529" s="206" t="n">
        <f aca="false">IF(B529=$BI$3,D529,0)</f>
        <v>0</v>
      </c>
      <c r="BK529" s="83" t="n">
        <f aca="false">BK528+BI529-BJ529</f>
        <v>0</v>
      </c>
      <c r="BL529" s="203" t="n">
        <f aca="false">IF(B529=$BL$261,C529,0)</f>
        <v>0</v>
      </c>
      <c r="BM529" s="206" t="n">
        <f aca="false">IF(B529=$BL$158,D529,0)</f>
        <v>0</v>
      </c>
      <c r="BN529" s="83" t="n">
        <f aca="false">BN528+BL529-BM529</f>
        <v>0</v>
      </c>
      <c r="BO529" s="203" t="n">
        <f aca="false">IF(B529=$BO$158,C529,0)</f>
        <v>0</v>
      </c>
      <c r="BP529" s="206" t="n">
        <f aca="false">IF(B529=$BO$158,D529,0)</f>
        <v>0</v>
      </c>
      <c r="BQ529" s="83" t="n">
        <f aca="false">BQ528+BO529-BP529</f>
        <v>0</v>
      </c>
      <c r="BR529" s="203" t="n">
        <f aca="false">IF(B529=$BR$3,C529,0)</f>
        <v>0</v>
      </c>
      <c r="BS529" s="206" t="n">
        <f aca="false">IF(B529=$BR$3,D529,0)</f>
        <v>0</v>
      </c>
      <c r="BT529" s="83" t="n">
        <f aca="false">BT528+BR529-BS529</f>
        <v>2915.07</v>
      </c>
      <c r="BU529" s="203" t="n">
        <f aca="false">IF(B529=$BU$3,C529,0)</f>
        <v>0</v>
      </c>
      <c r="BV529" s="206" t="n">
        <f aca="false">IF(B529=$BU$3,D529,0)</f>
        <v>0</v>
      </c>
      <c r="BW529" s="83" t="n">
        <f aca="false">BW528+BU529-BV529</f>
        <v>-15176.38</v>
      </c>
      <c r="BX529" s="203" t="n">
        <f aca="false">IF(B529=$BX$3,C529,0)</f>
        <v>0</v>
      </c>
      <c r="BY529" s="206" t="n">
        <f aca="false">IF(B529=$BX$3,D529,0)</f>
        <v>0</v>
      </c>
      <c r="BZ529" s="83" t="n">
        <f aca="false">BZ528+BX529-BY529</f>
        <v>-2000</v>
      </c>
      <c r="CA529" s="203" t="n">
        <f aca="false">IF(B529=$CA$3,C529,0)</f>
        <v>0</v>
      </c>
      <c r="CB529" s="206" t="n">
        <f aca="false">IF(B529=$CA$3,D529,0)</f>
        <v>0</v>
      </c>
      <c r="CC529" s="83" t="n">
        <f aca="false">CC528+CA529-CB529</f>
        <v>-12149</v>
      </c>
      <c r="CD529" s="203" t="n">
        <f aca="false">IF(B529=$CD$158,C529,0)</f>
        <v>0</v>
      </c>
      <c r="CE529" s="203" t="n">
        <f aca="false">IF(B529=$CD$158,D529,0)</f>
        <v>0</v>
      </c>
      <c r="CF529" s="83" t="n">
        <f aca="false">CF528+CD529-CE529</f>
        <v>10000</v>
      </c>
      <c r="CG529" s="203" t="n">
        <f aca="false">IF(B529=$CG$158,C529,0)</f>
        <v>0</v>
      </c>
      <c r="CH529" s="203" t="n">
        <f aca="false">IF(B529=$CG$158,D529,0)</f>
        <v>0</v>
      </c>
      <c r="CI529" s="83" t="n">
        <f aca="false">CI528+CG529-CH529</f>
        <v>0</v>
      </c>
      <c r="CJ529" s="203" t="n">
        <f aca="false">IF(B529=$CJ$158,C529,0)</f>
        <v>0</v>
      </c>
      <c r="CK529" s="203" t="n">
        <f aca="false">IF(B529=$CJ$158,C529,0)</f>
        <v>0</v>
      </c>
      <c r="CL529" s="83" t="n">
        <f aca="false">CL528+CJ529-CK529</f>
        <v>-502</v>
      </c>
      <c r="CM529" s="95" t="n">
        <f aca="false">IF(B529=$CM$3,C529,0)</f>
        <v>0</v>
      </c>
      <c r="CN529" s="97" t="n">
        <f aca="false">IF(B529=$CM$3,D529,0)</f>
        <v>0</v>
      </c>
      <c r="CO529" s="98" t="n">
        <f aca="false">CO528+CM529-CN529</f>
        <v>-900</v>
      </c>
      <c r="CP529" s="95" t="n">
        <f aca="false">IF(B529=$CP$261,C529,0)</f>
        <v>0</v>
      </c>
      <c r="CQ529" s="97" t="n">
        <f aca="false">IF(B529=$CP$261,D529,0)</f>
        <v>0</v>
      </c>
      <c r="CR529" s="98" t="n">
        <f aca="false">CR528+CP529-CQ529</f>
        <v>1500</v>
      </c>
    </row>
    <row r="530" customFormat="false" ht="15.75" hidden="false" customHeight="false" outlineLevel="0" collapsed="false">
      <c r="A530" s="221"/>
      <c r="B530" s="253"/>
      <c r="C530" s="100"/>
      <c r="D530" s="100"/>
      <c r="E530" s="312"/>
      <c r="F530" s="139"/>
      <c r="G530" s="123" t="n">
        <f aca="false">IF(B530=$G$447,C530,0)</f>
        <v>0</v>
      </c>
      <c r="H530" s="81" t="n">
        <f aca="false">IF(B530=$G$447,D530,0)</f>
        <v>0</v>
      </c>
      <c r="I530" s="124" t="n">
        <f aca="false">I529+G530-H530</f>
        <v>0</v>
      </c>
      <c r="J530" s="80" t="n">
        <f aca="false">IF(B530=$J$3,C530,0)</f>
        <v>0</v>
      </c>
      <c r="K530" s="81" t="n">
        <f aca="false">IF(B530=$J$3,D530,0)</f>
        <v>0</v>
      </c>
      <c r="L530" s="82" t="n">
        <f aca="false">L529+J530-K530</f>
        <v>84152.47</v>
      </c>
      <c r="M530" s="81" t="n">
        <f aca="false">IF(B530=$M$3,C530,0)</f>
        <v>0</v>
      </c>
      <c r="N530" s="80" t="n">
        <f aca="false">IF(B530=$M$3,D530,0)</f>
        <v>0</v>
      </c>
      <c r="O530" s="83" t="n">
        <f aca="false">O529+M530-N530</f>
        <v>2428.01</v>
      </c>
      <c r="P530" s="203" t="n">
        <f aca="false">IF(B530=$P$3,C530,0)</f>
        <v>0</v>
      </c>
      <c r="Q530" s="81" t="n">
        <f aca="false">IF(B530=$P$3,D530,0)</f>
        <v>0</v>
      </c>
      <c r="R530" s="81" t="n">
        <f aca="false">R529+P530-Q530</f>
        <v>194703.9</v>
      </c>
      <c r="S530" s="203" t="n">
        <f aca="false">IF(B530=$S$3,C530,0)</f>
        <v>0</v>
      </c>
      <c r="T530" s="81" t="n">
        <f aca="false">IF(B530=$S$3,D530,0)</f>
        <v>0</v>
      </c>
      <c r="U530" s="81" t="n">
        <f aca="false">U529+S530-T530</f>
        <v>-211374.754</v>
      </c>
      <c r="V530" s="203" t="n">
        <f aca="false">IF(B530=$V$3,C530,0)</f>
        <v>0</v>
      </c>
      <c r="W530" s="81" t="n">
        <f aca="false">IF(B530=$V$3,D530,0)</f>
        <v>0</v>
      </c>
      <c r="X530" s="81" t="n">
        <f aca="false">X529+V530-W530</f>
        <v>505046.3796</v>
      </c>
      <c r="Y530" s="203" t="n">
        <f aca="false">IF(B530=$Y$3,C530,0)</f>
        <v>0</v>
      </c>
      <c r="Z530" s="81" t="n">
        <f aca="false">IF(B530=$Y$3,D530,0)</f>
        <v>0</v>
      </c>
      <c r="AA530" s="81" t="n">
        <f aca="false">AA529+Y530-Z530</f>
        <v>-758.81</v>
      </c>
      <c r="AB530" s="203" t="n">
        <f aca="false">IF(B530=$AB$3,C530,0)</f>
        <v>0</v>
      </c>
      <c r="AC530" s="81" t="n">
        <f aca="false">IF(B530=$AB$3,D530,0)</f>
        <v>0</v>
      </c>
      <c r="AD530" s="81" t="n">
        <f aca="false">AD529+AB530-AC530</f>
        <v>-82012.31</v>
      </c>
      <c r="AE530" s="203" t="n">
        <f aca="false">IF(B530=$AE$3,C530,0)</f>
        <v>0</v>
      </c>
      <c r="AF530" s="81" t="n">
        <f aca="false">IF(B530=$AE$3,D530,0)</f>
        <v>0</v>
      </c>
      <c r="AG530" s="204" t="n">
        <f aca="false">AG529+AE530-AF530</f>
        <v>-88.3999999999978</v>
      </c>
      <c r="AH530" s="203" t="n">
        <f aca="false">IF(B530=$AH$3,C530,0)</f>
        <v>0</v>
      </c>
      <c r="AI530" s="81" t="n">
        <f aca="false">IF(B530=$AH$3,D530,0)</f>
        <v>0</v>
      </c>
      <c r="AJ530" s="205" t="n">
        <f aca="false">AJ529+AH530-AI530</f>
        <v>-95452</v>
      </c>
      <c r="AK530" s="203" t="n">
        <f aca="false">IF(B530=$AK$3,C530,0)</f>
        <v>0</v>
      </c>
      <c r="AL530" s="81" t="n">
        <f aca="false">IF(B530=$AK$3,D530,0)</f>
        <v>0</v>
      </c>
      <c r="AM530" s="205" t="n">
        <f aca="false">AM529+AK530-AL530</f>
        <v>-1336.41</v>
      </c>
      <c r="AN530" s="203" t="n">
        <f aca="false">IF(B530=$AN$3,C530,0)</f>
        <v>0</v>
      </c>
      <c r="AO530" s="81" t="n">
        <f aca="false">IF(B530=$AN$3,D530,0)</f>
        <v>0</v>
      </c>
      <c r="AP530" s="205" t="n">
        <f aca="false">AP529+AN530-AO530</f>
        <v>-29399.68</v>
      </c>
      <c r="AQ530" s="203" t="n">
        <f aca="false">IF(B530=$AQ$3,C530,0)</f>
        <v>0</v>
      </c>
      <c r="AR530" s="81" t="n">
        <f aca="false">IF(B530=$AQ$3,D530,0)</f>
        <v>0</v>
      </c>
      <c r="AS530" s="205" t="n">
        <f aca="false">AS529+AQ530-AR530</f>
        <v>23233.4344</v>
      </c>
      <c r="AT530" s="203" t="n">
        <f aca="false">IF(B530=$AT$3,C530,0)</f>
        <v>0</v>
      </c>
      <c r="AU530" s="206" t="n">
        <f aca="false">IF(B530=$AT$3,D530,0)</f>
        <v>0</v>
      </c>
      <c r="AV530" s="83" t="n">
        <f aca="false">AV529+AT530-AU530</f>
        <v>1800</v>
      </c>
      <c r="AW530" s="203" t="n">
        <f aca="false">IF(B530=$AW$3,C530,0)</f>
        <v>0</v>
      </c>
      <c r="AX530" s="206" t="n">
        <f aca="false">IF(B530=$AW$3,D530,0)</f>
        <v>0</v>
      </c>
      <c r="AY530" s="83" t="n">
        <f aca="false">AY529+AW530-AX530</f>
        <v>30000</v>
      </c>
      <c r="AZ530" s="203" t="n">
        <f aca="false">IF(B530=$AZ$3,C530,0)</f>
        <v>0</v>
      </c>
      <c r="BA530" s="206" t="n">
        <f aca="false">IF(B530=$AZ$3,D530,0)</f>
        <v>0</v>
      </c>
      <c r="BB530" s="83" t="n">
        <f aca="false">BB529+AZ530-BA530</f>
        <v>50455</v>
      </c>
      <c r="BC530" s="203" t="n">
        <f aca="false">IF(B530=$BC$3,C530,0)</f>
        <v>0</v>
      </c>
      <c r="BD530" s="206" t="n">
        <f aca="false">IF(B530=$BC$3,D530,0)</f>
        <v>0</v>
      </c>
      <c r="BE530" s="83" t="n">
        <f aca="false">BE529+BC530-BD530</f>
        <v>1750</v>
      </c>
      <c r="BF530" s="203" t="n">
        <f aca="false">IF(B530=$BF$3,C530,0)</f>
        <v>0</v>
      </c>
      <c r="BG530" s="206" t="n">
        <f aca="false">IF(B530=$BF$3,D530,0)</f>
        <v>0</v>
      </c>
      <c r="BH530" s="83" t="n">
        <f aca="false">BH529+BF530-BG530</f>
        <v>0</v>
      </c>
      <c r="BI530" s="203" t="n">
        <f aca="false">IF(B530=$BI$3,C530,0)</f>
        <v>0</v>
      </c>
      <c r="BJ530" s="206" t="n">
        <f aca="false">IF(B530=$BI$3,D530,0)</f>
        <v>0</v>
      </c>
      <c r="BK530" s="83" t="n">
        <f aca="false">BK529+BI530-BJ530</f>
        <v>0</v>
      </c>
      <c r="BL530" s="203" t="n">
        <f aca="false">IF(B530=$BL$261,C530,0)</f>
        <v>0</v>
      </c>
      <c r="BM530" s="206" t="n">
        <f aca="false">IF(B530=$BL$158,D530,0)</f>
        <v>0</v>
      </c>
      <c r="BN530" s="83" t="n">
        <f aca="false">BN529+BL530-BM530</f>
        <v>0</v>
      </c>
      <c r="BO530" s="203" t="n">
        <f aca="false">IF(B530=$BO$158,C530,0)</f>
        <v>0</v>
      </c>
      <c r="BP530" s="206" t="n">
        <f aca="false">IF(B530=$BO$158,D530,0)</f>
        <v>0</v>
      </c>
      <c r="BQ530" s="83" t="n">
        <f aca="false">BQ529+BO530-BP530</f>
        <v>0</v>
      </c>
      <c r="BR530" s="203" t="n">
        <f aca="false">IF(B530=$BR$3,C530,0)</f>
        <v>0</v>
      </c>
      <c r="BS530" s="206" t="n">
        <f aca="false">IF(B530=$BR$3,D530,0)</f>
        <v>0</v>
      </c>
      <c r="BT530" s="83" t="n">
        <f aca="false">BT529+BR530-BS530</f>
        <v>2915.07</v>
      </c>
      <c r="BU530" s="203" t="n">
        <f aca="false">IF(B530=$BU$3,C530,0)</f>
        <v>0</v>
      </c>
      <c r="BV530" s="206" t="n">
        <f aca="false">IF(B530=$BU$3,D530,0)</f>
        <v>0</v>
      </c>
      <c r="BW530" s="83" t="n">
        <f aca="false">BW529+BU530-BV530</f>
        <v>-15176.38</v>
      </c>
      <c r="BX530" s="203" t="n">
        <f aca="false">IF(B530=$BX$3,C530,0)</f>
        <v>0</v>
      </c>
      <c r="BY530" s="206" t="n">
        <f aca="false">IF(B530=$BX$3,D530,0)</f>
        <v>0</v>
      </c>
      <c r="BZ530" s="83" t="n">
        <f aca="false">BZ529+BX530-BY530</f>
        <v>-2000</v>
      </c>
      <c r="CA530" s="203" t="n">
        <f aca="false">IF(B530=$CA$3,C530,0)</f>
        <v>0</v>
      </c>
      <c r="CB530" s="206" t="n">
        <f aca="false">IF(B530=$CA$3,D530,0)</f>
        <v>0</v>
      </c>
      <c r="CC530" s="83" t="n">
        <f aca="false">CC529+CA530-CB530</f>
        <v>-12149</v>
      </c>
      <c r="CD530" s="203" t="n">
        <f aca="false">IF(B530=$CD$158,C530,0)</f>
        <v>0</v>
      </c>
      <c r="CE530" s="203" t="n">
        <f aca="false">IF(B530=$CD$158,D530,0)</f>
        <v>0</v>
      </c>
      <c r="CF530" s="83" t="n">
        <f aca="false">CF529+CD530-CE530</f>
        <v>10000</v>
      </c>
      <c r="CG530" s="203" t="n">
        <f aca="false">IF(B530=$CG$158,C530,0)</f>
        <v>0</v>
      </c>
      <c r="CH530" s="203" t="n">
        <f aca="false">IF(B530=$CG$158,D530,0)</f>
        <v>0</v>
      </c>
      <c r="CI530" s="83" t="n">
        <f aca="false">CI529+CG530-CH530</f>
        <v>0</v>
      </c>
      <c r="CJ530" s="203" t="n">
        <f aca="false">IF(B530=$CJ$158,C530,0)</f>
        <v>0</v>
      </c>
      <c r="CK530" s="203" t="n">
        <f aca="false">IF(B530=$CJ$158,C530,0)</f>
        <v>0</v>
      </c>
      <c r="CL530" s="83" t="n">
        <f aca="false">CL529+CJ530-CK530</f>
        <v>-502</v>
      </c>
      <c r="CM530" s="95" t="n">
        <f aca="false">IF(B530=$CM$3,C530,0)</f>
        <v>0</v>
      </c>
      <c r="CN530" s="97" t="n">
        <f aca="false">IF(B530=$CM$3,D530,0)</f>
        <v>0</v>
      </c>
      <c r="CO530" s="98" t="n">
        <f aca="false">CO529+CM530-CN530</f>
        <v>-900</v>
      </c>
      <c r="CP530" s="95" t="n">
        <f aca="false">IF(B530=$CP$261,C530,0)</f>
        <v>0</v>
      </c>
      <c r="CQ530" s="97" t="n">
        <f aca="false">IF(B530=$CP$261,D530,0)</f>
        <v>0</v>
      </c>
      <c r="CR530" s="98" t="n">
        <f aca="false">CR529+CP530-CQ530</f>
        <v>1500</v>
      </c>
    </row>
    <row r="531" customFormat="false" ht="15.75" hidden="false" customHeight="false" outlineLevel="0" collapsed="false">
      <c r="A531" s="305"/>
      <c r="B531" s="253"/>
      <c r="C531" s="100"/>
      <c r="D531" s="100"/>
      <c r="E531" s="312"/>
      <c r="F531" s="139"/>
      <c r="G531" s="123" t="n">
        <f aca="false">IF(B531=$G$447,C531,0)</f>
        <v>0</v>
      </c>
      <c r="H531" s="81" t="n">
        <f aca="false">IF(B531=$G$447,D531,0)</f>
        <v>0</v>
      </c>
      <c r="I531" s="124" t="n">
        <f aca="false">I530+G531-H531</f>
        <v>0</v>
      </c>
      <c r="J531" s="80" t="n">
        <f aca="false">IF(B531=$J$3,C531,0)</f>
        <v>0</v>
      </c>
      <c r="K531" s="81" t="n">
        <f aca="false">IF(B531=$J$3,D531,0)</f>
        <v>0</v>
      </c>
      <c r="L531" s="82" t="n">
        <f aca="false">L530+J531-K531</f>
        <v>84152.47</v>
      </c>
      <c r="M531" s="81" t="n">
        <f aca="false">IF(B531=$M$3,C531,0)</f>
        <v>0</v>
      </c>
      <c r="N531" s="80" t="n">
        <f aca="false">IF(B531=$M$3,D531,0)</f>
        <v>0</v>
      </c>
      <c r="O531" s="83" t="n">
        <f aca="false">O530+M531-N531</f>
        <v>2428.01</v>
      </c>
      <c r="P531" s="203" t="n">
        <f aca="false">IF(B531=$P$3,C531,0)</f>
        <v>0</v>
      </c>
      <c r="Q531" s="81" t="n">
        <f aca="false">IF(B531=$P$3,D531,0)</f>
        <v>0</v>
      </c>
      <c r="R531" s="81" t="n">
        <f aca="false">R530+P531-Q531</f>
        <v>194703.9</v>
      </c>
      <c r="S531" s="203" t="n">
        <f aca="false">IF(B531=$S$3,C531,0)</f>
        <v>0</v>
      </c>
      <c r="T531" s="81" t="n">
        <f aca="false">IF(B531=$S$3,D531,0)</f>
        <v>0</v>
      </c>
      <c r="U531" s="81" t="n">
        <f aca="false">U530+S531-T531</f>
        <v>-211374.754</v>
      </c>
      <c r="V531" s="203" t="n">
        <f aca="false">IF(B531=$V$3,C531,0)</f>
        <v>0</v>
      </c>
      <c r="W531" s="81" t="n">
        <f aca="false">IF(B531=$V$3,D531,0)</f>
        <v>0</v>
      </c>
      <c r="X531" s="81" t="n">
        <f aca="false">X530+V531-W531</f>
        <v>505046.3796</v>
      </c>
      <c r="Y531" s="203" t="n">
        <f aca="false">IF(B531=$Y$3,C531,0)</f>
        <v>0</v>
      </c>
      <c r="Z531" s="81" t="n">
        <f aca="false">IF(B531=$Y$3,D531,0)</f>
        <v>0</v>
      </c>
      <c r="AA531" s="81" t="n">
        <f aca="false">AA530+Y531-Z531</f>
        <v>-758.81</v>
      </c>
      <c r="AB531" s="203" t="n">
        <f aca="false">IF(B531=$AB$3,C531,0)</f>
        <v>0</v>
      </c>
      <c r="AC531" s="81" t="n">
        <f aca="false">IF(B531=$AB$3,D531,0)</f>
        <v>0</v>
      </c>
      <c r="AD531" s="81" t="n">
        <f aca="false">AD530+AB531-AC531</f>
        <v>-82012.31</v>
      </c>
      <c r="AE531" s="203" t="n">
        <f aca="false">IF(B531=$AE$3,C531,0)</f>
        <v>0</v>
      </c>
      <c r="AF531" s="81" t="n">
        <f aca="false">IF(B531=$AE$3,D531,0)</f>
        <v>0</v>
      </c>
      <c r="AG531" s="204" t="n">
        <f aca="false">AG530+AE531-AF531</f>
        <v>-88.3999999999978</v>
      </c>
      <c r="AH531" s="203" t="n">
        <f aca="false">IF(B531=$AH$3,C531,0)</f>
        <v>0</v>
      </c>
      <c r="AI531" s="81" t="n">
        <f aca="false">IF(B531=$AH$3,D531,0)</f>
        <v>0</v>
      </c>
      <c r="AJ531" s="205" t="n">
        <f aca="false">AJ530+AH531-AI531</f>
        <v>-95452</v>
      </c>
      <c r="AK531" s="203" t="n">
        <f aca="false">IF(B531=$AK$3,C531,0)</f>
        <v>0</v>
      </c>
      <c r="AL531" s="81" t="n">
        <f aca="false">IF(B531=$AK$3,D531,0)</f>
        <v>0</v>
      </c>
      <c r="AM531" s="205" t="n">
        <f aca="false">AM530+AK531-AL531</f>
        <v>-1336.41</v>
      </c>
      <c r="AN531" s="203" t="n">
        <f aca="false">IF(B531=$AN$3,C531,0)</f>
        <v>0</v>
      </c>
      <c r="AO531" s="81" t="n">
        <f aca="false">IF(B531=$AN$3,D531,0)</f>
        <v>0</v>
      </c>
      <c r="AP531" s="205" t="n">
        <f aca="false">AP530+AN531-AO531</f>
        <v>-29399.68</v>
      </c>
      <c r="AQ531" s="203" t="n">
        <f aca="false">IF(B531=$AQ$3,C531,0)</f>
        <v>0</v>
      </c>
      <c r="AR531" s="81" t="n">
        <f aca="false">IF(B531=$AQ$3,D531,0)</f>
        <v>0</v>
      </c>
      <c r="AS531" s="205" t="n">
        <f aca="false">AS530+AQ531-AR531</f>
        <v>23233.4344</v>
      </c>
      <c r="AT531" s="203" t="n">
        <f aca="false">IF(B531=$AT$3,C531,0)</f>
        <v>0</v>
      </c>
      <c r="AU531" s="206" t="n">
        <f aca="false">IF(B531=$AT$3,D531,0)</f>
        <v>0</v>
      </c>
      <c r="AV531" s="83" t="n">
        <f aca="false">AV530+AT531-AU531</f>
        <v>1800</v>
      </c>
      <c r="AW531" s="203" t="n">
        <f aca="false">IF(B531=$AW$3,C531,0)</f>
        <v>0</v>
      </c>
      <c r="AX531" s="206" t="n">
        <f aca="false">IF(B531=$AW$3,D531,0)</f>
        <v>0</v>
      </c>
      <c r="AY531" s="83" t="n">
        <f aca="false">AY530+AW531-AX531</f>
        <v>30000</v>
      </c>
      <c r="AZ531" s="203" t="n">
        <f aca="false">IF(B531=$AZ$3,C531,0)</f>
        <v>0</v>
      </c>
      <c r="BA531" s="206" t="n">
        <f aca="false">IF(B531=$AZ$3,D531,0)</f>
        <v>0</v>
      </c>
      <c r="BB531" s="83" t="n">
        <f aca="false">BB530+AZ531-BA531</f>
        <v>50455</v>
      </c>
      <c r="BC531" s="203" t="n">
        <f aca="false">IF(B531=$BC$3,C531,0)</f>
        <v>0</v>
      </c>
      <c r="BD531" s="206" t="n">
        <f aca="false">IF(B531=$BC$3,D531,0)</f>
        <v>0</v>
      </c>
      <c r="BE531" s="83" t="n">
        <f aca="false">BE530+BC531-BD531</f>
        <v>1750</v>
      </c>
      <c r="BF531" s="203" t="n">
        <f aca="false">IF(B531=$BF$3,C531,0)</f>
        <v>0</v>
      </c>
      <c r="BG531" s="206" t="n">
        <f aca="false">IF(B531=$BF$3,D531,0)</f>
        <v>0</v>
      </c>
      <c r="BH531" s="83" t="n">
        <f aca="false">BH530+BF531-BG531</f>
        <v>0</v>
      </c>
      <c r="BI531" s="203" t="n">
        <f aca="false">IF(B531=$BI$3,C531,0)</f>
        <v>0</v>
      </c>
      <c r="BJ531" s="206" t="n">
        <f aca="false">IF(B531=$BI$3,D531,0)</f>
        <v>0</v>
      </c>
      <c r="BK531" s="83" t="n">
        <f aca="false">BK530+BI531-BJ531</f>
        <v>0</v>
      </c>
      <c r="BL531" s="203" t="n">
        <f aca="false">IF(B531=$BL$261,C531,0)</f>
        <v>0</v>
      </c>
      <c r="BM531" s="206" t="n">
        <f aca="false">IF(B531=$BL$158,D531,0)</f>
        <v>0</v>
      </c>
      <c r="BN531" s="83" t="n">
        <f aca="false">BN530+BL531-BM531</f>
        <v>0</v>
      </c>
      <c r="BO531" s="203" t="n">
        <f aca="false">IF(B531=$BO$158,C531,0)</f>
        <v>0</v>
      </c>
      <c r="BP531" s="206" t="n">
        <f aca="false">IF(B531=$BO$158,D531,0)</f>
        <v>0</v>
      </c>
      <c r="BQ531" s="83" t="n">
        <f aca="false">BQ530+BO531-BP531</f>
        <v>0</v>
      </c>
      <c r="BR531" s="203" t="n">
        <f aca="false">IF(B531=$BR$3,C531,0)</f>
        <v>0</v>
      </c>
      <c r="BS531" s="206" t="n">
        <f aca="false">IF(B531=$BR$3,D531,0)</f>
        <v>0</v>
      </c>
      <c r="BT531" s="83" t="n">
        <f aca="false">BT530+BR531-BS531</f>
        <v>2915.07</v>
      </c>
      <c r="BU531" s="203" t="n">
        <f aca="false">IF(B531=$BU$3,C531,0)</f>
        <v>0</v>
      </c>
      <c r="BV531" s="206" t="n">
        <f aca="false">IF(B531=$BU$3,D531,0)</f>
        <v>0</v>
      </c>
      <c r="BW531" s="83" t="n">
        <f aca="false">BW530+BU531-BV531</f>
        <v>-15176.38</v>
      </c>
      <c r="BX531" s="203" t="n">
        <f aca="false">IF(B531=$BX$3,C531,0)</f>
        <v>0</v>
      </c>
      <c r="BY531" s="206" t="n">
        <f aca="false">IF(B531=$BX$3,D531,0)</f>
        <v>0</v>
      </c>
      <c r="BZ531" s="83" t="n">
        <f aca="false">BZ530+BX531-BY531</f>
        <v>-2000</v>
      </c>
      <c r="CA531" s="203" t="n">
        <f aca="false">IF(B531=$CA$3,C531,0)</f>
        <v>0</v>
      </c>
      <c r="CB531" s="206" t="n">
        <f aca="false">IF(B531=$CA$3,D531,0)</f>
        <v>0</v>
      </c>
      <c r="CC531" s="83" t="n">
        <f aca="false">CC530+CA531-CB531</f>
        <v>-12149</v>
      </c>
      <c r="CD531" s="203" t="n">
        <f aca="false">IF(B531=$CD$158,C531,0)</f>
        <v>0</v>
      </c>
      <c r="CE531" s="203" t="n">
        <f aca="false">IF(B531=$CD$158,D531,0)</f>
        <v>0</v>
      </c>
      <c r="CF531" s="83" t="n">
        <f aca="false">CF530+CD531-CE531</f>
        <v>10000</v>
      </c>
      <c r="CG531" s="203" t="n">
        <f aca="false">IF(B531=$CG$158,C531,0)</f>
        <v>0</v>
      </c>
      <c r="CH531" s="203" t="n">
        <f aca="false">IF(B531=$CG$158,D531,0)</f>
        <v>0</v>
      </c>
      <c r="CI531" s="83" t="n">
        <f aca="false">CI530+CG531-CH531</f>
        <v>0</v>
      </c>
      <c r="CJ531" s="203" t="n">
        <f aca="false">IF(B531=$CJ$158,C531,0)</f>
        <v>0</v>
      </c>
      <c r="CK531" s="203" t="n">
        <f aca="false">IF(B531=$CJ$158,C531,0)</f>
        <v>0</v>
      </c>
      <c r="CL531" s="83" t="n">
        <f aca="false">CL530+CJ531-CK531</f>
        <v>-502</v>
      </c>
      <c r="CM531" s="95" t="n">
        <f aca="false">IF(B531=$CM$3,C531,0)</f>
        <v>0</v>
      </c>
      <c r="CN531" s="97" t="n">
        <f aca="false">IF(B531=$CM$3,D531,0)</f>
        <v>0</v>
      </c>
      <c r="CO531" s="98" t="n">
        <f aca="false">CO530+CM531-CN531</f>
        <v>-900</v>
      </c>
      <c r="CP531" s="95" t="n">
        <f aca="false">IF(B531=$CP$261,C531,0)</f>
        <v>0</v>
      </c>
      <c r="CQ531" s="97" t="n">
        <f aca="false">IF(B531=$CP$261,D531,0)</f>
        <v>0</v>
      </c>
      <c r="CR531" s="98" t="n">
        <f aca="false">CR530+CP531-CQ531</f>
        <v>1500</v>
      </c>
    </row>
    <row r="532" customFormat="false" ht="16.5" hidden="false" customHeight="false" outlineLevel="0" collapsed="false">
      <c r="A532" s="306"/>
      <c r="B532" s="307"/>
      <c r="C532" s="131"/>
      <c r="D532" s="131"/>
      <c r="E532" s="313"/>
      <c r="F532" s="114"/>
      <c r="G532" s="123" t="n">
        <f aca="false">IF(B532=$G$447,C532,0)</f>
        <v>0</v>
      </c>
      <c r="H532" s="81" t="n">
        <f aca="false">IF(B532=$G$447,D532,0)</f>
        <v>0</v>
      </c>
      <c r="I532" s="124" t="n">
        <f aca="false">I531+G532-H532</f>
        <v>0</v>
      </c>
      <c r="J532" s="80" t="n">
        <f aca="false">IF(B532=$J$3,C532,0)</f>
        <v>0</v>
      </c>
      <c r="K532" s="81" t="n">
        <f aca="false">IF(B532=$J$3,D532,0)</f>
        <v>0</v>
      </c>
      <c r="L532" s="82" t="n">
        <f aca="false">L531+J532-K532</f>
        <v>84152.47</v>
      </c>
      <c r="M532" s="81" t="n">
        <f aca="false">IF(B532=$M$3,C532,0)</f>
        <v>0</v>
      </c>
      <c r="N532" s="80" t="n">
        <f aca="false">IF(B532=$M$3,D532,0)</f>
        <v>0</v>
      </c>
      <c r="O532" s="83" t="n">
        <f aca="false">O531+M532-N532</f>
        <v>2428.01</v>
      </c>
      <c r="P532" s="203" t="n">
        <f aca="false">IF(B532=$P$3,C532,0)</f>
        <v>0</v>
      </c>
      <c r="Q532" s="81" t="n">
        <f aca="false">IF(B532=$P$3,D532,0)</f>
        <v>0</v>
      </c>
      <c r="R532" s="81" t="n">
        <f aca="false">R531+P532-Q532</f>
        <v>194703.9</v>
      </c>
      <c r="S532" s="203" t="n">
        <f aca="false">IF(B532=$S$3,C532,0)</f>
        <v>0</v>
      </c>
      <c r="T532" s="81" t="n">
        <f aca="false">IF(B532=$S$3,D532,0)</f>
        <v>0</v>
      </c>
      <c r="U532" s="81" t="n">
        <f aca="false">U531+S532-T532</f>
        <v>-211374.754</v>
      </c>
      <c r="V532" s="203" t="n">
        <f aca="false">IF(B532=$V$3,C532,0)</f>
        <v>0</v>
      </c>
      <c r="W532" s="81" t="n">
        <f aca="false">IF(B532=$V$3,D532,0)</f>
        <v>0</v>
      </c>
      <c r="X532" s="81" t="n">
        <f aca="false">X531+V532-W532</f>
        <v>505046.3796</v>
      </c>
      <c r="Y532" s="203" t="n">
        <f aca="false">IF(B532=$Y$3,C532,0)</f>
        <v>0</v>
      </c>
      <c r="Z532" s="81" t="n">
        <f aca="false">IF(B532=$Y$3,D532,0)</f>
        <v>0</v>
      </c>
      <c r="AA532" s="81" t="n">
        <f aca="false">AA531+Y532-Z532</f>
        <v>-758.81</v>
      </c>
      <c r="AB532" s="203" t="n">
        <f aca="false">IF(B532=$AB$3,C532,0)</f>
        <v>0</v>
      </c>
      <c r="AC532" s="81" t="n">
        <f aca="false">IF(B532=$AB$3,D532,0)</f>
        <v>0</v>
      </c>
      <c r="AD532" s="81" t="n">
        <f aca="false">AD531+AB532-AC532</f>
        <v>-82012.31</v>
      </c>
      <c r="AE532" s="203" t="n">
        <f aca="false">IF(B532=$AE$3,C532,0)</f>
        <v>0</v>
      </c>
      <c r="AF532" s="81" t="n">
        <f aca="false">IF(B532=$AE$3,D532,0)</f>
        <v>0</v>
      </c>
      <c r="AG532" s="204" t="n">
        <f aca="false">AG531+AE532-AF532</f>
        <v>-88.3999999999978</v>
      </c>
      <c r="AH532" s="203" t="n">
        <f aca="false">IF(B532=$AH$3,C532,0)</f>
        <v>0</v>
      </c>
      <c r="AI532" s="81" t="n">
        <f aca="false">IF(B532=$AH$3,D532,0)</f>
        <v>0</v>
      </c>
      <c r="AJ532" s="205" t="n">
        <f aca="false">AJ531+AH532-AI532</f>
        <v>-95452</v>
      </c>
      <c r="AK532" s="203" t="n">
        <f aca="false">IF(B532=$AK$3,C532,0)</f>
        <v>0</v>
      </c>
      <c r="AL532" s="81" t="n">
        <f aca="false">IF(B532=$AK$3,D532,0)</f>
        <v>0</v>
      </c>
      <c r="AM532" s="205" t="n">
        <f aca="false">AM531+AK532-AL532</f>
        <v>-1336.41</v>
      </c>
      <c r="AN532" s="203" t="n">
        <f aca="false">IF(B532=$AN$3,C532,0)</f>
        <v>0</v>
      </c>
      <c r="AO532" s="81" t="n">
        <f aca="false">IF(B532=$AN$3,D532,0)</f>
        <v>0</v>
      </c>
      <c r="AP532" s="205" t="n">
        <f aca="false">AP531+AN532-AO532</f>
        <v>-29399.68</v>
      </c>
      <c r="AQ532" s="203" t="n">
        <f aca="false">IF(B532=$AQ$3,C532,0)</f>
        <v>0</v>
      </c>
      <c r="AR532" s="81" t="n">
        <f aca="false">IF(B532=$AQ$3,D532,0)</f>
        <v>0</v>
      </c>
      <c r="AS532" s="205" t="n">
        <f aca="false">AS531+AQ532-AR532</f>
        <v>23233.4344</v>
      </c>
      <c r="AT532" s="203" t="n">
        <f aca="false">IF(B532=$AT$3,C532,0)</f>
        <v>0</v>
      </c>
      <c r="AU532" s="206" t="n">
        <f aca="false">IF(B532=$AT$3,D532,0)</f>
        <v>0</v>
      </c>
      <c r="AV532" s="83" t="n">
        <f aca="false">AV531+AT532-AU532</f>
        <v>1800</v>
      </c>
      <c r="AW532" s="203" t="n">
        <f aca="false">IF(B532=$AW$3,C532,0)</f>
        <v>0</v>
      </c>
      <c r="AX532" s="206" t="n">
        <f aca="false">IF(B532=$AW$3,D532,0)</f>
        <v>0</v>
      </c>
      <c r="AY532" s="83" t="n">
        <f aca="false">AY531+AW532-AX532</f>
        <v>30000</v>
      </c>
      <c r="AZ532" s="203" t="n">
        <f aca="false">IF(B532=$AZ$3,C532,0)</f>
        <v>0</v>
      </c>
      <c r="BA532" s="206" t="n">
        <f aca="false">IF(B532=$AZ$3,D532,0)</f>
        <v>0</v>
      </c>
      <c r="BB532" s="83" t="n">
        <f aca="false">BB531+AZ532-BA532</f>
        <v>50455</v>
      </c>
      <c r="BC532" s="203" t="n">
        <f aca="false">IF(B532=$BC$3,C532,0)</f>
        <v>0</v>
      </c>
      <c r="BD532" s="206" t="n">
        <f aca="false">IF(B532=$BC$3,D532,0)</f>
        <v>0</v>
      </c>
      <c r="BE532" s="83" t="n">
        <f aca="false">BE531+BC532-BD532</f>
        <v>1750</v>
      </c>
      <c r="BF532" s="203" t="n">
        <f aca="false">IF(B532=$BF$3,C532,0)</f>
        <v>0</v>
      </c>
      <c r="BG532" s="206" t="n">
        <f aca="false">IF(B532=$BF$3,D532,0)</f>
        <v>0</v>
      </c>
      <c r="BH532" s="83" t="n">
        <f aca="false">BH531+BF532-BG532</f>
        <v>0</v>
      </c>
      <c r="BI532" s="203" t="n">
        <f aca="false">IF(B532=$BI$3,C532,0)</f>
        <v>0</v>
      </c>
      <c r="BJ532" s="206" t="n">
        <f aca="false">IF(B532=$BI$3,D532,0)</f>
        <v>0</v>
      </c>
      <c r="BK532" s="83" t="n">
        <f aca="false">BK531+BI532-BJ532</f>
        <v>0</v>
      </c>
      <c r="BL532" s="203" t="n">
        <f aca="false">IF(B532=$BL$261,C532,0)</f>
        <v>0</v>
      </c>
      <c r="BM532" s="206" t="n">
        <f aca="false">IF(B532=$BL$158,D532,0)</f>
        <v>0</v>
      </c>
      <c r="BN532" s="83" t="n">
        <f aca="false">BN531+BL532-BM532</f>
        <v>0</v>
      </c>
      <c r="BO532" s="203" t="n">
        <f aca="false">IF(B532=$BO$158,C532,0)</f>
        <v>0</v>
      </c>
      <c r="BP532" s="206" t="n">
        <f aca="false">IF(B532=$BO$158,D532,0)</f>
        <v>0</v>
      </c>
      <c r="BQ532" s="83" t="n">
        <f aca="false">BQ531+BO532-BP532</f>
        <v>0</v>
      </c>
      <c r="BR532" s="203" t="n">
        <f aca="false">IF(B532=$BR$3,C532,0)</f>
        <v>0</v>
      </c>
      <c r="BS532" s="206" t="n">
        <f aca="false">IF(B532=$BR$3,D532,0)</f>
        <v>0</v>
      </c>
      <c r="BT532" s="83" t="n">
        <f aca="false">BT531+BR532-BS532</f>
        <v>2915.07</v>
      </c>
      <c r="BU532" s="203" t="n">
        <f aca="false">IF(B532=$BU$3,C532,0)</f>
        <v>0</v>
      </c>
      <c r="BV532" s="206" t="n">
        <f aca="false">IF(B532=$BU$3,D532,0)</f>
        <v>0</v>
      </c>
      <c r="BW532" s="83" t="n">
        <f aca="false">BW531+BU532-BV532</f>
        <v>-15176.38</v>
      </c>
      <c r="BX532" s="203" t="n">
        <f aca="false">IF(B532=$BX$3,C532,0)</f>
        <v>0</v>
      </c>
      <c r="BY532" s="206" t="n">
        <f aca="false">IF(B532=$BX$3,D532,0)</f>
        <v>0</v>
      </c>
      <c r="BZ532" s="83" t="n">
        <f aca="false">BZ531+BX532-BY532</f>
        <v>-2000</v>
      </c>
      <c r="CA532" s="203" t="n">
        <f aca="false">IF(B532=$CA$3,C532,0)</f>
        <v>0</v>
      </c>
      <c r="CB532" s="206" t="n">
        <f aca="false">IF(B532=$CA$3,D532,0)</f>
        <v>0</v>
      </c>
      <c r="CC532" s="83" t="n">
        <f aca="false">CC531+CA532-CB532</f>
        <v>-12149</v>
      </c>
      <c r="CD532" s="203" t="n">
        <f aca="false">IF(B532=$CD$158,C532,0)</f>
        <v>0</v>
      </c>
      <c r="CE532" s="203" t="n">
        <f aca="false">IF(B532=$CD$158,D532,0)</f>
        <v>0</v>
      </c>
      <c r="CF532" s="83" t="n">
        <f aca="false">CF531+CD532-CE532</f>
        <v>10000</v>
      </c>
      <c r="CG532" s="203" t="n">
        <f aca="false">IF(B532=$CG$158,C532,0)</f>
        <v>0</v>
      </c>
      <c r="CH532" s="203" t="n">
        <f aca="false">IF(B532=$CG$158,D532,0)</f>
        <v>0</v>
      </c>
      <c r="CI532" s="83" t="n">
        <f aca="false">CI531+CG532-CH532</f>
        <v>0</v>
      </c>
      <c r="CJ532" s="203" t="n">
        <f aca="false">IF(B532=$CJ$158,C532,0)</f>
        <v>0</v>
      </c>
      <c r="CK532" s="203" t="n">
        <f aca="false">IF(B532=$CJ$158,C532,0)</f>
        <v>0</v>
      </c>
      <c r="CL532" s="83" t="n">
        <f aca="false">CL531+CJ532-CK532</f>
        <v>-502</v>
      </c>
      <c r="CM532" s="95" t="n">
        <f aca="false">IF(B532=$CM$3,C532,0)</f>
        <v>0</v>
      </c>
      <c r="CN532" s="97" t="n">
        <f aca="false">IF(B532=$CM$3,D532,0)</f>
        <v>0</v>
      </c>
      <c r="CO532" s="98" t="n">
        <f aca="false">CO531+CM532-CN532</f>
        <v>-900</v>
      </c>
      <c r="CP532" s="95" t="n">
        <f aca="false">IF(B532=$CP$261,C532,0)</f>
        <v>0</v>
      </c>
      <c r="CQ532" s="97" t="n">
        <f aca="false">IF(B532=$CP$261,D532,0)</f>
        <v>0</v>
      </c>
      <c r="CR532" s="98" t="n">
        <f aca="false">CR531+CP532-CQ532</f>
        <v>1500</v>
      </c>
    </row>
    <row r="533" customFormat="false" ht="16.5" hidden="false" customHeight="false" outlineLevel="0" collapsed="false">
      <c r="A533" s="221"/>
      <c r="B533" s="309"/>
      <c r="C533" s="89"/>
      <c r="D533" s="89"/>
      <c r="E533" s="310"/>
      <c r="F533" s="139"/>
      <c r="G533" s="123" t="n">
        <f aca="false">IF(B533=$G$447,C533,0)</f>
        <v>0</v>
      </c>
      <c r="H533" s="81" t="n">
        <f aca="false">IF(B533=$G$447,D533,0)</f>
        <v>0</v>
      </c>
      <c r="I533" s="124" t="n">
        <f aca="false">I532+G533-H533</f>
        <v>0</v>
      </c>
      <c r="J533" s="80" t="n">
        <f aca="false">IF(B533=$J$3,C533,0)</f>
        <v>0</v>
      </c>
      <c r="K533" s="81" t="n">
        <f aca="false">IF(B533=$J$3,D533,0)</f>
        <v>0</v>
      </c>
      <c r="L533" s="82" t="n">
        <f aca="false">L532+J533-K533</f>
        <v>84152.47</v>
      </c>
      <c r="M533" s="81" t="n">
        <f aca="false">IF(B533=$M$3,C533,0)</f>
        <v>0</v>
      </c>
      <c r="N533" s="80" t="n">
        <f aca="false">IF(B533=$M$3,D533,0)</f>
        <v>0</v>
      </c>
      <c r="O533" s="83" t="n">
        <f aca="false">O532+M533-N533</f>
        <v>2428.01</v>
      </c>
      <c r="P533" s="203" t="n">
        <f aca="false">IF(B533=$P$3,C533,0)</f>
        <v>0</v>
      </c>
      <c r="Q533" s="81" t="n">
        <f aca="false">IF(B533=$P$3,D533,0)</f>
        <v>0</v>
      </c>
      <c r="R533" s="81" t="n">
        <f aca="false">R532+P533-Q533</f>
        <v>194703.9</v>
      </c>
      <c r="S533" s="203" t="n">
        <f aca="false">IF(B533=$S$3,C533,0)</f>
        <v>0</v>
      </c>
      <c r="T533" s="81" t="n">
        <f aca="false">IF(B533=$S$3,D533,0)</f>
        <v>0</v>
      </c>
      <c r="U533" s="81" t="n">
        <f aca="false">U532+S533-T533</f>
        <v>-211374.754</v>
      </c>
      <c r="V533" s="203" t="n">
        <f aca="false">IF(B533=$V$3,C533,0)</f>
        <v>0</v>
      </c>
      <c r="W533" s="81" t="n">
        <f aca="false">IF(B533=$V$3,D533,0)</f>
        <v>0</v>
      </c>
      <c r="X533" s="81" t="n">
        <f aca="false">X532+V533-W533</f>
        <v>505046.3796</v>
      </c>
      <c r="Y533" s="203" t="n">
        <f aca="false">IF(B533=$Y$3,C533,0)</f>
        <v>0</v>
      </c>
      <c r="Z533" s="81" t="n">
        <f aca="false">IF(B533=$Y$3,D533,0)</f>
        <v>0</v>
      </c>
      <c r="AA533" s="81" t="n">
        <f aca="false">AA532+Y533-Z533</f>
        <v>-758.81</v>
      </c>
      <c r="AB533" s="203" t="n">
        <f aca="false">IF(B533=$AB$3,C533,0)</f>
        <v>0</v>
      </c>
      <c r="AC533" s="81" t="n">
        <f aca="false">IF(B533=$AB$3,D533,0)</f>
        <v>0</v>
      </c>
      <c r="AD533" s="81" t="n">
        <f aca="false">AD532+AB533-AC533</f>
        <v>-82012.31</v>
      </c>
      <c r="AE533" s="203" t="n">
        <f aca="false">IF(B533=$AE$3,C533,0)</f>
        <v>0</v>
      </c>
      <c r="AF533" s="81" t="n">
        <f aca="false">IF(B533=$AE$3,D533,0)</f>
        <v>0</v>
      </c>
      <c r="AG533" s="204" t="n">
        <f aca="false">AG532+AE533-AF533</f>
        <v>-88.3999999999978</v>
      </c>
      <c r="AH533" s="203" t="n">
        <f aca="false">IF(B533=$AH$3,C533,0)</f>
        <v>0</v>
      </c>
      <c r="AI533" s="81" t="n">
        <f aca="false">IF(B533=$AH$3,D533,0)</f>
        <v>0</v>
      </c>
      <c r="AJ533" s="205" t="n">
        <f aca="false">AJ532+AH533-AI533</f>
        <v>-95452</v>
      </c>
      <c r="AK533" s="203" t="n">
        <f aca="false">IF(B533=$AK$3,C533,0)</f>
        <v>0</v>
      </c>
      <c r="AL533" s="81" t="n">
        <f aca="false">IF(B533=$AK$3,D533,0)</f>
        <v>0</v>
      </c>
      <c r="AM533" s="205" t="n">
        <f aca="false">AM532+AK533-AL533</f>
        <v>-1336.41</v>
      </c>
      <c r="AN533" s="203" t="n">
        <f aca="false">IF(B533=$AN$3,C533,0)</f>
        <v>0</v>
      </c>
      <c r="AO533" s="81" t="n">
        <f aca="false">IF(B533=$AN$3,D533,0)</f>
        <v>0</v>
      </c>
      <c r="AP533" s="205" t="n">
        <f aca="false">AP532+AN533-AO533</f>
        <v>-29399.68</v>
      </c>
      <c r="AQ533" s="203" t="n">
        <f aca="false">IF(B533=$AQ$3,C533,0)</f>
        <v>0</v>
      </c>
      <c r="AR533" s="81" t="n">
        <f aca="false">IF(B533=$AQ$3,D533,0)</f>
        <v>0</v>
      </c>
      <c r="AS533" s="205" t="n">
        <f aca="false">AS532+AQ533-AR533</f>
        <v>23233.4344</v>
      </c>
      <c r="AT533" s="203" t="n">
        <f aca="false">IF(B533=$AT$3,C533,0)</f>
        <v>0</v>
      </c>
      <c r="AU533" s="206" t="n">
        <f aca="false">IF(B533=$AT$3,D533,0)</f>
        <v>0</v>
      </c>
      <c r="AV533" s="83" t="n">
        <f aca="false">AV532+AT533-AU533</f>
        <v>1800</v>
      </c>
      <c r="AW533" s="203" t="n">
        <f aca="false">IF(B533=$AW$3,C533,0)</f>
        <v>0</v>
      </c>
      <c r="AX533" s="206" t="n">
        <f aca="false">IF(B533=$AW$3,D533,0)</f>
        <v>0</v>
      </c>
      <c r="AY533" s="83" t="n">
        <f aca="false">AY532+AW533-AX533</f>
        <v>30000</v>
      </c>
      <c r="AZ533" s="203" t="n">
        <f aca="false">IF(B533=$AZ$3,C533,0)</f>
        <v>0</v>
      </c>
      <c r="BA533" s="206" t="n">
        <f aca="false">IF(B533=$AZ$3,D533,0)</f>
        <v>0</v>
      </c>
      <c r="BB533" s="83" t="n">
        <f aca="false">BB532+AZ533-BA533</f>
        <v>50455</v>
      </c>
      <c r="BC533" s="203" t="n">
        <f aca="false">IF(B533=$BC$3,C533,0)</f>
        <v>0</v>
      </c>
      <c r="BD533" s="206" t="n">
        <f aca="false">IF(B533=$BC$3,D533,0)</f>
        <v>0</v>
      </c>
      <c r="BE533" s="83" t="n">
        <f aca="false">BE532+BC533-BD533</f>
        <v>1750</v>
      </c>
      <c r="BF533" s="203" t="n">
        <f aca="false">IF(B533=$BF$3,C533,0)</f>
        <v>0</v>
      </c>
      <c r="BG533" s="206" t="n">
        <f aca="false">IF(B533=$BF$3,D533,0)</f>
        <v>0</v>
      </c>
      <c r="BH533" s="83" t="n">
        <f aca="false">BH532+BF533-BG533</f>
        <v>0</v>
      </c>
      <c r="BI533" s="203" t="n">
        <f aca="false">IF(B533=$BI$3,C533,0)</f>
        <v>0</v>
      </c>
      <c r="BJ533" s="206" t="n">
        <f aca="false">IF(B533=$BI$3,D533,0)</f>
        <v>0</v>
      </c>
      <c r="BK533" s="83" t="n">
        <f aca="false">BK532+BI533-BJ533</f>
        <v>0</v>
      </c>
      <c r="BL533" s="203" t="n">
        <f aca="false">IF(B533=$BL$261,C533,0)</f>
        <v>0</v>
      </c>
      <c r="BM533" s="206" t="n">
        <f aca="false">IF(B533=$BL$158,D533,0)</f>
        <v>0</v>
      </c>
      <c r="BN533" s="83" t="n">
        <f aca="false">BN532+BL533-BM533</f>
        <v>0</v>
      </c>
      <c r="BO533" s="203" t="n">
        <f aca="false">IF(B533=$BO$158,C533,0)</f>
        <v>0</v>
      </c>
      <c r="BP533" s="206" t="n">
        <f aca="false">IF(B533=$BO$158,D533,0)</f>
        <v>0</v>
      </c>
      <c r="BQ533" s="83" t="n">
        <f aca="false">BQ532+BO533-BP533</f>
        <v>0</v>
      </c>
      <c r="BR533" s="203" t="n">
        <f aca="false">IF(B533=$BR$3,C533,0)</f>
        <v>0</v>
      </c>
      <c r="BS533" s="206" t="n">
        <f aca="false">IF(B533=$BR$3,D533,0)</f>
        <v>0</v>
      </c>
      <c r="BT533" s="83" t="n">
        <f aca="false">BT532+BR533-BS533</f>
        <v>2915.07</v>
      </c>
      <c r="BU533" s="203" t="n">
        <f aca="false">IF(B533=$BU$3,C533,0)</f>
        <v>0</v>
      </c>
      <c r="BV533" s="206" t="n">
        <f aca="false">IF(B533=$BU$3,D533,0)</f>
        <v>0</v>
      </c>
      <c r="BW533" s="83" t="n">
        <f aca="false">BW532+BU533-BV533</f>
        <v>-15176.38</v>
      </c>
      <c r="BX533" s="203" t="n">
        <f aca="false">IF(B533=$BX$3,C533,0)</f>
        <v>0</v>
      </c>
      <c r="BY533" s="206" t="n">
        <f aca="false">IF(B533=$BX$3,D533,0)</f>
        <v>0</v>
      </c>
      <c r="BZ533" s="83" t="n">
        <f aca="false">BZ532+BX533-BY533</f>
        <v>-2000</v>
      </c>
      <c r="CA533" s="203" t="n">
        <f aca="false">IF(B533=$CA$3,C533,0)</f>
        <v>0</v>
      </c>
      <c r="CB533" s="206" t="n">
        <f aca="false">IF(B533=$CA$3,D533,0)</f>
        <v>0</v>
      </c>
      <c r="CC533" s="83" t="n">
        <f aca="false">CC532+CA533-CB533</f>
        <v>-12149</v>
      </c>
      <c r="CD533" s="203" t="n">
        <f aca="false">IF(B533=$CD$158,C533,0)</f>
        <v>0</v>
      </c>
      <c r="CE533" s="203" t="n">
        <f aca="false">IF(B533=$CD$158,D533,0)</f>
        <v>0</v>
      </c>
      <c r="CF533" s="83" t="n">
        <f aca="false">CF532+CD533-CE533</f>
        <v>10000</v>
      </c>
      <c r="CG533" s="203" t="n">
        <f aca="false">IF(B533=$CG$158,C533,0)</f>
        <v>0</v>
      </c>
      <c r="CH533" s="203" t="n">
        <f aca="false">IF(B533=$CG$158,D533,0)</f>
        <v>0</v>
      </c>
      <c r="CI533" s="83" t="n">
        <f aca="false">CI532+CG533-CH533</f>
        <v>0</v>
      </c>
      <c r="CJ533" s="203" t="n">
        <f aca="false">IF(B533=$CJ$158,C533,0)</f>
        <v>0</v>
      </c>
      <c r="CK533" s="203" t="n">
        <f aca="false">IF(B533=$CJ$158,C533,0)</f>
        <v>0</v>
      </c>
      <c r="CL533" s="83" t="n">
        <f aca="false">CL532+CJ533-CK533</f>
        <v>-502</v>
      </c>
      <c r="CM533" s="95" t="n">
        <f aca="false">IF(B533=$CM$3,C533,0)</f>
        <v>0</v>
      </c>
      <c r="CN533" s="97" t="n">
        <f aca="false">IF(B533=$CM$3,D533,0)</f>
        <v>0</v>
      </c>
      <c r="CO533" s="98" t="n">
        <f aca="false">CO532+CM533-CN533</f>
        <v>-900</v>
      </c>
      <c r="CP533" s="95" t="n">
        <f aca="false">IF(B533=$CP$261,C533,0)</f>
        <v>0</v>
      </c>
      <c r="CQ533" s="97" t="n">
        <f aca="false">IF(B533=$CP$261,D533,0)</f>
        <v>0</v>
      </c>
      <c r="CR533" s="98" t="n">
        <f aca="false">CR532+CP533-CQ533</f>
        <v>1500</v>
      </c>
    </row>
    <row r="534" customFormat="false" ht="15.75" hidden="false" customHeight="false" outlineLevel="0" collapsed="false">
      <c r="A534" s="221"/>
      <c r="B534" s="253"/>
      <c r="C534" s="100"/>
      <c r="D534" s="100"/>
      <c r="E534" s="310"/>
      <c r="F534" s="139"/>
      <c r="G534" s="123" t="n">
        <f aca="false">IF(B534=$G$447,C534,0)</f>
        <v>0</v>
      </c>
      <c r="H534" s="81" t="n">
        <f aca="false">IF(B534=$G$447,D534,0)</f>
        <v>0</v>
      </c>
      <c r="I534" s="124" t="n">
        <f aca="false">I533+G534-H534</f>
        <v>0</v>
      </c>
      <c r="J534" s="80" t="n">
        <f aca="false">IF(B534=$J$3,C534,0)</f>
        <v>0</v>
      </c>
      <c r="K534" s="81" t="n">
        <f aca="false">IF(B534=$J$3,D534,0)</f>
        <v>0</v>
      </c>
      <c r="L534" s="82" t="n">
        <f aca="false">L533+J534-K534</f>
        <v>84152.47</v>
      </c>
      <c r="M534" s="81" t="n">
        <f aca="false">IF(B534=$M$3,C534,0)</f>
        <v>0</v>
      </c>
      <c r="N534" s="80" t="n">
        <f aca="false">IF(B534=$M$3,D534,0)</f>
        <v>0</v>
      </c>
      <c r="O534" s="83" t="n">
        <f aca="false">O533+M534-N534</f>
        <v>2428.01</v>
      </c>
      <c r="P534" s="203" t="n">
        <f aca="false">IF(B534=$P$3,C534,0)</f>
        <v>0</v>
      </c>
      <c r="Q534" s="81" t="n">
        <f aca="false">IF(B534=$P$3,D534,0)</f>
        <v>0</v>
      </c>
      <c r="R534" s="81" t="n">
        <f aca="false">R533+P534-Q534</f>
        <v>194703.9</v>
      </c>
      <c r="S534" s="203" t="n">
        <f aca="false">IF(B534=$S$3,C534,0)</f>
        <v>0</v>
      </c>
      <c r="T534" s="81" t="n">
        <f aca="false">IF(B534=$S$3,D534,0)</f>
        <v>0</v>
      </c>
      <c r="U534" s="81" t="n">
        <f aca="false">U533+S534-T534</f>
        <v>-211374.754</v>
      </c>
      <c r="V534" s="203" t="n">
        <f aca="false">IF(B534=$V$3,C534,0)</f>
        <v>0</v>
      </c>
      <c r="W534" s="81" t="n">
        <f aca="false">IF(B534=$V$3,D534,0)</f>
        <v>0</v>
      </c>
      <c r="X534" s="81" t="n">
        <f aca="false">X533+V534-W534</f>
        <v>505046.3796</v>
      </c>
      <c r="Y534" s="203" t="n">
        <f aca="false">IF(B534=$Y$3,C534,0)</f>
        <v>0</v>
      </c>
      <c r="Z534" s="81" t="n">
        <f aca="false">IF(B534=$Y$3,D534,0)</f>
        <v>0</v>
      </c>
      <c r="AA534" s="81" t="n">
        <f aca="false">AA533+Y534-Z534</f>
        <v>-758.81</v>
      </c>
      <c r="AB534" s="203" t="n">
        <f aca="false">IF(B534=$AB$3,C534,0)</f>
        <v>0</v>
      </c>
      <c r="AC534" s="81" t="n">
        <f aca="false">IF(B534=$AB$3,D534,0)</f>
        <v>0</v>
      </c>
      <c r="AD534" s="81" t="n">
        <f aca="false">AD533+AB534-AC534</f>
        <v>-82012.31</v>
      </c>
      <c r="AE534" s="203" t="n">
        <f aca="false">IF(B534=$AE$3,C534,0)</f>
        <v>0</v>
      </c>
      <c r="AF534" s="81" t="n">
        <f aca="false">IF(B534=$AE$3,D534,0)</f>
        <v>0</v>
      </c>
      <c r="AG534" s="204" t="n">
        <f aca="false">AG533+AE534-AF534</f>
        <v>-88.3999999999978</v>
      </c>
      <c r="AH534" s="203" t="n">
        <f aca="false">IF(B534=$AH$3,C534,0)</f>
        <v>0</v>
      </c>
      <c r="AI534" s="81" t="n">
        <f aca="false">IF(B534=$AH$3,D534,0)</f>
        <v>0</v>
      </c>
      <c r="AJ534" s="205" t="n">
        <f aca="false">AJ533+AH534-AI534</f>
        <v>-95452</v>
      </c>
      <c r="AK534" s="203" t="n">
        <f aca="false">IF(B534=$AK$3,C534,0)</f>
        <v>0</v>
      </c>
      <c r="AL534" s="81" t="n">
        <f aca="false">IF(B534=$AK$3,D534,0)</f>
        <v>0</v>
      </c>
      <c r="AM534" s="205" t="n">
        <f aca="false">AM533+AK534-AL534</f>
        <v>-1336.41</v>
      </c>
      <c r="AN534" s="203" t="n">
        <f aca="false">IF(B534=$AN$3,C534,0)</f>
        <v>0</v>
      </c>
      <c r="AO534" s="81" t="n">
        <f aca="false">IF(B534=$AN$3,D534,0)</f>
        <v>0</v>
      </c>
      <c r="AP534" s="205" t="n">
        <f aca="false">AP533+AN534-AO534</f>
        <v>-29399.68</v>
      </c>
      <c r="AQ534" s="203" t="n">
        <f aca="false">IF(B534=$AQ$3,C534,0)</f>
        <v>0</v>
      </c>
      <c r="AR534" s="81" t="n">
        <f aca="false">IF(B534=$AQ$3,D534,0)</f>
        <v>0</v>
      </c>
      <c r="AS534" s="205" t="n">
        <f aca="false">AS533+AQ534-AR534</f>
        <v>23233.4344</v>
      </c>
      <c r="AT534" s="203" t="n">
        <f aca="false">IF(B534=$AT$3,C534,0)</f>
        <v>0</v>
      </c>
      <c r="AU534" s="206" t="n">
        <f aca="false">IF(B534=$AT$3,D534,0)</f>
        <v>0</v>
      </c>
      <c r="AV534" s="83" t="n">
        <f aca="false">AV533+AT534-AU534</f>
        <v>1800</v>
      </c>
      <c r="AW534" s="203" t="n">
        <f aca="false">IF(B534=$AW$3,C534,0)</f>
        <v>0</v>
      </c>
      <c r="AX534" s="206" t="n">
        <f aca="false">IF(B534=$AW$3,D534,0)</f>
        <v>0</v>
      </c>
      <c r="AY534" s="83" t="n">
        <f aca="false">AY533+AW534-AX534</f>
        <v>30000</v>
      </c>
      <c r="AZ534" s="203" t="n">
        <f aca="false">IF(B534=$AZ$3,C534,0)</f>
        <v>0</v>
      </c>
      <c r="BA534" s="206" t="n">
        <f aca="false">IF(B534=$AZ$3,D534,0)</f>
        <v>0</v>
      </c>
      <c r="BB534" s="83" t="n">
        <f aca="false">BB533+AZ534-BA534</f>
        <v>50455</v>
      </c>
      <c r="BC534" s="203" t="n">
        <f aca="false">IF(B534=$BC$3,C534,0)</f>
        <v>0</v>
      </c>
      <c r="BD534" s="206" t="n">
        <f aca="false">IF(B534=$BC$3,D534,0)</f>
        <v>0</v>
      </c>
      <c r="BE534" s="83" t="n">
        <f aca="false">BE533+BC534-BD534</f>
        <v>1750</v>
      </c>
      <c r="BF534" s="203" t="n">
        <f aca="false">IF(B534=$BF$3,C534,0)</f>
        <v>0</v>
      </c>
      <c r="BG534" s="206" t="n">
        <f aca="false">IF(B534=$BF$3,D534,0)</f>
        <v>0</v>
      </c>
      <c r="BH534" s="83" t="n">
        <f aca="false">BH533+BF534-BG534</f>
        <v>0</v>
      </c>
      <c r="BI534" s="203" t="n">
        <f aca="false">IF(B534=$BI$3,C534,0)</f>
        <v>0</v>
      </c>
      <c r="BJ534" s="206" t="n">
        <f aca="false">IF(B534=$BI$3,D534,0)</f>
        <v>0</v>
      </c>
      <c r="BK534" s="83" t="n">
        <f aca="false">BK533+BI534-BJ534</f>
        <v>0</v>
      </c>
      <c r="BL534" s="203" t="n">
        <f aca="false">IF(B534=$BL$261,C534,0)</f>
        <v>0</v>
      </c>
      <c r="BM534" s="206" t="n">
        <f aca="false">IF(B534=$BL$158,D534,0)</f>
        <v>0</v>
      </c>
      <c r="BN534" s="83" t="n">
        <f aca="false">BN533+BL534-BM534</f>
        <v>0</v>
      </c>
      <c r="BO534" s="203" t="n">
        <f aca="false">IF(B534=$BO$158,C534,0)</f>
        <v>0</v>
      </c>
      <c r="BP534" s="206" t="n">
        <f aca="false">IF(B534=$BO$158,D534,0)</f>
        <v>0</v>
      </c>
      <c r="BQ534" s="83" t="n">
        <f aca="false">BQ533+BO534-BP534</f>
        <v>0</v>
      </c>
      <c r="BR534" s="203" t="n">
        <f aca="false">IF(B534=$BR$3,C534,0)</f>
        <v>0</v>
      </c>
      <c r="BS534" s="206" t="n">
        <f aca="false">IF(B534=$BR$3,D534,0)</f>
        <v>0</v>
      </c>
      <c r="BT534" s="83" t="n">
        <f aca="false">BT533+BR534-BS534</f>
        <v>2915.07</v>
      </c>
      <c r="BU534" s="203" t="n">
        <f aca="false">IF(B534=$BU$3,C534,0)</f>
        <v>0</v>
      </c>
      <c r="BV534" s="206" t="n">
        <f aca="false">IF(B534=$BU$3,D534,0)</f>
        <v>0</v>
      </c>
      <c r="BW534" s="83" t="n">
        <f aca="false">BW533+BU534-BV534</f>
        <v>-15176.38</v>
      </c>
      <c r="BX534" s="203" t="n">
        <f aca="false">IF(B534=$BX$3,C534,0)</f>
        <v>0</v>
      </c>
      <c r="BY534" s="206" t="n">
        <f aca="false">IF(B534=$BX$3,D534,0)</f>
        <v>0</v>
      </c>
      <c r="BZ534" s="83" t="n">
        <f aca="false">BZ533+BX534-BY534</f>
        <v>-2000</v>
      </c>
      <c r="CA534" s="203" t="n">
        <f aca="false">IF(B534=$CA$3,C534,0)</f>
        <v>0</v>
      </c>
      <c r="CB534" s="206" t="n">
        <f aca="false">IF(B534=$CA$3,D534,0)</f>
        <v>0</v>
      </c>
      <c r="CC534" s="83" t="n">
        <f aca="false">CC533+CA534-CB534</f>
        <v>-12149</v>
      </c>
      <c r="CD534" s="203" t="n">
        <f aca="false">IF(B534=$CD$158,C534,0)</f>
        <v>0</v>
      </c>
      <c r="CE534" s="203" t="n">
        <f aca="false">IF(B534=$CD$158,D534,0)</f>
        <v>0</v>
      </c>
      <c r="CF534" s="83" t="n">
        <f aca="false">CF533+CD534-CE534</f>
        <v>10000</v>
      </c>
      <c r="CG534" s="203" t="n">
        <f aca="false">IF(B534=$CG$158,C534,0)</f>
        <v>0</v>
      </c>
      <c r="CH534" s="203" t="n">
        <f aca="false">IF(B534=$CG$158,D534,0)</f>
        <v>0</v>
      </c>
      <c r="CI534" s="83" t="n">
        <f aca="false">CI533+CG534-CH534</f>
        <v>0</v>
      </c>
      <c r="CJ534" s="203" t="n">
        <f aca="false">IF(B534=$CJ$158,C534,0)</f>
        <v>0</v>
      </c>
      <c r="CK534" s="203" t="n">
        <f aca="false">IF(B534=$CJ$158,C534,0)</f>
        <v>0</v>
      </c>
      <c r="CL534" s="83" t="n">
        <f aca="false">CL533+CJ534-CK534</f>
        <v>-502</v>
      </c>
      <c r="CM534" s="95" t="n">
        <f aca="false">IF(B534=$CM$3,C534,0)</f>
        <v>0</v>
      </c>
      <c r="CN534" s="97" t="n">
        <f aca="false">IF(B534=$CM$3,D534,0)</f>
        <v>0</v>
      </c>
      <c r="CO534" s="98" t="n">
        <f aca="false">CO533+CM534-CN534</f>
        <v>-900</v>
      </c>
      <c r="CP534" s="95" t="n">
        <f aca="false">IF(B534=$CP$261,C534,0)</f>
        <v>0</v>
      </c>
      <c r="CQ534" s="97" t="n">
        <f aca="false">IF(B534=$CP$261,D534,0)</f>
        <v>0</v>
      </c>
      <c r="CR534" s="98" t="n">
        <f aca="false">CR533+CP534-CQ534</f>
        <v>1500</v>
      </c>
    </row>
    <row r="535" customFormat="false" ht="15.75" hidden="false" customHeight="false" outlineLevel="0" collapsed="false">
      <c r="A535" s="221"/>
      <c r="B535" s="253"/>
      <c r="C535" s="100"/>
      <c r="D535" s="100"/>
      <c r="E535" s="312"/>
      <c r="F535" s="139"/>
      <c r="G535" s="123" t="n">
        <f aca="false">IF(B535=$G$447,C535,0)</f>
        <v>0</v>
      </c>
      <c r="H535" s="81" t="n">
        <f aca="false">IF(B535=$G$447,D535,0)</f>
        <v>0</v>
      </c>
      <c r="I535" s="124" t="n">
        <f aca="false">I534+G535-H535</f>
        <v>0</v>
      </c>
      <c r="J535" s="80" t="n">
        <f aca="false">IF(B535=$J$3,C535,0)</f>
        <v>0</v>
      </c>
      <c r="K535" s="81" t="n">
        <f aca="false">IF(B535=$J$3,D535,0)</f>
        <v>0</v>
      </c>
      <c r="L535" s="82" t="n">
        <f aca="false">L534+J535-K535</f>
        <v>84152.47</v>
      </c>
      <c r="M535" s="81" t="n">
        <f aca="false">IF(B535=$M$3,C535,0)</f>
        <v>0</v>
      </c>
      <c r="N535" s="80" t="n">
        <f aca="false">IF(B535=$M$3,D535,0)</f>
        <v>0</v>
      </c>
      <c r="O535" s="83" t="n">
        <f aca="false">O534+M535-N535</f>
        <v>2428.01</v>
      </c>
      <c r="P535" s="203" t="n">
        <f aca="false">IF(B535=$P$3,C535,0)</f>
        <v>0</v>
      </c>
      <c r="Q535" s="81" t="n">
        <f aca="false">IF(B535=$P$3,D535,0)</f>
        <v>0</v>
      </c>
      <c r="R535" s="81" t="n">
        <f aca="false">R534+P535-Q535</f>
        <v>194703.9</v>
      </c>
      <c r="S535" s="203" t="n">
        <f aca="false">IF(B535=$S$3,C535,0)</f>
        <v>0</v>
      </c>
      <c r="T535" s="81" t="n">
        <f aca="false">IF(B535=$S$3,D535,0)</f>
        <v>0</v>
      </c>
      <c r="U535" s="81" t="n">
        <f aca="false">U534+S535-T535</f>
        <v>-211374.754</v>
      </c>
      <c r="V535" s="203" t="n">
        <f aca="false">IF(B535=$V$3,C535,0)</f>
        <v>0</v>
      </c>
      <c r="W535" s="81" t="n">
        <f aca="false">IF(B535=$V$3,D535,0)</f>
        <v>0</v>
      </c>
      <c r="X535" s="81" t="n">
        <f aca="false">X534+V535-W535</f>
        <v>505046.3796</v>
      </c>
      <c r="Y535" s="203" t="n">
        <f aca="false">IF(B535=$Y$3,C535,0)</f>
        <v>0</v>
      </c>
      <c r="Z535" s="81" t="n">
        <f aca="false">IF(B535=$Y$3,D535,0)</f>
        <v>0</v>
      </c>
      <c r="AA535" s="81" t="n">
        <f aca="false">AA534+Y535-Z535</f>
        <v>-758.81</v>
      </c>
      <c r="AB535" s="203" t="n">
        <f aca="false">IF(B535=$AB$3,C535,0)</f>
        <v>0</v>
      </c>
      <c r="AC535" s="81" t="n">
        <f aca="false">IF(B535=$AB$3,D535,0)</f>
        <v>0</v>
      </c>
      <c r="AD535" s="81" t="n">
        <f aca="false">AD534+AB535-AC535</f>
        <v>-82012.31</v>
      </c>
      <c r="AE535" s="203" t="n">
        <f aca="false">IF(B535=$AE$3,C535,0)</f>
        <v>0</v>
      </c>
      <c r="AF535" s="81" t="n">
        <f aca="false">IF(B535=$AE$3,D535,0)</f>
        <v>0</v>
      </c>
      <c r="AG535" s="204" t="n">
        <f aca="false">AG534+AE535-AF535</f>
        <v>-88.3999999999978</v>
      </c>
      <c r="AH535" s="203" t="n">
        <f aca="false">IF(B535=$AH$3,C535,0)</f>
        <v>0</v>
      </c>
      <c r="AI535" s="81" t="n">
        <f aca="false">IF(B535=$AH$3,D535,0)</f>
        <v>0</v>
      </c>
      <c r="AJ535" s="205" t="n">
        <f aca="false">AJ534+AH535-AI535</f>
        <v>-95452</v>
      </c>
      <c r="AK535" s="203" t="n">
        <f aca="false">IF(B535=$AK$3,C535,0)</f>
        <v>0</v>
      </c>
      <c r="AL535" s="81" t="n">
        <f aca="false">IF(B535=$AK$3,D535,0)</f>
        <v>0</v>
      </c>
      <c r="AM535" s="205" t="n">
        <f aca="false">AM534+AK535-AL535</f>
        <v>-1336.41</v>
      </c>
      <c r="AN535" s="203" t="n">
        <f aca="false">IF(B535=$AN$3,C535,0)</f>
        <v>0</v>
      </c>
      <c r="AO535" s="81" t="n">
        <f aca="false">IF(B535=$AN$3,D535,0)</f>
        <v>0</v>
      </c>
      <c r="AP535" s="205" t="n">
        <f aca="false">AP534+AN535-AO535</f>
        <v>-29399.68</v>
      </c>
      <c r="AQ535" s="203" t="n">
        <f aca="false">IF(B535=$AQ$3,C535,0)</f>
        <v>0</v>
      </c>
      <c r="AR535" s="81" t="n">
        <f aca="false">IF(B535=$AQ$3,D535,0)</f>
        <v>0</v>
      </c>
      <c r="AS535" s="205" t="n">
        <f aca="false">AS534+AQ535-AR535</f>
        <v>23233.4344</v>
      </c>
      <c r="AT535" s="203" t="n">
        <f aca="false">IF(B535=$AT$3,C535,0)</f>
        <v>0</v>
      </c>
      <c r="AU535" s="206" t="n">
        <f aca="false">IF(B535=$AT$3,D535,0)</f>
        <v>0</v>
      </c>
      <c r="AV535" s="83" t="n">
        <f aca="false">AV534+AT535-AU535</f>
        <v>1800</v>
      </c>
      <c r="AW535" s="203" t="n">
        <f aca="false">IF(B535=$AW$3,C535,0)</f>
        <v>0</v>
      </c>
      <c r="AX535" s="206" t="n">
        <f aca="false">IF(B535=$AW$3,D535,0)</f>
        <v>0</v>
      </c>
      <c r="AY535" s="83" t="n">
        <f aca="false">AY534+AW535-AX535</f>
        <v>30000</v>
      </c>
      <c r="AZ535" s="203" t="n">
        <f aca="false">IF(B535=$AZ$3,C535,0)</f>
        <v>0</v>
      </c>
      <c r="BA535" s="206" t="n">
        <f aca="false">IF(B535=$AZ$3,D535,0)</f>
        <v>0</v>
      </c>
      <c r="BB535" s="83" t="n">
        <f aca="false">BB534+AZ535-BA535</f>
        <v>50455</v>
      </c>
      <c r="BC535" s="203" t="n">
        <f aca="false">IF(B535=$BC$3,C535,0)</f>
        <v>0</v>
      </c>
      <c r="BD535" s="206" t="n">
        <f aca="false">IF(B535=$BC$3,D535,0)</f>
        <v>0</v>
      </c>
      <c r="BE535" s="83" t="n">
        <f aca="false">BE534+BC535-BD535</f>
        <v>1750</v>
      </c>
      <c r="BF535" s="203" t="n">
        <f aca="false">IF(B535=$BF$3,C535,0)</f>
        <v>0</v>
      </c>
      <c r="BG535" s="206" t="n">
        <f aca="false">IF(B535=$BF$3,D535,0)</f>
        <v>0</v>
      </c>
      <c r="BH535" s="83" t="n">
        <f aca="false">BH534+BF535-BG535</f>
        <v>0</v>
      </c>
      <c r="BI535" s="203" t="n">
        <f aca="false">IF(B535=$BI$3,C535,0)</f>
        <v>0</v>
      </c>
      <c r="BJ535" s="206" t="n">
        <f aca="false">IF(B535=$BI$3,D535,0)</f>
        <v>0</v>
      </c>
      <c r="BK535" s="83" t="n">
        <f aca="false">BK534+BI535-BJ535</f>
        <v>0</v>
      </c>
      <c r="BL535" s="203" t="n">
        <f aca="false">IF(B535=$BL$261,C535,0)</f>
        <v>0</v>
      </c>
      <c r="BM535" s="206" t="n">
        <f aca="false">IF(B535=$BL$158,D535,0)</f>
        <v>0</v>
      </c>
      <c r="BN535" s="83" t="n">
        <f aca="false">BN534+BL535-BM535</f>
        <v>0</v>
      </c>
      <c r="BO535" s="203" t="n">
        <f aca="false">IF(B535=$BO$158,C535,0)</f>
        <v>0</v>
      </c>
      <c r="BP535" s="206" t="n">
        <f aca="false">IF(B535=$BO$158,D535,0)</f>
        <v>0</v>
      </c>
      <c r="BQ535" s="83" t="n">
        <f aca="false">BQ534+BO535-BP535</f>
        <v>0</v>
      </c>
      <c r="BR535" s="203" t="n">
        <f aca="false">IF(B535=$BR$3,C535,0)</f>
        <v>0</v>
      </c>
      <c r="BS535" s="206" t="n">
        <f aca="false">IF(B535=$BR$3,D535,0)</f>
        <v>0</v>
      </c>
      <c r="BT535" s="83" t="n">
        <f aca="false">BT534+BR535-BS535</f>
        <v>2915.07</v>
      </c>
      <c r="BU535" s="203" t="n">
        <f aca="false">IF(B535=$BU$3,C535,0)</f>
        <v>0</v>
      </c>
      <c r="BV535" s="206" t="n">
        <f aca="false">IF(B535=$BU$3,D535,0)</f>
        <v>0</v>
      </c>
      <c r="BW535" s="83" t="n">
        <f aca="false">BW534+BU535-BV535</f>
        <v>-15176.38</v>
      </c>
      <c r="BX535" s="203" t="n">
        <f aca="false">IF(B535=$BX$3,C535,0)</f>
        <v>0</v>
      </c>
      <c r="BY535" s="206" t="n">
        <f aca="false">IF(B535=$BX$3,D535,0)</f>
        <v>0</v>
      </c>
      <c r="BZ535" s="83" t="n">
        <f aca="false">BZ534+BX535-BY535</f>
        <v>-2000</v>
      </c>
      <c r="CA535" s="203" t="n">
        <f aca="false">IF(B535=$CA$3,C535,0)</f>
        <v>0</v>
      </c>
      <c r="CB535" s="206" t="n">
        <f aca="false">IF(B535=$CA$3,D535,0)</f>
        <v>0</v>
      </c>
      <c r="CC535" s="83" t="n">
        <f aca="false">CC534+CA535-CB535</f>
        <v>-12149</v>
      </c>
      <c r="CD535" s="203" t="n">
        <f aca="false">IF(B535=$CD$158,C535,0)</f>
        <v>0</v>
      </c>
      <c r="CE535" s="203" t="n">
        <f aca="false">IF(B535=$CD$158,D535,0)</f>
        <v>0</v>
      </c>
      <c r="CF535" s="83" t="n">
        <f aca="false">CF534+CD535-CE535</f>
        <v>10000</v>
      </c>
      <c r="CG535" s="203" t="n">
        <f aca="false">IF(B535=$CG$158,C535,0)</f>
        <v>0</v>
      </c>
      <c r="CH535" s="203" t="n">
        <f aca="false">IF(B535=$CG$158,D535,0)</f>
        <v>0</v>
      </c>
      <c r="CI535" s="83" t="n">
        <f aca="false">CI534+CG535-CH535</f>
        <v>0</v>
      </c>
      <c r="CJ535" s="203" t="n">
        <f aca="false">IF(B535=$CJ$158,C535,0)</f>
        <v>0</v>
      </c>
      <c r="CK535" s="203" t="n">
        <f aca="false">IF(B535=$CJ$158,C535,0)</f>
        <v>0</v>
      </c>
      <c r="CL535" s="83" t="n">
        <f aca="false">CL534+CJ535-CK535</f>
        <v>-502</v>
      </c>
      <c r="CM535" s="95" t="n">
        <f aca="false">IF(B535=$CM$3,C535,0)</f>
        <v>0</v>
      </c>
      <c r="CN535" s="97" t="n">
        <f aca="false">IF(B535=$CM$3,D535,0)</f>
        <v>0</v>
      </c>
      <c r="CO535" s="98" t="n">
        <f aca="false">CO534+CM535-CN535</f>
        <v>-900</v>
      </c>
      <c r="CP535" s="95" t="n">
        <f aca="false">IF(B535=$CP$261,C535,0)</f>
        <v>0</v>
      </c>
      <c r="CQ535" s="97" t="n">
        <f aca="false">IF(B535=$CP$261,D535,0)</f>
        <v>0</v>
      </c>
      <c r="CR535" s="98" t="n">
        <f aca="false">CR534+CP535-CQ535</f>
        <v>1500</v>
      </c>
    </row>
    <row r="536" customFormat="false" ht="15.75" hidden="false" customHeight="false" outlineLevel="0" collapsed="false">
      <c r="A536" s="221"/>
      <c r="B536" s="253"/>
      <c r="C536" s="100"/>
      <c r="D536" s="100"/>
      <c r="E536" s="312"/>
      <c r="F536" s="139"/>
      <c r="G536" s="123" t="n">
        <f aca="false">IF(B536=$G$447,C536,0)</f>
        <v>0</v>
      </c>
      <c r="H536" s="81" t="n">
        <f aca="false">IF(B536=$G$447,D536,0)</f>
        <v>0</v>
      </c>
      <c r="I536" s="124" t="n">
        <f aca="false">I535+G536-H536</f>
        <v>0</v>
      </c>
      <c r="J536" s="80" t="n">
        <f aca="false">IF(B536=$J$3,C536,0)</f>
        <v>0</v>
      </c>
      <c r="K536" s="81" t="n">
        <f aca="false">IF(B536=$J$3,D536,0)</f>
        <v>0</v>
      </c>
      <c r="L536" s="82" t="n">
        <f aca="false">L535+J536-K536</f>
        <v>84152.47</v>
      </c>
      <c r="M536" s="81" t="n">
        <f aca="false">IF(B536=$M$3,C536,0)</f>
        <v>0</v>
      </c>
      <c r="N536" s="80" t="n">
        <f aca="false">IF(B536=$M$3,D536,0)</f>
        <v>0</v>
      </c>
      <c r="O536" s="83" t="n">
        <f aca="false">O535+M536-N536</f>
        <v>2428.01</v>
      </c>
      <c r="P536" s="203" t="n">
        <f aca="false">IF(B536=$P$3,C536,0)</f>
        <v>0</v>
      </c>
      <c r="Q536" s="81" t="n">
        <f aca="false">IF(B536=$P$3,D536,0)</f>
        <v>0</v>
      </c>
      <c r="R536" s="81" t="n">
        <f aca="false">R535+P536-Q536</f>
        <v>194703.9</v>
      </c>
      <c r="S536" s="203" t="n">
        <f aca="false">IF(B536=$S$3,C536,0)</f>
        <v>0</v>
      </c>
      <c r="T536" s="81" t="n">
        <f aca="false">IF(B536=$S$3,D536,0)</f>
        <v>0</v>
      </c>
      <c r="U536" s="81" t="n">
        <f aca="false">U535+S536-T536</f>
        <v>-211374.754</v>
      </c>
      <c r="V536" s="203" t="n">
        <f aca="false">IF(B536=$V$3,C536,0)</f>
        <v>0</v>
      </c>
      <c r="W536" s="81" t="n">
        <f aca="false">IF(B536=$V$3,D536,0)</f>
        <v>0</v>
      </c>
      <c r="X536" s="81" t="n">
        <f aca="false">X535+V536-W536</f>
        <v>505046.3796</v>
      </c>
      <c r="Y536" s="203" t="n">
        <f aca="false">IF(B536=$Y$3,C536,0)</f>
        <v>0</v>
      </c>
      <c r="Z536" s="81" t="n">
        <f aca="false">IF(B536=$Y$3,D536,0)</f>
        <v>0</v>
      </c>
      <c r="AA536" s="81" t="n">
        <f aca="false">AA535+Y536-Z536</f>
        <v>-758.81</v>
      </c>
      <c r="AB536" s="203" t="n">
        <f aca="false">IF(B536=$AB$3,C536,0)</f>
        <v>0</v>
      </c>
      <c r="AC536" s="81" t="n">
        <f aca="false">IF(B536=$AB$3,D536,0)</f>
        <v>0</v>
      </c>
      <c r="AD536" s="81" t="n">
        <f aca="false">AD535+AB536-AC536</f>
        <v>-82012.31</v>
      </c>
      <c r="AE536" s="203" t="n">
        <f aca="false">IF(B536=$AE$3,C536,0)</f>
        <v>0</v>
      </c>
      <c r="AF536" s="81" t="n">
        <f aca="false">IF(B536=$AE$3,D536,0)</f>
        <v>0</v>
      </c>
      <c r="AG536" s="204" t="n">
        <f aca="false">AG535+AE536-AF536</f>
        <v>-88.3999999999978</v>
      </c>
      <c r="AH536" s="203" t="n">
        <f aca="false">IF(B536=$AH$3,C536,0)</f>
        <v>0</v>
      </c>
      <c r="AI536" s="81" t="n">
        <f aca="false">IF(B536=$AH$3,D536,0)</f>
        <v>0</v>
      </c>
      <c r="AJ536" s="205" t="n">
        <f aca="false">AJ535+AH536-AI536</f>
        <v>-95452</v>
      </c>
      <c r="AK536" s="203" t="n">
        <f aca="false">IF(B536=$AK$3,C536,0)</f>
        <v>0</v>
      </c>
      <c r="AL536" s="81" t="n">
        <f aca="false">IF(B536=$AK$3,D536,0)</f>
        <v>0</v>
      </c>
      <c r="AM536" s="205" t="n">
        <f aca="false">AM535+AK536-AL536</f>
        <v>-1336.41</v>
      </c>
      <c r="AN536" s="203" t="n">
        <f aca="false">IF(B536=$AN$3,C536,0)</f>
        <v>0</v>
      </c>
      <c r="AO536" s="81" t="n">
        <f aca="false">IF(B536=$AN$3,D536,0)</f>
        <v>0</v>
      </c>
      <c r="AP536" s="205" t="n">
        <f aca="false">AP535+AN536-AO536</f>
        <v>-29399.68</v>
      </c>
      <c r="AQ536" s="203" t="n">
        <f aca="false">IF(B536=$AQ$3,C536,0)</f>
        <v>0</v>
      </c>
      <c r="AR536" s="81" t="n">
        <f aca="false">IF(B536=$AQ$3,D536,0)</f>
        <v>0</v>
      </c>
      <c r="AS536" s="205" t="n">
        <f aca="false">AS535+AQ536-AR536</f>
        <v>23233.4344</v>
      </c>
      <c r="AT536" s="203" t="n">
        <f aca="false">IF(B536=$AT$3,C536,0)</f>
        <v>0</v>
      </c>
      <c r="AU536" s="206" t="n">
        <f aca="false">IF(B536=$AT$3,D536,0)</f>
        <v>0</v>
      </c>
      <c r="AV536" s="83" t="n">
        <f aca="false">AV535+AT536-AU536</f>
        <v>1800</v>
      </c>
      <c r="AW536" s="203" t="n">
        <f aca="false">IF(B536=$AW$3,C536,0)</f>
        <v>0</v>
      </c>
      <c r="AX536" s="206" t="n">
        <f aca="false">IF(B536=$AW$3,D536,0)</f>
        <v>0</v>
      </c>
      <c r="AY536" s="83" t="n">
        <f aca="false">AY535+AW536-AX536</f>
        <v>30000</v>
      </c>
      <c r="AZ536" s="203" t="n">
        <f aca="false">IF(B536=$AZ$3,C536,0)</f>
        <v>0</v>
      </c>
      <c r="BA536" s="206" t="n">
        <f aca="false">IF(B536=$AZ$3,D536,0)</f>
        <v>0</v>
      </c>
      <c r="BB536" s="83" t="n">
        <f aca="false">BB535+AZ536-BA536</f>
        <v>50455</v>
      </c>
      <c r="BC536" s="203" t="n">
        <f aca="false">IF(B536=$BC$3,C536,0)</f>
        <v>0</v>
      </c>
      <c r="BD536" s="206" t="n">
        <f aca="false">IF(B536=$BC$3,D536,0)</f>
        <v>0</v>
      </c>
      <c r="BE536" s="83" t="n">
        <f aca="false">BE535+BC536-BD536</f>
        <v>1750</v>
      </c>
      <c r="BF536" s="203" t="n">
        <f aca="false">IF(B536=$BF$3,C536,0)</f>
        <v>0</v>
      </c>
      <c r="BG536" s="206" t="n">
        <f aca="false">IF(B536=$BF$3,D536,0)</f>
        <v>0</v>
      </c>
      <c r="BH536" s="83" t="n">
        <f aca="false">BH535+BF536-BG536</f>
        <v>0</v>
      </c>
      <c r="BI536" s="203" t="n">
        <f aca="false">IF(B536=$BI$3,C536,0)</f>
        <v>0</v>
      </c>
      <c r="BJ536" s="206" t="n">
        <f aca="false">IF(B536=$BI$3,D536,0)</f>
        <v>0</v>
      </c>
      <c r="BK536" s="83" t="n">
        <f aca="false">BK535+BI536-BJ536</f>
        <v>0</v>
      </c>
      <c r="BL536" s="203" t="n">
        <f aca="false">IF(B536=$BL$261,C536,0)</f>
        <v>0</v>
      </c>
      <c r="BM536" s="206" t="n">
        <f aca="false">IF(B536=$BL$158,D536,0)</f>
        <v>0</v>
      </c>
      <c r="BN536" s="83" t="n">
        <f aca="false">BN535+BL536-BM536</f>
        <v>0</v>
      </c>
      <c r="BO536" s="203" t="n">
        <f aca="false">IF(B536=$BO$158,C536,0)</f>
        <v>0</v>
      </c>
      <c r="BP536" s="206" t="n">
        <f aca="false">IF(B536=$BO$158,D536,0)</f>
        <v>0</v>
      </c>
      <c r="BQ536" s="83" t="n">
        <f aca="false">BQ535+BO536-BP536</f>
        <v>0</v>
      </c>
      <c r="BR536" s="203" t="n">
        <f aca="false">IF(B536=$BR$3,C536,0)</f>
        <v>0</v>
      </c>
      <c r="BS536" s="206" t="n">
        <f aca="false">IF(B536=$BR$3,D536,0)</f>
        <v>0</v>
      </c>
      <c r="BT536" s="83" t="n">
        <f aca="false">BT535+BR536-BS536</f>
        <v>2915.07</v>
      </c>
      <c r="BU536" s="203" t="n">
        <f aca="false">IF(B536=$BU$3,C536,0)</f>
        <v>0</v>
      </c>
      <c r="BV536" s="206" t="n">
        <f aca="false">IF(B536=$BU$3,D536,0)</f>
        <v>0</v>
      </c>
      <c r="BW536" s="83" t="n">
        <f aca="false">BW535+BU536-BV536</f>
        <v>-15176.38</v>
      </c>
      <c r="BX536" s="203" t="n">
        <f aca="false">IF(B536=$BX$3,C536,0)</f>
        <v>0</v>
      </c>
      <c r="BY536" s="206" t="n">
        <f aca="false">IF(B536=$BX$3,D536,0)</f>
        <v>0</v>
      </c>
      <c r="BZ536" s="83" t="n">
        <f aca="false">BZ535+BX536-BY536</f>
        <v>-2000</v>
      </c>
      <c r="CA536" s="203" t="n">
        <f aca="false">IF(B536=$CA$3,C536,0)</f>
        <v>0</v>
      </c>
      <c r="CB536" s="206" t="n">
        <f aca="false">IF(B536=$CA$3,D536,0)</f>
        <v>0</v>
      </c>
      <c r="CC536" s="83" t="n">
        <f aca="false">CC535+CA536-CB536</f>
        <v>-12149</v>
      </c>
      <c r="CD536" s="203" t="n">
        <f aca="false">IF(B536=$CD$158,C536,0)</f>
        <v>0</v>
      </c>
      <c r="CE536" s="203" t="n">
        <f aca="false">IF(B536=$CD$158,D536,0)</f>
        <v>0</v>
      </c>
      <c r="CF536" s="83" t="n">
        <f aca="false">CF535+CD536-CE536</f>
        <v>10000</v>
      </c>
      <c r="CG536" s="203" t="n">
        <f aca="false">IF(B536=$CG$158,C536,0)</f>
        <v>0</v>
      </c>
      <c r="CH536" s="203" t="n">
        <f aca="false">IF(B536=$CG$158,D536,0)</f>
        <v>0</v>
      </c>
      <c r="CI536" s="83" t="n">
        <f aca="false">CI535+CG536-CH536</f>
        <v>0</v>
      </c>
      <c r="CJ536" s="203" t="n">
        <f aca="false">IF(B536=$CJ$158,C536,0)</f>
        <v>0</v>
      </c>
      <c r="CK536" s="203" t="n">
        <f aca="false">IF(B536=$CJ$158,C536,0)</f>
        <v>0</v>
      </c>
      <c r="CL536" s="83" t="n">
        <f aca="false">CL535+CJ536-CK536</f>
        <v>-502</v>
      </c>
      <c r="CM536" s="95" t="n">
        <f aca="false">IF(B536=$CM$3,C536,0)</f>
        <v>0</v>
      </c>
      <c r="CN536" s="97" t="n">
        <f aca="false">IF(B536=$CM$3,D536,0)</f>
        <v>0</v>
      </c>
      <c r="CO536" s="98" t="n">
        <f aca="false">CO535+CM536-CN536</f>
        <v>-900</v>
      </c>
      <c r="CP536" s="95" t="n">
        <f aca="false">IF(B536=$CP$261,C536,0)</f>
        <v>0</v>
      </c>
      <c r="CQ536" s="97" t="n">
        <f aca="false">IF(B536=$CP$261,D536,0)</f>
        <v>0</v>
      </c>
      <c r="CR536" s="98" t="n">
        <f aca="false">CR535+CP536-CQ536</f>
        <v>1500</v>
      </c>
    </row>
    <row r="537" customFormat="false" ht="15.75" hidden="false" customHeight="false" outlineLevel="0" collapsed="false">
      <c r="A537" s="221"/>
      <c r="B537" s="253"/>
      <c r="C537" s="100"/>
      <c r="D537" s="100"/>
      <c r="E537" s="312"/>
      <c r="F537" s="139"/>
      <c r="G537" s="123" t="n">
        <f aca="false">IF(B537=$G$447,C537,0)</f>
        <v>0</v>
      </c>
      <c r="H537" s="81" t="n">
        <f aca="false">IF(B537=$G$447,D537,0)</f>
        <v>0</v>
      </c>
      <c r="I537" s="124" t="n">
        <f aca="false">I536+G537-H537</f>
        <v>0</v>
      </c>
      <c r="J537" s="80" t="n">
        <f aca="false">IF(B537=$J$3,C537,0)</f>
        <v>0</v>
      </c>
      <c r="K537" s="81" t="n">
        <f aca="false">IF(B537=$J$3,D537,0)</f>
        <v>0</v>
      </c>
      <c r="L537" s="82" t="n">
        <f aca="false">L536+J537-K537</f>
        <v>84152.47</v>
      </c>
      <c r="M537" s="81" t="n">
        <f aca="false">IF(B537=$M$3,C537,0)</f>
        <v>0</v>
      </c>
      <c r="N537" s="80" t="n">
        <f aca="false">IF(B537=$M$3,D537,0)</f>
        <v>0</v>
      </c>
      <c r="O537" s="83" t="n">
        <f aca="false">O536+M537-N537</f>
        <v>2428.01</v>
      </c>
      <c r="P537" s="203" t="n">
        <f aca="false">IF(B537=$P$3,C537,0)</f>
        <v>0</v>
      </c>
      <c r="Q537" s="81" t="n">
        <f aca="false">IF(B537=$P$3,D537,0)</f>
        <v>0</v>
      </c>
      <c r="R537" s="81" t="n">
        <f aca="false">R536+P537-Q537</f>
        <v>194703.9</v>
      </c>
      <c r="S537" s="203" t="n">
        <f aca="false">IF(B537=$S$3,C537,0)</f>
        <v>0</v>
      </c>
      <c r="T537" s="81" t="n">
        <f aca="false">IF(B537=$S$3,D537,0)</f>
        <v>0</v>
      </c>
      <c r="U537" s="81" t="n">
        <f aca="false">U536+S537-T537</f>
        <v>-211374.754</v>
      </c>
      <c r="V537" s="203" t="n">
        <f aca="false">IF(B537=$V$3,C537,0)</f>
        <v>0</v>
      </c>
      <c r="W537" s="81" t="n">
        <f aca="false">IF(B537=$V$3,D537,0)</f>
        <v>0</v>
      </c>
      <c r="X537" s="81" t="n">
        <f aca="false">X536+V537-W537</f>
        <v>505046.3796</v>
      </c>
      <c r="Y537" s="203" t="n">
        <f aca="false">IF(B537=$Y$3,C537,0)</f>
        <v>0</v>
      </c>
      <c r="Z537" s="81" t="n">
        <f aca="false">IF(B537=$Y$3,D537,0)</f>
        <v>0</v>
      </c>
      <c r="AA537" s="81" t="n">
        <f aca="false">AA536+Y537-Z537</f>
        <v>-758.81</v>
      </c>
      <c r="AB537" s="203" t="n">
        <f aca="false">IF(B537=$AB$3,C537,0)</f>
        <v>0</v>
      </c>
      <c r="AC537" s="81" t="n">
        <f aca="false">IF(B537=$AB$3,D537,0)</f>
        <v>0</v>
      </c>
      <c r="AD537" s="81" t="n">
        <f aca="false">AD536+AB537-AC537</f>
        <v>-82012.31</v>
      </c>
      <c r="AE537" s="203" t="n">
        <f aca="false">IF(B537=$AE$3,C537,0)</f>
        <v>0</v>
      </c>
      <c r="AF537" s="81" t="n">
        <f aca="false">IF(B537=$AE$3,D537,0)</f>
        <v>0</v>
      </c>
      <c r="AG537" s="204" t="n">
        <f aca="false">AG536+AE537-AF537</f>
        <v>-88.3999999999978</v>
      </c>
      <c r="AH537" s="203" t="n">
        <f aca="false">IF(B537=$AH$3,C537,0)</f>
        <v>0</v>
      </c>
      <c r="AI537" s="81" t="n">
        <f aca="false">IF(B537=$AH$3,D537,0)</f>
        <v>0</v>
      </c>
      <c r="AJ537" s="205" t="n">
        <f aca="false">AJ536+AH537-AI537</f>
        <v>-95452</v>
      </c>
      <c r="AK537" s="203" t="n">
        <f aca="false">IF(B537=$AK$3,C537,0)</f>
        <v>0</v>
      </c>
      <c r="AL537" s="81" t="n">
        <f aca="false">IF(B537=$AK$3,D537,0)</f>
        <v>0</v>
      </c>
      <c r="AM537" s="205" t="n">
        <f aca="false">AM536+AK537-AL537</f>
        <v>-1336.41</v>
      </c>
      <c r="AN537" s="203" t="n">
        <f aca="false">IF(B537=$AN$3,C537,0)</f>
        <v>0</v>
      </c>
      <c r="AO537" s="81" t="n">
        <f aca="false">IF(B537=$AN$3,D537,0)</f>
        <v>0</v>
      </c>
      <c r="AP537" s="205" t="n">
        <f aca="false">AP536+AN537-AO537</f>
        <v>-29399.68</v>
      </c>
      <c r="AQ537" s="203" t="n">
        <f aca="false">IF(B537=$AQ$3,C537,0)</f>
        <v>0</v>
      </c>
      <c r="AR537" s="81" t="n">
        <f aca="false">IF(B537=$AQ$3,D537,0)</f>
        <v>0</v>
      </c>
      <c r="AS537" s="205" t="n">
        <f aca="false">AS536+AQ537-AR537</f>
        <v>23233.4344</v>
      </c>
      <c r="AT537" s="203" t="n">
        <f aca="false">IF(B537=$AT$3,C537,0)</f>
        <v>0</v>
      </c>
      <c r="AU537" s="206" t="n">
        <f aca="false">IF(B537=$AT$3,D537,0)</f>
        <v>0</v>
      </c>
      <c r="AV537" s="83" t="n">
        <f aca="false">AV536+AT537-AU537</f>
        <v>1800</v>
      </c>
      <c r="AW537" s="203" t="n">
        <f aca="false">IF(B537=$AW$3,C537,0)</f>
        <v>0</v>
      </c>
      <c r="AX537" s="206" t="n">
        <f aca="false">IF(B537=$AW$3,D537,0)</f>
        <v>0</v>
      </c>
      <c r="AY537" s="83" t="n">
        <f aca="false">AY536+AW537-AX537</f>
        <v>30000</v>
      </c>
      <c r="AZ537" s="203" t="n">
        <f aca="false">IF(B537=$AZ$3,C537,0)</f>
        <v>0</v>
      </c>
      <c r="BA537" s="206" t="n">
        <f aca="false">IF(B537=$AZ$3,D537,0)</f>
        <v>0</v>
      </c>
      <c r="BB537" s="83" t="n">
        <f aca="false">BB536+AZ537-BA537</f>
        <v>50455</v>
      </c>
      <c r="BC537" s="203" t="n">
        <f aca="false">IF(B537=$BC$3,C537,0)</f>
        <v>0</v>
      </c>
      <c r="BD537" s="206" t="n">
        <f aca="false">IF(B537=$BC$3,D537,0)</f>
        <v>0</v>
      </c>
      <c r="BE537" s="83" t="n">
        <f aca="false">BE536+BC537-BD537</f>
        <v>1750</v>
      </c>
      <c r="BF537" s="203" t="n">
        <f aca="false">IF(B537=$BF$3,C537,0)</f>
        <v>0</v>
      </c>
      <c r="BG537" s="206" t="n">
        <f aca="false">IF(B537=$BF$3,D537,0)</f>
        <v>0</v>
      </c>
      <c r="BH537" s="83" t="n">
        <f aca="false">BH536+BF537-BG537</f>
        <v>0</v>
      </c>
      <c r="BI537" s="203" t="n">
        <f aca="false">IF(B537=$BI$3,C537,0)</f>
        <v>0</v>
      </c>
      <c r="BJ537" s="206" t="n">
        <f aca="false">IF(B537=$BI$3,D537,0)</f>
        <v>0</v>
      </c>
      <c r="BK537" s="83" t="n">
        <f aca="false">BK536+BI537-BJ537</f>
        <v>0</v>
      </c>
      <c r="BL537" s="203" t="n">
        <f aca="false">IF(B537=$BL$261,C537,0)</f>
        <v>0</v>
      </c>
      <c r="BM537" s="206" t="n">
        <f aca="false">IF(B537=$BL$158,D537,0)</f>
        <v>0</v>
      </c>
      <c r="BN537" s="83" t="n">
        <f aca="false">BN536+BL537-BM537</f>
        <v>0</v>
      </c>
      <c r="BO537" s="203" t="n">
        <f aca="false">IF(B537=$BO$158,C537,0)</f>
        <v>0</v>
      </c>
      <c r="BP537" s="206" t="n">
        <f aca="false">IF(B537=$BO$158,D537,0)</f>
        <v>0</v>
      </c>
      <c r="BQ537" s="83" t="n">
        <f aca="false">BQ536+BO537-BP537</f>
        <v>0</v>
      </c>
      <c r="BR537" s="203" t="n">
        <f aca="false">IF(B537=$BR$3,C537,0)</f>
        <v>0</v>
      </c>
      <c r="BS537" s="206" t="n">
        <f aca="false">IF(B537=$BR$3,D537,0)</f>
        <v>0</v>
      </c>
      <c r="BT537" s="83" t="n">
        <f aca="false">BT536+BR537-BS537</f>
        <v>2915.07</v>
      </c>
      <c r="BU537" s="203" t="n">
        <f aca="false">IF(B537=$BU$3,C537,0)</f>
        <v>0</v>
      </c>
      <c r="BV537" s="206" t="n">
        <f aca="false">IF(B537=$BU$3,D537,0)</f>
        <v>0</v>
      </c>
      <c r="BW537" s="83" t="n">
        <f aca="false">BW536+BU537-BV537</f>
        <v>-15176.38</v>
      </c>
      <c r="BX537" s="203" t="n">
        <f aca="false">IF(B537=$BX$3,C537,0)</f>
        <v>0</v>
      </c>
      <c r="BY537" s="206" t="n">
        <f aca="false">IF(B537=$BX$3,D537,0)</f>
        <v>0</v>
      </c>
      <c r="BZ537" s="83" t="n">
        <f aca="false">BZ536+BX537-BY537</f>
        <v>-2000</v>
      </c>
      <c r="CA537" s="203" t="n">
        <f aca="false">IF(B537=$CA$3,C537,0)</f>
        <v>0</v>
      </c>
      <c r="CB537" s="206" t="n">
        <f aca="false">IF(B537=$CA$3,D537,0)</f>
        <v>0</v>
      </c>
      <c r="CC537" s="83" t="n">
        <f aca="false">CC536+CA537-CB537</f>
        <v>-12149</v>
      </c>
      <c r="CD537" s="203" t="n">
        <f aca="false">IF(B537=$CD$158,C537,0)</f>
        <v>0</v>
      </c>
      <c r="CE537" s="203" t="n">
        <f aca="false">IF(B537=$CD$158,D537,0)</f>
        <v>0</v>
      </c>
      <c r="CF537" s="83" t="n">
        <f aca="false">CF536+CD537-CE537</f>
        <v>10000</v>
      </c>
      <c r="CG537" s="203" t="n">
        <f aca="false">IF(B537=$CG$158,C537,0)</f>
        <v>0</v>
      </c>
      <c r="CH537" s="203" t="n">
        <f aca="false">IF(B537=$CG$158,D537,0)</f>
        <v>0</v>
      </c>
      <c r="CI537" s="83" t="n">
        <f aca="false">CI536+CG537-CH537</f>
        <v>0</v>
      </c>
      <c r="CJ537" s="203" t="n">
        <f aca="false">IF(B537=$CJ$158,C537,0)</f>
        <v>0</v>
      </c>
      <c r="CK537" s="203" t="n">
        <f aca="false">IF(B537=$CJ$158,C537,0)</f>
        <v>0</v>
      </c>
      <c r="CL537" s="83" t="n">
        <f aca="false">CL536+CJ537-CK537</f>
        <v>-502</v>
      </c>
      <c r="CM537" s="95" t="n">
        <f aca="false">IF(B537=$CM$3,C537,0)</f>
        <v>0</v>
      </c>
      <c r="CN537" s="97" t="n">
        <f aca="false">IF(B537=$CM$3,D537,0)</f>
        <v>0</v>
      </c>
      <c r="CO537" s="98" t="n">
        <f aca="false">CO536+CM537-CN537</f>
        <v>-900</v>
      </c>
      <c r="CP537" s="95" t="n">
        <f aca="false">IF(B537=$CP$261,C537,0)</f>
        <v>0</v>
      </c>
      <c r="CQ537" s="97" t="n">
        <f aca="false">IF(B537=$CP$261,D537,0)</f>
        <v>0</v>
      </c>
      <c r="CR537" s="98" t="n">
        <f aca="false">CR536+CP537-CQ537</f>
        <v>1500</v>
      </c>
    </row>
    <row r="538" customFormat="false" ht="15.75" hidden="false" customHeight="false" outlineLevel="0" collapsed="false">
      <c r="A538" s="221"/>
      <c r="B538" s="253"/>
      <c r="C538" s="100"/>
      <c r="D538" s="100"/>
      <c r="E538" s="312"/>
      <c r="F538" s="139"/>
      <c r="G538" s="123" t="n">
        <f aca="false">IF(B538=$G$447,C538,0)</f>
        <v>0</v>
      </c>
      <c r="H538" s="81" t="n">
        <f aca="false">IF(B538=$G$447,D538,0)</f>
        <v>0</v>
      </c>
      <c r="I538" s="124" t="n">
        <f aca="false">I537+G538-H538</f>
        <v>0</v>
      </c>
      <c r="J538" s="80" t="n">
        <f aca="false">IF(B538=$J$3,C538,0)</f>
        <v>0</v>
      </c>
      <c r="K538" s="81" t="n">
        <f aca="false">IF(B538=$J$3,D538,0)</f>
        <v>0</v>
      </c>
      <c r="L538" s="82" t="n">
        <f aca="false">L537+J538-K538</f>
        <v>84152.47</v>
      </c>
      <c r="M538" s="81" t="n">
        <f aca="false">IF(B538=$M$3,C538,0)</f>
        <v>0</v>
      </c>
      <c r="N538" s="80" t="n">
        <f aca="false">IF(B538=$M$3,D538,0)</f>
        <v>0</v>
      </c>
      <c r="O538" s="83" t="n">
        <f aca="false">O537+M538-N538</f>
        <v>2428.01</v>
      </c>
      <c r="P538" s="203" t="n">
        <f aca="false">IF(B538=$P$3,C538,0)</f>
        <v>0</v>
      </c>
      <c r="Q538" s="81" t="n">
        <f aca="false">IF(B538=$P$3,D538,0)</f>
        <v>0</v>
      </c>
      <c r="R538" s="81" t="n">
        <f aca="false">R537+P538-Q538</f>
        <v>194703.9</v>
      </c>
      <c r="S538" s="203" t="n">
        <f aca="false">IF(B538=$S$3,C538,0)</f>
        <v>0</v>
      </c>
      <c r="T538" s="81" t="n">
        <f aca="false">IF(B538=$S$3,D538,0)</f>
        <v>0</v>
      </c>
      <c r="U538" s="81" t="n">
        <f aca="false">U537+S538-T538</f>
        <v>-211374.754</v>
      </c>
      <c r="V538" s="203" t="n">
        <f aca="false">IF(B538=$V$3,C538,0)</f>
        <v>0</v>
      </c>
      <c r="W538" s="81" t="n">
        <f aca="false">IF(B538=$V$3,D538,0)</f>
        <v>0</v>
      </c>
      <c r="X538" s="81" t="n">
        <f aca="false">X537+V538-W538</f>
        <v>505046.3796</v>
      </c>
      <c r="Y538" s="203" t="n">
        <f aca="false">IF(B538=$Y$3,C538,0)</f>
        <v>0</v>
      </c>
      <c r="Z538" s="81" t="n">
        <f aca="false">IF(B538=$Y$3,D538,0)</f>
        <v>0</v>
      </c>
      <c r="AA538" s="81" t="n">
        <f aca="false">AA537+Y538-Z538</f>
        <v>-758.81</v>
      </c>
      <c r="AB538" s="203" t="n">
        <f aca="false">IF(B538=$AB$3,C538,0)</f>
        <v>0</v>
      </c>
      <c r="AC538" s="81" t="n">
        <f aca="false">IF(B538=$AB$3,D538,0)</f>
        <v>0</v>
      </c>
      <c r="AD538" s="81" t="n">
        <f aca="false">AD537+AB538-AC538</f>
        <v>-82012.31</v>
      </c>
      <c r="AE538" s="203" t="n">
        <f aca="false">IF(B538=$AE$3,C538,0)</f>
        <v>0</v>
      </c>
      <c r="AF538" s="81" t="n">
        <f aca="false">IF(B538=$AE$3,D538,0)</f>
        <v>0</v>
      </c>
      <c r="AG538" s="204" t="n">
        <f aca="false">AG537+AE538-AF538</f>
        <v>-88.3999999999978</v>
      </c>
      <c r="AH538" s="203" t="n">
        <f aca="false">IF(B538=$AH$3,C538,0)</f>
        <v>0</v>
      </c>
      <c r="AI538" s="81" t="n">
        <f aca="false">IF(B538=$AH$3,D538,0)</f>
        <v>0</v>
      </c>
      <c r="AJ538" s="205" t="n">
        <f aca="false">AJ537+AH538-AI538</f>
        <v>-95452</v>
      </c>
      <c r="AK538" s="203" t="n">
        <f aca="false">IF(B538=$AK$3,C538,0)</f>
        <v>0</v>
      </c>
      <c r="AL538" s="81" t="n">
        <f aca="false">IF(B538=$AK$3,D538,0)</f>
        <v>0</v>
      </c>
      <c r="AM538" s="205" t="n">
        <f aca="false">AM537+AK538-AL538</f>
        <v>-1336.41</v>
      </c>
      <c r="AN538" s="203" t="n">
        <f aca="false">IF(B538=$AN$3,C538,0)</f>
        <v>0</v>
      </c>
      <c r="AO538" s="81" t="n">
        <f aca="false">IF(B538=$AN$3,D538,0)</f>
        <v>0</v>
      </c>
      <c r="AP538" s="205" t="n">
        <f aca="false">AP537+AN538-AO538</f>
        <v>-29399.68</v>
      </c>
      <c r="AQ538" s="203" t="n">
        <f aca="false">IF(B538=$AQ$3,C538,0)</f>
        <v>0</v>
      </c>
      <c r="AR538" s="81" t="n">
        <f aca="false">IF(B538=$AQ$3,D538,0)</f>
        <v>0</v>
      </c>
      <c r="AS538" s="205" t="n">
        <f aca="false">AS537+AQ538-AR538</f>
        <v>23233.4344</v>
      </c>
      <c r="AT538" s="203" t="n">
        <f aca="false">IF(B538=$AT$3,C538,0)</f>
        <v>0</v>
      </c>
      <c r="AU538" s="206" t="n">
        <f aca="false">IF(B538=$AT$3,D538,0)</f>
        <v>0</v>
      </c>
      <c r="AV538" s="83" t="n">
        <f aca="false">AV537+AT538-AU538</f>
        <v>1800</v>
      </c>
      <c r="AW538" s="203" t="n">
        <f aca="false">IF(B538=$AW$3,C538,0)</f>
        <v>0</v>
      </c>
      <c r="AX538" s="206" t="n">
        <f aca="false">IF(B538=$AW$3,D538,0)</f>
        <v>0</v>
      </c>
      <c r="AY538" s="83" t="n">
        <f aca="false">AY537+AW538-AX538</f>
        <v>30000</v>
      </c>
      <c r="AZ538" s="203" t="n">
        <f aca="false">IF(B538=$AZ$3,C538,0)</f>
        <v>0</v>
      </c>
      <c r="BA538" s="206" t="n">
        <f aca="false">IF(B538=$AZ$3,D538,0)</f>
        <v>0</v>
      </c>
      <c r="BB538" s="83" t="n">
        <f aca="false">BB537+AZ538-BA538</f>
        <v>50455</v>
      </c>
      <c r="BC538" s="203" t="n">
        <f aca="false">IF(B538=$BC$3,C538,0)</f>
        <v>0</v>
      </c>
      <c r="BD538" s="206" t="n">
        <f aca="false">IF(B538=$BC$3,D538,0)</f>
        <v>0</v>
      </c>
      <c r="BE538" s="83" t="n">
        <f aca="false">BE537+BC538-BD538</f>
        <v>1750</v>
      </c>
      <c r="BF538" s="203" t="n">
        <f aca="false">IF(B538=$BF$3,C538,0)</f>
        <v>0</v>
      </c>
      <c r="BG538" s="206" t="n">
        <f aca="false">IF(B538=$BF$3,D538,0)</f>
        <v>0</v>
      </c>
      <c r="BH538" s="83" t="n">
        <f aca="false">BH537+BF538-BG538</f>
        <v>0</v>
      </c>
      <c r="BI538" s="203" t="n">
        <f aca="false">IF(B538=$BI$3,C538,0)</f>
        <v>0</v>
      </c>
      <c r="BJ538" s="206" t="n">
        <f aca="false">IF(B538=$BI$3,D538,0)</f>
        <v>0</v>
      </c>
      <c r="BK538" s="83" t="n">
        <f aca="false">BK537+BI538-BJ538</f>
        <v>0</v>
      </c>
      <c r="BL538" s="203" t="n">
        <f aca="false">IF(B538=$BL$261,C538,0)</f>
        <v>0</v>
      </c>
      <c r="BM538" s="206" t="n">
        <f aca="false">IF(B538=$BL$158,D538,0)</f>
        <v>0</v>
      </c>
      <c r="BN538" s="83" t="n">
        <f aca="false">BN537+BL538-BM538</f>
        <v>0</v>
      </c>
      <c r="BO538" s="203" t="n">
        <f aca="false">IF(B538=$BO$158,C538,0)</f>
        <v>0</v>
      </c>
      <c r="BP538" s="206" t="n">
        <f aca="false">IF(B538=$BO$158,D538,0)</f>
        <v>0</v>
      </c>
      <c r="BQ538" s="83" t="n">
        <f aca="false">BQ537+BO538-BP538</f>
        <v>0</v>
      </c>
      <c r="BR538" s="203" t="n">
        <f aca="false">IF(B538=$BR$3,C538,0)</f>
        <v>0</v>
      </c>
      <c r="BS538" s="206" t="n">
        <f aca="false">IF(B538=$BR$3,D538,0)</f>
        <v>0</v>
      </c>
      <c r="BT538" s="83" t="n">
        <f aca="false">BT537+BR538-BS538</f>
        <v>2915.07</v>
      </c>
      <c r="BU538" s="203" t="n">
        <f aca="false">IF(B538=$BU$3,C538,0)</f>
        <v>0</v>
      </c>
      <c r="BV538" s="206" t="n">
        <f aca="false">IF(B538=$BU$3,D538,0)</f>
        <v>0</v>
      </c>
      <c r="BW538" s="83" t="n">
        <f aca="false">BW537+BU538-BV538</f>
        <v>-15176.38</v>
      </c>
      <c r="BX538" s="203" t="n">
        <f aca="false">IF(B538=$BX$3,C538,0)</f>
        <v>0</v>
      </c>
      <c r="BY538" s="206" t="n">
        <f aca="false">IF(B538=$BX$3,D538,0)</f>
        <v>0</v>
      </c>
      <c r="BZ538" s="83" t="n">
        <f aca="false">BZ537+BX538-BY538</f>
        <v>-2000</v>
      </c>
      <c r="CA538" s="203" t="n">
        <f aca="false">IF(B538=$CA$3,C538,0)</f>
        <v>0</v>
      </c>
      <c r="CB538" s="206" t="n">
        <f aca="false">IF(B538=$CA$3,D538,0)</f>
        <v>0</v>
      </c>
      <c r="CC538" s="83" t="n">
        <f aca="false">CC537+CA538-CB538</f>
        <v>-12149</v>
      </c>
      <c r="CD538" s="203" t="n">
        <f aca="false">IF(B538=$CD$158,C538,0)</f>
        <v>0</v>
      </c>
      <c r="CE538" s="203" t="n">
        <f aca="false">IF(B538=$CD$158,D538,0)</f>
        <v>0</v>
      </c>
      <c r="CF538" s="83" t="n">
        <f aca="false">CF537+CD538-CE538</f>
        <v>10000</v>
      </c>
      <c r="CG538" s="203" t="n">
        <f aca="false">IF(B538=$CG$158,C538,0)</f>
        <v>0</v>
      </c>
      <c r="CH538" s="203" t="n">
        <f aca="false">IF(B538=$CG$158,D538,0)</f>
        <v>0</v>
      </c>
      <c r="CI538" s="83" t="n">
        <f aca="false">CI537+CG538-CH538</f>
        <v>0</v>
      </c>
      <c r="CJ538" s="203" t="n">
        <f aca="false">IF(B538=$CJ$158,C538,0)</f>
        <v>0</v>
      </c>
      <c r="CK538" s="203" t="n">
        <f aca="false">IF(B538=$CJ$158,C538,0)</f>
        <v>0</v>
      </c>
      <c r="CL538" s="83" t="n">
        <f aca="false">CL537+CJ538-CK538</f>
        <v>-502</v>
      </c>
      <c r="CM538" s="95" t="n">
        <f aca="false">IF(B538=$CM$3,C538,0)</f>
        <v>0</v>
      </c>
      <c r="CN538" s="97" t="n">
        <f aca="false">IF(B538=$CM$3,D538,0)</f>
        <v>0</v>
      </c>
      <c r="CO538" s="98" t="n">
        <f aca="false">CO537+CM538-CN538</f>
        <v>-900</v>
      </c>
      <c r="CP538" s="95" t="n">
        <f aca="false">IF(B538=$CP$261,C538,0)</f>
        <v>0</v>
      </c>
      <c r="CQ538" s="97" t="n">
        <f aca="false">IF(B538=$CP$261,D538,0)</f>
        <v>0</v>
      </c>
      <c r="CR538" s="98" t="n">
        <f aca="false">CR537+CP538-CQ538</f>
        <v>1500</v>
      </c>
    </row>
    <row r="539" customFormat="false" ht="15.75" hidden="false" customHeight="false" outlineLevel="0" collapsed="false">
      <c r="A539" s="221"/>
      <c r="B539" s="253"/>
      <c r="C539" s="100"/>
      <c r="D539" s="100"/>
      <c r="E539" s="312"/>
      <c r="F539" s="139"/>
      <c r="G539" s="123" t="n">
        <f aca="false">IF(B539=$G$447,C539,0)</f>
        <v>0</v>
      </c>
      <c r="H539" s="81" t="n">
        <f aca="false">IF(B539=$G$447,D539,0)</f>
        <v>0</v>
      </c>
      <c r="I539" s="124" t="n">
        <f aca="false">I538+G539-H539</f>
        <v>0</v>
      </c>
      <c r="J539" s="80" t="n">
        <f aca="false">IF(B539=$J$3,C539,0)</f>
        <v>0</v>
      </c>
      <c r="K539" s="81" t="n">
        <f aca="false">IF(B539=$J$3,D539,0)</f>
        <v>0</v>
      </c>
      <c r="L539" s="82" t="n">
        <f aca="false">L538+J539-K539</f>
        <v>84152.47</v>
      </c>
      <c r="M539" s="81" t="n">
        <f aca="false">IF(B539=$M$3,C539,0)</f>
        <v>0</v>
      </c>
      <c r="N539" s="80" t="n">
        <f aca="false">IF(B539=$M$3,D539,0)</f>
        <v>0</v>
      </c>
      <c r="O539" s="83" t="n">
        <f aca="false">O538+M539-N539</f>
        <v>2428.01</v>
      </c>
      <c r="P539" s="203" t="n">
        <f aca="false">IF(B539=$P$3,C539,0)</f>
        <v>0</v>
      </c>
      <c r="Q539" s="81" t="n">
        <f aca="false">IF(B539=$P$3,D539,0)</f>
        <v>0</v>
      </c>
      <c r="R539" s="81" t="n">
        <f aca="false">R538+P539-Q539</f>
        <v>194703.9</v>
      </c>
      <c r="S539" s="203" t="n">
        <f aca="false">IF(B539=$S$3,C539,0)</f>
        <v>0</v>
      </c>
      <c r="T539" s="81" t="n">
        <f aca="false">IF(B539=$S$3,D539,0)</f>
        <v>0</v>
      </c>
      <c r="U539" s="81" t="n">
        <f aca="false">U538+S539-T539</f>
        <v>-211374.754</v>
      </c>
      <c r="V539" s="203" t="n">
        <f aca="false">IF(B539=$V$3,C539,0)</f>
        <v>0</v>
      </c>
      <c r="W539" s="81" t="n">
        <f aca="false">IF(B539=$V$3,D539,0)</f>
        <v>0</v>
      </c>
      <c r="X539" s="81" t="n">
        <f aca="false">X538+V539-W539</f>
        <v>505046.3796</v>
      </c>
      <c r="Y539" s="203" t="n">
        <f aca="false">IF(B539=$Y$3,C539,0)</f>
        <v>0</v>
      </c>
      <c r="Z539" s="81" t="n">
        <f aca="false">IF(B539=$Y$3,D539,0)</f>
        <v>0</v>
      </c>
      <c r="AA539" s="81" t="n">
        <f aca="false">AA538+Y539-Z539</f>
        <v>-758.81</v>
      </c>
      <c r="AB539" s="203" t="n">
        <f aca="false">IF(B539=$AB$3,C539,0)</f>
        <v>0</v>
      </c>
      <c r="AC539" s="81" t="n">
        <f aca="false">IF(B539=$AB$3,D539,0)</f>
        <v>0</v>
      </c>
      <c r="AD539" s="81" t="n">
        <f aca="false">AD538+AB539-AC539</f>
        <v>-82012.31</v>
      </c>
      <c r="AE539" s="203" t="n">
        <f aca="false">IF(B539=$AE$3,C539,0)</f>
        <v>0</v>
      </c>
      <c r="AF539" s="81" t="n">
        <f aca="false">IF(B539=$AE$3,D539,0)</f>
        <v>0</v>
      </c>
      <c r="AG539" s="204" t="n">
        <f aca="false">AG538+AE539-AF539</f>
        <v>-88.3999999999978</v>
      </c>
      <c r="AH539" s="203" t="n">
        <f aca="false">IF(B539=$AH$3,C539,0)</f>
        <v>0</v>
      </c>
      <c r="AI539" s="81" t="n">
        <f aca="false">IF(B539=$AH$3,D539,0)</f>
        <v>0</v>
      </c>
      <c r="AJ539" s="205" t="n">
        <f aca="false">AJ538+AH539-AI539</f>
        <v>-95452</v>
      </c>
      <c r="AK539" s="203" t="n">
        <f aca="false">IF(B539=$AK$3,C539,0)</f>
        <v>0</v>
      </c>
      <c r="AL539" s="81" t="n">
        <f aca="false">IF(B539=$AK$3,D539,0)</f>
        <v>0</v>
      </c>
      <c r="AM539" s="205" t="n">
        <f aca="false">AM538+AK539-AL539</f>
        <v>-1336.41</v>
      </c>
      <c r="AN539" s="203" t="n">
        <f aca="false">IF(B539=$AN$3,C539,0)</f>
        <v>0</v>
      </c>
      <c r="AO539" s="81" t="n">
        <f aca="false">IF(B539=$AN$3,D539,0)</f>
        <v>0</v>
      </c>
      <c r="AP539" s="205" t="n">
        <f aca="false">AP538+AN539-AO539</f>
        <v>-29399.68</v>
      </c>
      <c r="AQ539" s="203" t="n">
        <f aca="false">IF(B539=$AQ$3,C539,0)</f>
        <v>0</v>
      </c>
      <c r="AR539" s="81" t="n">
        <f aca="false">IF(B539=$AQ$3,D539,0)</f>
        <v>0</v>
      </c>
      <c r="AS539" s="205" t="n">
        <f aca="false">AS538+AQ539-AR539</f>
        <v>23233.4344</v>
      </c>
      <c r="AT539" s="203" t="n">
        <f aca="false">IF(B539=$AT$3,C539,0)</f>
        <v>0</v>
      </c>
      <c r="AU539" s="206" t="n">
        <f aca="false">IF(B539=$AT$3,D539,0)</f>
        <v>0</v>
      </c>
      <c r="AV539" s="83" t="n">
        <f aca="false">AV538+AT539-AU539</f>
        <v>1800</v>
      </c>
      <c r="AW539" s="203" t="n">
        <f aca="false">IF(B539=$AW$3,C539,0)</f>
        <v>0</v>
      </c>
      <c r="AX539" s="206" t="n">
        <f aca="false">IF(B539=$AW$3,D539,0)</f>
        <v>0</v>
      </c>
      <c r="AY539" s="83" t="n">
        <f aca="false">AY538+AW539-AX539</f>
        <v>30000</v>
      </c>
      <c r="AZ539" s="203" t="n">
        <f aca="false">IF(B539=$AZ$3,C539,0)</f>
        <v>0</v>
      </c>
      <c r="BA539" s="206" t="n">
        <f aca="false">IF(B539=$AZ$3,D539,0)</f>
        <v>0</v>
      </c>
      <c r="BB539" s="83" t="n">
        <f aca="false">BB538+AZ539-BA539</f>
        <v>50455</v>
      </c>
      <c r="BC539" s="203" t="n">
        <f aca="false">IF(B539=$BC$3,C539,0)</f>
        <v>0</v>
      </c>
      <c r="BD539" s="206" t="n">
        <f aca="false">IF(B539=$BC$3,D539,0)</f>
        <v>0</v>
      </c>
      <c r="BE539" s="83" t="n">
        <f aca="false">BE538+BC539-BD539</f>
        <v>1750</v>
      </c>
      <c r="BF539" s="203" t="n">
        <f aca="false">IF(B539=$BF$3,C539,0)</f>
        <v>0</v>
      </c>
      <c r="BG539" s="206" t="n">
        <f aca="false">IF(B539=$BF$3,D539,0)</f>
        <v>0</v>
      </c>
      <c r="BH539" s="83" t="n">
        <f aca="false">BH538+BF539-BG539</f>
        <v>0</v>
      </c>
      <c r="BI539" s="203" t="n">
        <f aca="false">IF(B539=$BI$3,C539,0)</f>
        <v>0</v>
      </c>
      <c r="BJ539" s="206" t="n">
        <f aca="false">IF(B539=$BI$3,D539,0)</f>
        <v>0</v>
      </c>
      <c r="BK539" s="83" t="n">
        <f aca="false">BK538+BI539-BJ539</f>
        <v>0</v>
      </c>
      <c r="BL539" s="203" t="n">
        <f aca="false">IF(B539=$BL$261,C539,0)</f>
        <v>0</v>
      </c>
      <c r="BM539" s="206" t="n">
        <f aca="false">IF(B539=$BL$158,D539,0)</f>
        <v>0</v>
      </c>
      <c r="BN539" s="83" t="n">
        <f aca="false">BN538+BL539-BM539</f>
        <v>0</v>
      </c>
      <c r="BO539" s="203" t="n">
        <f aca="false">IF(B539=$BO$158,C539,0)</f>
        <v>0</v>
      </c>
      <c r="BP539" s="206" t="n">
        <f aca="false">IF(B539=$BO$158,D539,0)</f>
        <v>0</v>
      </c>
      <c r="BQ539" s="83" t="n">
        <f aca="false">BQ538+BO539-BP539</f>
        <v>0</v>
      </c>
      <c r="BR539" s="203" t="n">
        <f aca="false">IF(B539=$BR$3,C539,0)</f>
        <v>0</v>
      </c>
      <c r="BS539" s="206" t="n">
        <f aca="false">IF(B539=$BR$3,D539,0)</f>
        <v>0</v>
      </c>
      <c r="BT539" s="83" t="n">
        <f aca="false">BT538+BR539-BS539</f>
        <v>2915.07</v>
      </c>
      <c r="BU539" s="203" t="n">
        <f aca="false">IF(B539=$BU$3,C539,0)</f>
        <v>0</v>
      </c>
      <c r="BV539" s="206" t="n">
        <f aca="false">IF(B539=$BU$3,D539,0)</f>
        <v>0</v>
      </c>
      <c r="BW539" s="83" t="n">
        <f aca="false">BW538+BU539-BV539</f>
        <v>-15176.38</v>
      </c>
      <c r="BX539" s="203" t="n">
        <f aca="false">IF(B539=$BX$3,C539,0)</f>
        <v>0</v>
      </c>
      <c r="BY539" s="206" t="n">
        <f aca="false">IF(B539=$BX$3,D539,0)</f>
        <v>0</v>
      </c>
      <c r="BZ539" s="83" t="n">
        <f aca="false">BZ538+BX539-BY539</f>
        <v>-2000</v>
      </c>
      <c r="CA539" s="203" t="n">
        <f aca="false">IF(B539=$CA$3,C539,0)</f>
        <v>0</v>
      </c>
      <c r="CB539" s="206" t="n">
        <f aca="false">IF(B539=$CA$3,D539,0)</f>
        <v>0</v>
      </c>
      <c r="CC539" s="83" t="n">
        <f aca="false">CC538+CA539-CB539</f>
        <v>-12149</v>
      </c>
      <c r="CD539" s="203" t="n">
        <f aca="false">IF(B539=$CD$158,C539,0)</f>
        <v>0</v>
      </c>
      <c r="CE539" s="203" t="n">
        <f aca="false">IF(B539=$CD$158,D539,0)</f>
        <v>0</v>
      </c>
      <c r="CF539" s="83" t="n">
        <f aca="false">CF538+CD539-CE539</f>
        <v>10000</v>
      </c>
      <c r="CG539" s="203" t="n">
        <f aca="false">IF(B539=$CG$158,C539,0)</f>
        <v>0</v>
      </c>
      <c r="CH539" s="203" t="n">
        <f aca="false">IF(B539=$CG$158,D539,0)</f>
        <v>0</v>
      </c>
      <c r="CI539" s="83" t="n">
        <f aca="false">CI538+CG539-CH539</f>
        <v>0</v>
      </c>
      <c r="CJ539" s="203" t="n">
        <f aca="false">IF(B539=$CJ$158,C539,0)</f>
        <v>0</v>
      </c>
      <c r="CK539" s="203" t="n">
        <f aca="false">IF(B539=$CJ$158,C539,0)</f>
        <v>0</v>
      </c>
      <c r="CL539" s="83" t="n">
        <f aca="false">CL538+CJ539-CK539</f>
        <v>-502</v>
      </c>
      <c r="CM539" s="95" t="n">
        <f aca="false">IF(B539=$CM$3,C539,0)</f>
        <v>0</v>
      </c>
      <c r="CN539" s="97" t="n">
        <f aca="false">IF(B539=$CM$3,D539,0)</f>
        <v>0</v>
      </c>
      <c r="CO539" s="98" t="n">
        <f aca="false">CO538+CM539-CN539</f>
        <v>-900</v>
      </c>
      <c r="CP539" s="95" t="n">
        <f aca="false">IF(B539=$CP$261,C539,0)</f>
        <v>0</v>
      </c>
      <c r="CQ539" s="97" t="n">
        <f aca="false">IF(B539=$CP$261,D539,0)</f>
        <v>0</v>
      </c>
      <c r="CR539" s="98" t="n">
        <f aca="false">CR538+CP539-CQ539</f>
        <v>1500</v>
      </c>
    </row>
    <row r="540" customFormat="false" ht="15.75" hidden="false" customHeight="false" outlineLevel="0" collapsed="false">
      <c r="A540" s="305"/>
      <c r="B540" s="253"/>
      <c r="C540" s="100"/>
      <c r="D540" s="100"/>
      <c r="E540" s="312"/>
      <c r="F540" s="139"/>
      <c r="G540" s="123" t="n">
        <f aca="false">IF(B540=$G$447,C540,0)</f>
        <v>0</v>
      </c>
      <c r="H540" s="81" t="n">
        <f aca="false">IF(B540=$G$447,D540,0)</f>
        <v>0</v>
      </c>
      <c r="I540" s="124" t="n">
        <f aca="false">I539+G540-H540</f>
        <v>0</v>
      </c>
      <c r="J540" s="80" t="n">
        <f aca="false">IF(B540=$J$3,C540,0)</f>
        <v>0</v>
      </c>
      <c r="K540" s="81" t="n">
        <f aca="false">IF(B540=$J$3,D540,0)</f>
        <v>0</v>
      </c>
      <c r="L540" s="82" t="n">
        <f aca="false">L539+J540-K540</f>
        <v>84152.47</v>
      </c>
      <c r="M540" s="81" t="n">
        <f aca="false">IF(B540=$M$3,C540,0)</f>
        <v>0</v>
      </c>
      <c r="N540" s="80" t="n">
        <f aca="false">IF(B540=$M$3,D540,0)</f>
        <v>0</v>
      </c>
      <c r="O540" s="83" t="n">
        <f aca="false">O539+M540-N540</f>
        <v>2428.01</v>
      </c>
      <c r="P540" s="203" t="n">
        <f aca="false">IF(B540=$P$3,C540,0)</f>
        <v>0</v>
      </c>
      <c r="Q540" s="81" t="n">
        <f aca="false">IF(B540=$P$3,D540,0)</f>
        <v>0</v>
      </c>
      <c r="R540" s="81" t="n">
        <f aca="false">R539+P540-Q540</f>
        <v>194703.9</v>
      </c>
      <c r="S540" s="203" t="n">
        <f aca="false">IF(B540=$S$3,C540,0)</f>
        <v>0</v>
      </c>
      <c r="T540" s="81" t="n">
        <f aca="false">IF(B540=$S$3,D540,0)</f>
        <v>0</v>
      </c>
      <c r="U540" s="81" t="n">
        <f aca="false">U539+S540-T540</f>
        <v>-211374.754</v>
      </c>
      <c r="V540" s="203" t="n">
        <f aca="false">IF(B540=$V$3,C540,0)</f>
        <v>0</v>
      </c>
      <c r="W540" s="81" t="n">
        <f aca="false">IF(B540=$V$3,D540,0)</f>
        <v>0</v>
      </c>
      <c r="X540" s="81" t="n">
        <f aca="false">X539+V540-W540</f>
        <v>505046.3796</v>
      </c>
      <c r="Y540" s="203" t="n">
        <f aca="false">IF(B540=$Y$3,C540,0)</f>
        <v>0</v>
      </c>
      <c r="Z540" s="81" t="n">
        <f aca="false">IF(B540=$Y$3,D540,0)</f>
        <v>0</v>
      </c>
      <c r="AA540" s="81" t="n">
        <f aca="false">AA539+Y540-Z540</f>
        <v>-758.81</v>
      </c>
      <c r="AB540" s="203" t="n">
        <f aca="false">IF(B540=$AB$3,C540,0)</f>
        <v>0</v>
      </c>
      <c r="AC540" s="81" t="n">
        <f aca="false">IF(B540=$AB$3,D540,0)</f>
        <v>0</v>
      </c>
      <c r="AD540" s="81" t="n">
        <f aca="false">AD539+AB540-AC540</f>
        <v>-82012.31</v>
      </c>
      <c r="AE540" s="203" t="n">
        <f aca="false">IF(B540=$AE$3,C540,0)</f>
        <v>0</v>
      </c>
      <c r="AF540" s="81" t="n">
        <f aca="false">IF(B540=$AE$3,D540,0)</f>
        <v>0</v>
      </c>
      <c r="AG540" s="204" t="n">
        <f aca="false">AG539+AE540-AF540</f>
        <v>-88.3999999999978</v>
      </c>
      <c r="AH540" s="203" t="n">
        <f aca="false">IF(B540=$AH$3,C540,0)</f>
        <v>0</v>
      </c>
      <c r="AI540" s="81" t="n">
        <f aca="false">IF(B540=$AH$3,D540,0)</f>
        <v>0</v>
      </c>
      <c r="AJ540" s="205" t="n">
        <f aca="false">AJ539+AH540-AI540</f>
        <v>-95452</v>
      </c>
      <c r="AK540" s="203" t="n">
        <f aca="false">IF(B540=$AK$3,C540,0)</f>
        <v>0</v>
      </c>
      <c r="AL540" s="81" t="n">
        <f aca="false">IF(B540=$AK$3,D540,0)</f>
        <v>0</v>
      </c>
      <c r="AM540" s="205" t="n">
        <f aca="false">AM539+AK540-AL540</f>
        <v>-1336.41</v>
      </c>
      <c r="AN540" s="203" t="n">
        <f aca="false">IF(B540=$AN$3,C540,0)</f>
        <v>0</v>
      </c>
      <c r="AO540" s="81" t="n">
        <f aca="false">IF(B540=$AN$3,D540,0)</f>
        <v>0</v>
      </c>
      <c r="AP540" s="205" t="n">
        <f aca="false">AP539+AN540-AO540</f>
        <v>-29399.68</v>
      </c>
      <c r="AQ540" s="203" t="n">
        <f aca="false">IF(B540=$AQ$3,C540,0)</f>
        <v>0</v>
      </c>
      <c r="AR540" s="81" t="n">
        <f aca="false">IF(B540=$AQ$3,D540,0)</f>
        <v>0</v>
      </c>
      <c r="AS540" s="205" t="n">
        <f aca="false">AS539+AQ540-AR540</f>
        <v>23233.4344</v>
      </c>
      <c r="AT540" s="203" t="n">
        <f aca="false">IF(B540=$AT$3,C540,0)</f>
        <v>0</v>
      </c>
      <c r="AU540" s="206" t="n">
        <f aca="false">IF(B540=$AT$3,D540,0)</f>
        <v>0</v>
      </c>
      <c r="AV540" s="83" t="n">
        <f aca="false">AV539+AT540-AU540</f>
        <v>1800</v>
      </c>
      <c r="AW540" s="203" t="n">
        <f aca="false">IF(B540=$AW$3,C540,0)</f>
        <v>0</v>
      </c>
      <c r="AX540" s="206" t="n">
        <f aca="false">IF(B540=$AW$3,D540,0)</f>
        <v>0</v>
      </c>
      <c r="AY540" s="83" t="n">
        <f aca="false">AY539+AW540-AX540</f>
        <v>30000</v>
      </c>
      <c r="AZ540" s="203" t="n">
        <f aca="false">IF(B540=$AZ$3,C540,0)</f>
        <v>0</v>
      </c>
      <c r="BA540" s="206" t="n">
        <f aca="false">IF(B540=$AZ$3,D540,0)</f>
        <v>0</v>
      </c>
      <c r="BB540" s="83" t="n">
        <f aca="false">BB539+AZ540-BA540</f>
        <v>50455</v>
      </c>
      <c r="BC540" s="203" t="n">
        <f aca="false">IF(B540=$BC$3,C540,0)</f>
        <v>0</v>
      </c>
      <c r="BD540" s="206" t="n">
        <f aca="false">IF(B540=$BC$3,D540,0)</f>
        <v>0</v>
      </c>
      <c r="BE540" s="83" t="n">
        <f aca="false">BE539+BC540-BD540</f>
        <v>1750</v>
      </c>
      <c r="BF540" s="203" t="n">
        <f aca="false">IF(B540=$BF$3,C540,0)</f>
        <v>0</v>
      </c>
      <c r="BG540" s="206" t="n">
        <f aca="false">IF(B540=$BF$3,D540,0)</f>
        <v>0</v>
      </c>
      <c r="BH540" s="83" t="n">
        <f aca="false">BH539+BF540-BG540</f>
        <v>0</v>
      </c>
      <c r="BI540" s="203" t="n">
        <f aca="false">IF(B540=$BI$3,C540,0)</f>
        <v>0</v>
      </c>
      <c r="BJ540" s="206" t="n">
        <f aca="false">IF(B540=$BI$3,D540,0)</f>
        <v>0</v>
      </c>
      <c r="BK540" s="83" t="n">
        <f aca="false">BK539+BI540-BJ540</f>
        <v>0</v>
      </c>
      <c r="BL540" s="203" t="n">
        <f aca="false">IF(B540=$BL$261,C540,0)</f>
        <v>0</v>
      </c>
      <c r="BM540" s="206" t="n">
        <f aca="false">IF(B540=$BL$158,D540,0)</f>
        <v>0</v>
      </c>
      <c r="BN540" s="83" t="n">
        <f aca="false">BN539+BL540-BM540</f>
        <v>0</v>
      </c>
      <c r="BO540" s="203" t="n">
        <f aca="false">IF(B540=$BO$158,C540,0)</f>
        <v>0</v>
      </c>
      <c r="BP540" s="206" t="n">
        <f aca="false">IF(B540=$BO$158,D540,0)</f>
        <v>0</v>
      </c>
      <c r="BQ540" s="83" t="n">
        <f aca="false">BQ539+BO540-BP540</f>
        <v>0</v>
      </c>
      <c r="BR540" s="203" t="n">
        <f aca="false">IF(B540=$BR$3,C540,0)</f>
        <v>0</v>
      </c>
      <c r="BS540" s="206" t="n">
        <f aca="false">IF(B540=$BR$3,D540,0)</f>
        <v>0</v>
      </c>
      <c r="BT540" s="83" t="n">
        <f aca="false">BT539+BR540-BS540</f>
        <v>2915.07</v>
      </c>
      <c r="BU540" s="203" t="n">
        <f aca="false">IF(B540=$BU$3,C540,0)</f>
        <v>0</v>
      </c>
      <c r="BV540" s="206" t="n">
        <f aca="false">IF(B540=$BU$3,D540,0)</f>
        <v>0</v>
      </c>
      <c r="BW540" s="83" t="n">
        <f aca="false">BW539+BU540-BV540</f>
        <v>-15176.38</v>
      </c>
      <c r="BX540" s="203" t="n">
        <f aca="false">IF(B540=$BX$3,C540,0)</f>
        <v>0</v>
      </c>
      <c r="BY540" s="206" t="n">
        <f aca="false">IF(B540=$BX$3,D540,0)</f>
        <v>0</v>
      </c>
      <c r="BZ540" s="83" t="n">
        <f aca="false">BZ539+BX540-BY540</f>
        <v>-2000</v>
      </c>
      <c r="CA540" s="203" t="n">
        <f aca="false">IF(B540=$CA$3,C540,0)</f>
        <v>0</v>
      </c>
      <c r="CB540" s="206" t="n">
        <f aca="false">IF(B540=$CA$3,D540,0)</f>
        <v>0</v>
      </c>
      <c r="CC540" s="83" t="n">
        <f aca="false">CC539+CA540-CB540</f>
        <v>-12149</v>
      </c>
      <c r="CD540" s="203" t="n">
        <f aca="false">IF(B540=$CD$158,C540,0)</f>
        <v>0</v>
      </c>
      <c r="CE540" s="203" t="n">
        <f aca="false">IF(B540=$CD$158,D540,0)</f>
        <v>0</v>
      </c>
      <c r="CF540" s="83" t="n">
        <f aca="false">CF539+CD540-CE540</f>
        <v>10000</v>
      </c>
      <c r="CG540" s="203" t="n">
        <f aca="false">IF(B540=$CG$158,C540,0)</f>
        <v>0</v>
      </c>
      <c r="CH540" s="203" t="n">
        <f aca="false">IF(B540=$CG$158,D540,0)</f>
        <v>0</v>
      </c>
      <c r="CI540" s="83" t="n">
        <f aca="false">CI539+CG540-CH540</f>
        <v>0</v>
      </c>
      <c r="CJ540" s="203" t="n">
        <f aca="false">IF(B540=$CJ$158,C540,0)</f>
        <v>0</v>
      </c>
      <c r="CK540" s="203" t="n">
        <f aca="false">IF(B540=$CJ$158,C540,0)</f>
        <v>0</v>
      </c>
      <c r="CL540" s="83" t="n">
        <f aca="false">CL539+CJ540-CK540</f>
        <v>-502</v>
      </c>
      <c r="CM540" s="95" t="n">
        <f aca="false">IF(B540=$CM$3,C540,0)</f>
        <v>0</v>
      </c>
      <c r="CN540" s="97" t="n">
        <f aca="false">IF(B540=$CM$3,D540,0)</f>
        <v>0</v>
      </c>
      <c r="CO540" s="98" t="n">
        <f aca="false">CO539+CM540-CN540</f>
        <v>-900</v>
      </c>
      <c r="CP540" s="95" t="n">
        <f aca="false">IF(B540=$CP$261,C540,0)</f>
        <v>0</v>
      </c>
      <c r="CQ540" s="97" t="n">
        <f aca="false">IF(B540=$CP$261,D540,0)</f>
        <v>0</v>
      </c>
      <c r="CR540" s="98" t="n">
        <f aca="false">CR539+CP540-CQ540</f>
        <v>1500</v>
      </c>
    </row>
    <row r="541" customFormat="false" ht="16.5" hidden="false" customHeight="false" outlineLevel="0" collapsed="false">
      <c r="A541" s="306"/>
      <c r="B541" s="307"/>
      <c r="C541" s="131"/>
      <c r="D541" s="131"/>
      <c r="E541" s="313"/>
      <c r="F541" s="114"/>
      <c r="G541" s="123" t="n">
        <f aca="false">IF(B541=$G$447,C541,0)</f>
        <v>0</v>
      </c>
      <c r="H541" s="81" t="n">
        <f aca="false">IF(B541=$G$447,D541,0)</f>
        <v>0</v>
      </c>
      <c r="I541" s="124" t="n">
        <f aca="false">I540+G541-H541</f>
        <v>0</v>
      </c>
      <c r="J541" s="80" t="n">
        <f aca="false">IF(B541=$J$3,C541,0)</f>
        <v>0</v>
      </c>
      <c r="K541" s="81" t="n">
        <f aca="false">IF(B541=$J$3,D541,0)</f>
        <v>0</v>
      </c>
      <c r="L541" s="82" t="n">
        <f aca="false">L540+J541-K541</f>
        <v>84152.47</v>
      </c>
      <c r="M541" s="81" t="n">
        <f aca="false">IF(B541=$M$3,C541,0)</f>
        <v>0</v>
      </c>
      <c r="N541" s="80" t="n">
        <f aca="false">IF(B541=$M$3,D541,0)</f>
        <v>0</v>
      </c>
      <c r="O541" s="83" t="n">
        <f aca="false">O540+M541-N541</f>
        <v>2428.01</v>
      </c>
      <c r="P541" s="203" t="n">
        <f aca="false">IF(B541=$P$3,C541,0)</f>
        <v>0</v>
      </c>
      <c r="Q541" s="81" t="n">
        <f aca="false">IF(B541=$P$3,D541,0)</f>
        <v>0</v>
      </c>
      <c r="R541" s="81" t="n">
        <f aca="false">R540+P541-Q541</f>
        <v>194703.9</v>
      </c>
      <c r="S541" s="203" t="n">
        <f aca="false">IF(B541=$S$3,C541,0)</f>
        <v>0</v>
      </c>
      <c r="T541" s="81" t="n">
        <f aca="false">IF(B541=$S$3,D541,0)</f>
        <v>0</v>
      </c>
      <c r="U541" s="81" t="n">
        <f aca="false">U540+S541-T541</f>
        <v>-211374.754</v>
      </c>
      <c r="V541" s="203" t="n">
        <f aca="false">IF(B541=$V$3,C541,0)</f>
        <v>0</v>
      </c>
      <c r="W541" s="81" t="n">
        <f aca="false">IF(B541=$V$3,D541,0)</f>
        <v>0</v>
      </c>
      <c r="X541" s="81" t="n">
        <f aca="false">X540+V541-W541</f>
        <v>505046.3796</v>
      </c>
      <c r="Y541" s="203" t="n">
        <f aca="false">IF(B541=$Y$3,C541,0)</f>
        <v>0</v>
      </c>
      <c r="Z541" s="81" t="n">
        <f aca="false">IF(B541=$Y$3,D541,0)</f>
        <v>0</v>
      </c>
      <c r="AA541" s="81" t="n">
        <f aca="false">AA540+Y541-Z541</f>
        <v>-758.81</v>
      </c>
      <c r="AB541" s="203" t="n">
        <f aca="false">IF(B541=$AB$3,C541,0)</f>
        <v>0</v>
      </c>
      <c r="AC541" s="81" t="n">
        <f aca="false">IF(B541=$AB$3,D541,0)</f>
        <v>0</v>
      </c>
      <c r="AD541" s="81" t="n">
        <f aca="false">AD540+AB541-AC541</f>
        <v>-82012.31</v>
      </c>
      <c r="AE541" s="203" t="n">
        <f aca="false">IF(B541=$AE$3,C541,0)</f>
        <v>0</v>
      </c>
      <c r="AF541" s="81" t="n">
        <f aca="false">IF(B541=$AE$3,D541,0)</f>
        <v>0</v>
      </c>
      <c r="AG541" s="204" t="n">
        <f aca="false">AG540+AE541-AF541</f>
        <v>-88.3999999999978</v>
      </c>
      <c r="AH541" s="203" t="n">
        <f aca="false">IF(B541=$AH$3,C541,0)</f>
        <v>0</v>
      </c>
      <c r="AI541" s="81" t="n">
        <f aca="false">IF(B541=$AH$3,D541,0)</f>
        <v>0</v>
      </c>
      <c r="AJ541" s="205" t="n">
        <f aca="false">AJ540+AH541-AI541</f>
        <v>-95452</v>
      </c>
      <c r="AK541" s="203" t="n">
        <f aca="false">IF(B541=$AK$3,C541,0)</f>
        <v>0</v>
      </c>
      <c r="AL541" s="81" t="n">
        <f aca="false">IF(B541=$AK$3,D541,0)</f>
        <v>0</v>
      </c>
      <c r="AM541" s="205" t="n">
        <f aca="false">AM540+AK541-AL541</f>
        <v>-1336.41</v>
      </c>
      <c r="AN541" s="203" t="n">
        <f aca="false">IF(B541=$AN$3,C541,0)</f>
        <v>0</v>
      </c>
      <c r="AO541" s="81" t="n">
        <f aca="false">IF(B541=$AN$3,D541,0)</f>
        <v>0</v>
      </c>
      <c r="AP541" s="205" t="n">
        <f aca="false">AP540+AN541-AO541</f>
        <v>-29399.68</v>
      </c>
      <c r="AQ541" s="203" t="n">
        <f aca="false">IF(B541=$AQ$3,C541,0)</f>
        <v>0</v>
      </c>
      <c r="AR541" s="81" t="n">
        <f aca="false">IF(B541=$AQ$3,D541,0)</f>
        <v>0</v>
      </c>
      <c r="AS541" s="205" t="n">
        <f aca="false">AS540+AQ541-AR541</f>
        <v>23233.4344</v>
      </c>
      <c r="AT541" s="203" t="n">
        <f aca="false">IF(B541=$AT$3,C541,0)</f>
        <v>0</v>
      </c>
      <c r="AU541" s="206" t="n">
        <f aca="false">IF(B541=$AT$3,D541,0)</f>
        <v>0</v>
      </c>
      <c r="AV541" s="83" t="n">
        <f aca="false">AV540+AT541-AU541</f>
        <v>1800</v>
      </c>
      <c r="AW541" s="203" t="n">
        <f aca="false">IF(B541=$AW$3,C541,0)</f>
        <v>0</v>
      </c>
      <c r="AX541" s="206" t="n">
        <f aca="false">IF(B541=$AW$3,D541,0)</f>
        <v>0</v>
      </c>
      <c r="AY541" s="83" t="n">
        <f aca="false">AY540+AW541-AX541</f>
        <v>30000</v>
      </c>
      <c r="AZ541" s="203" t="n">
        <f aca="false">IF(B541=$AZ$3,C541,0)</f>
        <v>0</v>
      </c>
      <c r="BA541" s="206" t="n">
        <f aca="false">IF(B541=$AZ$3,D541,0)</f>
        <v>0</v>
      </c>
      <c r="BB541" s="83" t="n">
        <f aca="false">BB540+AZ541-BA541</f>
        <v>50455</v>
      </c>
      <c r="BC541" s="203" t="n">
        <f aca="false">IF(B541=$BC$3,C541,0)</f>
        <v>0</v>
      </c>
      <c r="BD541" s="206" t="n">
        <f aca="false">IF(B541=$BC$3,D541,0)</f>
        <v>0</v>
      </c>
      <c r="BE541" s="83" t="n">
        <f aca="false">BE540+BC541-BD541</f>
        <v>1750</v>
      </c>
      <c r="BF541" s="203" t="n">
        <f aca="false">IF(B541=$BF$3,C541,0)</f>
        <v>0</v>
      </c>
      <c r="BG541" s="206" t="n">
        <f aca="false">IF(B541=$BF$3,D541,0)</f>
        <v>0</v>
      </c>
      <c r="BH541" s="83" t="n">
        <f aca="false">BH540+BF541-BG541</f>
        <v>0</v>
      </c>
      <c r="BI541" s="203" t="n">
        <f aca="false">IF(B541=$BI$3,C541,0)</f>
        <v>0</v>
      </c>
      <c r="BJ541" s="206" t="n">
        <f aca="false">IF(B541=$BI$3,D541,0)</f>
        <v>0</v>
      </c>
      <c r="BK541" s="83" t="n">
        <f aca="false">BK540+BI541-BJ541</f>
        <v>0</v>
      </c>
      <c r="BL541" s="203" t="n">
        <f aca="false">IF(B541=$BL$261,C541,0)</f>
        <v>0</v>
      </c>
      <c r="BM541" s="206" t="n">
        <f aca="false">IF(B541=$BL$158,D541,0)</f>
        <v>0</v>
      </c>
      <c r="BN541" s="83" t="n">
        <f aca="false">BN540+BL541-BM541</f>
        <v>0</v>
      </c>
      <c r="BO541" s="203" t="n">
        <f aca="false">IF(B541=$BO$158,C541,0)</f>
        <v>0</v>
      </c>
      <c r="BP541" s="206" t="n">
        <f aca="false">IF(B541=$BO$158,D541,0)</f>
        <v>0</v>
      </c>
      <c r="BQ541" s="83" t="n">
        <f aca="false">BQ540+BO541-BP541</f>
        <v>0</v>
      </c>
      <c r="BR541" s="203" t="n">
        <f aca="false">IF(B541=$BR$3,C541,0)</f>
        <v>0</v>
      </c>
      <c r="BS541" s="206" t="n">
        <f aca="false">IF(B541=$BR$3,D541,0)</f>
        <v>0</v>
      </c>
      <c r="BT541" s="83" t="n">
        <f aca="false">BT540+BR541-BS541</f>
        <v>2915.07</v>
      </c>
      <c r="BU541" s="203" t="n">
        <f aca="false">IF(B541=$BU$3,C541,0)</f>
        <v>0</v>
      </c>
      <c r="BV541" s="206" t="n">
        <f aca="false">IF(B541=$BU$3,D541,0)</f>
        <v>0</v>
      </c>
      <c r="BW541" s="83" t="n">
        <f aca="false">BW540+BU541-BV541</f>
        <v>-15176.38</v>
      </c>
      <c r="BX541" s="203" t="n">
        <f aca="false">IF(B541=$BX$3,C541,0)</f>
        <v>0</v>
      </c>
      <c r="BY541" s="206" t="n">
        <f aca="false">IF(B541=$BX$3,D541,0)</f>
        <v>0</v>
      </c>
      <c r="BZ541" s="83" t="n">
        <f aca="false">BZ540+BX541-BY541</f>
        <v>-2000</v>
      </c>
      <c r="CA541" s="203" t="n">
        <f aca="false">IF(B541=$CA$3,C541,0)</f>
        <v>0</v>
      </c>
      <c r="CB541" s="206" t="n">
        <f aca="false">IF(B541=$CA$3,D541,0)</f>
        <v>0</v>
      </c>
      <c r="CC541" s="83" t="n">
        <f aca="false">CC540+CA541-CB541</f>
        <v>-12149</v>
      </c>
      <c r="CD541" s="203" t="n">
        <f aca="false">IF(B541=$CD$158,C541,0)</f>
        <v>0</v>
      </c>
      <c r="CE541" s="203" t="n">
        <f aca="false">IF(B541=$CD$158,D541,0)</f>
        <v>0</v>
      </c>
      <c r="CF541" s="83" t="n">
        <f aca="false">CF540+CD541-CE541</f>
        <v>10000</v>
      </c>
      <c r="CG541" s="203" t="n">
        <f aca="false">IF(B541=$CG$158,C541,0)</f>
        <v>0</v>
      </c>
      <c r="CH541" s="203" t="n">
        <f aca="false">IF(B541=$CG$158,D541,0)</f>
        <v>0</v>
      </c>
      <c r="CI541" s="83" t="n">
        <f aca="false">CI540+CG541-CH541</f>
        <v>0</v>
      </c>
      <c r="CJ541" s="203" t="n">
        <f aca="false">IF(B541=$CJ$158,C541,0)</f>
        <v>0</v>
      </c>
      <c r="CK541" s="203" t="n">
        <f aca="false">IF(B541=$CJ$158,C541,0)</f>
        <v>0</v>
      </c>
      <c r="CL541" s="83" t="n">
        <f aca="false">CL540+CJ541-CK541</f>
        <v>-502</v>
      </c>
      <c r="CM541" s="95" t="n">
        <f aca="false">IF(B541=$CM$3,C541,0)</f>
        <v>0</v>
      </c>
      <c r="CN541" s="97" t="n">
        <f aca="false">IF(B541=$CM$3,D541,0)</f>
        <v>0</v>
      </c>
      <c r="CO541" s="98" t="n">
        <f aca="false">CO540+CM541-CN541</f>
        <v>-900</v>
      </c>
      <c r="CP541" s="95" t="n">
        <f aca="false">IF(B541=$CP$261,C541,0)</f>
        <v>0</v>
      </c>
      <c r="CQ541" s="97" t="n">
        <f aca="false">IF(B541=$CP$261,D541,0)</f>
        <v>0</v>
      </c>
      <c r="CR541" s="98" t="n">
        <f aca="false">CR540+CP541-CQ541</f>
        <v>1500</v>
      </c>
    </row>
    <row r="542" customFormat="false" ht="16.5" hidden="false" customHeight="false" outlineLevel="0" collapsed="false">
      <c r="A542" s="306"/>
      <c r="B542" s="307"/>
      <c r="C542" s="131"/>
      <c r="D542" s="131"/>
      <c r="E542" s="313"/>
      <c r="F542" s="114"/>
      <c r="G542" s="123" t="n">
        <f aca="false">IF(B542=$G$447,C542,0)</f>
        <v>0</v>
      </c>
      <c r="H542" s="81" t="n">
        <f aca="false">IF(B542=$G$447,D542,0)</f>
        <v>0</v>
      </c>
      <c r="I542" s="124" t="n">
        <f aca="false">I541+G542-H542</f>
        <v>0</v>
      </c>
      <c r="J542" s="80" t="n">
        <f aca="false">IF(B542=$J$3,C542,0)</f>
        <v>0</v>
      </c>
      <c r="K542" s="81" t="n">
        <f aca="false">IF(B542=$J$3,D542,0)</f>
        <v>0</v>
      </c>
      <c r="L542" s="82" t="n">
        <f aca="false">L541+J542-K542</f>
        <v>84152.47</v>
      </c>
      <c r="M542" s="81" t="n">
        <f aca="false">IF(B542=$M$3,C542,0)</f>
        <v>0</v>
      </c>
      <c r="N542" s="80" t="n">
        <f aca="false">IF(B542=$M$3,D542,0)</f>
        <v>0</v>
      </c>
      <c r="O542" s="83" t="n">
        <f aca="false">O541+M542-N542</f>
        <v>2428.01</v>
      </c>
      <c r="P542" s="203" t="n">
        <f aca="false">IF(B542=$P$3,C542,0)</f>
        <v>0</v>
      </c>
      <c r="Q542" s="81" t="n">
        <f aca="false">IF(B542=$P$3,D542,0)</f>
        <v>0</v>
      </c>
      <c r="R542" s="81" t="n">
        <f aca="false">R541+P542-Q542</f>
        <v>194703.9</v>
      </c>
      <c r="S542" s="203" t="n">
        <f aca="false">IF(B542=$S$3,C542,0)</f>
        <v>0</v>
      </c>
      <c r="T542" s="81" t="n">
        <f aca="false">IF(B542=$S$3,D542,0)</f>
        <v>0</v>
      </c>
      <c r="U542" s="81" t="n">
        <f aca="false">U541+S542-T542</f>
        <v>-211374.754</v>
      </c>
      <c r="V542" s="203" t="n">
        <f aca="false">IF(B542=$V$3,C542,0)</f>
        <v>0</v>
      </c>
      <c r="W542" s="81" t="n">
        <f aca="false">IF(B542=$V$3,D542,0)</f>
        <v>0</v>
      </c>
      <c r="X542" s="81" t="n">
        <f aca="false">X541+V542-W542</f>
        <v>505046.3796</v>
      </c>
      <c r="Y542" s="203" t="n">
        <f aca="false">IF(B542=$Y$3,C542,0)</f>
        <v>0</v>
      </c>
      <c r="Z542" s="81" t="n">
        <f aca="false">IF(B542=$Y$3,D542,0)</f>
        <v>0</v>
      </c>
      <c r="AA542" s="81" t="n">
        <f aca="false">AA541+Y542-Z542</f>
        <v>-758.81</v>
      </c>
      <c r="AB542" s="203" t="n">
        <f aca="false">IF(B542=$AB$3,C542,0)</f>
        <v>0</v>
      </c>
      <c r="AC542" s="81" t="n">
        <f aca="false">IF(B542=$AB$3,D542,0)</f>
        <v>0</v>
      </c>
      <c r="AD542" s="81" t="n">
        <f aca="false">AD541+AB542-AC542</f>
        <v>-82012.31</v>
      </c>
      <c r="AE542" s="203" t="n">
        <f aca="false">IF(B542=$AE$3,C542,0)</f>
        <v>0</v>
      </c>
      <c r="AF542" s="81" t="n">
        <f aca="false">IF(B542=$AE$3,D542,0)</f>
        <v>0</v>
      </c>
      <c r="AG542" s="204" t="n">
        <f aca="false">AG541+AE542-AF542</f>
        <v>-88.3999999999978</v>
      </c>
      <c r="AH542" s="203" t="n">
        <f aca="false">IF(B542=$AH$3,C542,0)</f>
        <v>0</v>
      </c>
      <c r="AI542" s="81" t="n">
        <f aca="false">IF(B542=$AH$3,D542,0)</f>
        <v>0</v>
      </c>
      <c r="AJ542" s="205" t="n">
        <f aca="false">AJ541+AH542-AI542</f>
        <v>-95452</v>
      </c>
      <c r="AK542" s="203" t="n">
        <f aca="false">IF(B542=$AK$3,C542,0)</f>
        <v>0</v>
      </c>
      <c r="AL542" s="81" t="n">
        <f aca="false">IF(B542=$AK$3,D542,0)</f>
        <v>0</v>
      </c>
      <c r="AM542" s="205" t="n">
        <f aca="false">AM541+AK542-AL542</f>
        <v>-1336.41</v>
      </c>
      <c r="AN542" s="203" t="n">
        <f aca="false">IF(B542=$AN$3,C542,0)</f>
        <v>0</v>
      </c>
      <c r="AO542" s="81" t="n">
        <f aca="false">IF(B542=$AN$3,D542,0)</f>
        <v>0</v>
      </c>
      <c r="AP542" s="205" t="n">
        <f aca="false">AP541+AN542-AO542</f>
        <v>-29399.68</v>
      </c>
      <c r="AQ542" s="203" t="n">
        <f aca="false">IF(B542=$AQ$3,C542,0)</f>
        <v>0</v>
      </c>
      <c r="AR542" s="81" t="n">
        <f aca="false">IF(B542=$AQ$3,D542,0)</f>
        <v>0</v>
      </c>
      <c r="AS542" s="205" t="n">
        <f aca="false">AS541+AQ542-AR542</f>
        <v>23233.4344</v>
      </c>
      <c r="AT542" s="203" t="n">
        <f aca="false">IF(B542=$AT$3,C542,0)</f>
        <v>0</v>
      </c>
      <c r="AU542" s="206" t="n">
        <f aca="false">IF(B542=$AT$3,D542,0)</f>
        <v>0</v>
      </c>
      <c r="AV542" s="83" t="n">
        <f aca="false">AV541+AT542-AU542</f>
        <v>1800</v>
      </c>
      <c r="AW542" s="203" t="n">
        <f aca="false">IF(B542=$AW$3,C542,0)</f>
        <v>0</v>
      </c>
      <c r="AX542" s="206" t="n">
        <f aca="false">IF(B542=$AW$3,D542,0)</f>
        <v>0</v>
      </c>
      <c r="AY542" s="83" t="n">
        <f aca="false">AY541+AW542-AX542</f>
        <v>30000</v>
      </c>
      <c r="AZ542" s="203" t="n">
        <f aca="false">IF(B542=$AZ$3,C542,0)</f>
        <v>0</v>
      </c>
      <c r="BA542" s="206" t="n">
        <f aca="false">IF(B542=$AZ$3,D542,0)</f>
        <v>0</v>
      </c>
      <c r="BB542" s="83" t="n">
        <f aca="false">BB541+AZ542-BA542</f>
        <v>50455</v>
      </c>
      <c r="BC542" s="203" t="n">
        <f aca="false">IF(B542=$BC$3,C542,0)</f>
        <v>0</v>
      </c>
      <c r="BD542" s="206" t="n">
        <f aca="false">IF(B542=$BC$3,D542,0)</f>
        <v>0</v>
      </c>
      <c r="BE542" s="83" t="n">
        <f aca="false">BE541+BC542-BD542</f>
        <v>1750</v>
      </c>
      <c r="BF542" s="203" t="n">
        <f aca="false">IF(B542=$BF$3,C542,0)</f>
        <v>0</v>
      </c>
      <c r="BG542" s="206" t="n">
        <f aca="false">IF(B542=$BF$3,D542,0)</f>
        <v>0</v>
      </c>
      <c r="BH542" s="83" t="n">
        <f aca="false">BH541+BF542-BG542</f>
        <v>0</v>
      </c>
      <c r="BI542" s="203" t="n">
        <f aca="false">IF(B542=$BI$3,C542,0)</f>
        <v>0</v>
      </c>
      <c r="BJ542" s="206" t="n">
        <f aca="false">IF(B542=$BI$3,D542,0)</f>
        <v>0</v>
      </c>
      <c r="BK542" s="83" t="n">
        <f aca="false">BK541+BI542-BJ542</f>
        <v>0</v>
      </c>
      <c r="BL542" s="203" t="n">
        <f aca="false">IF(B542=$BL$261,C542,0)</f>
        <v>0</v>
      </c>
      <c r="BM542" s="206" t="n">
        <f aca="false">IF(B542=$BL$158,D542,0)</f>
        <v>0</v>
      </c>
      <c r="BN542" s="83" t="n">
        <f aca="false">BN541+BL542-BM542</f>
        <v>0</v>
      </c>
      <c r="BO542" s="203" t="n">
        <f aca="false">IF(B542=$BO$158,C542,0)</f>
        <v>0</v>
      </c>
      <c r="BP542" s="206" t="n">
        <f aca="false">IF(B542=$BO$158,D542,0)</f>
        <v>0</v>
      </c>
      <c r="BQ542" s="83" t="n">
        <f aca="false">BQ541+BO542-BP542</f>
        <v>0</v>
      </c>
      <c r="BR542" s="203" t="n">
        <f aca="false">IF(B542=$BR$3,C542,0)</f>
        <v>0</v>
      </c>
      <c r="BS542" s="206" t="n">
        <f aca="false">IF(B542=$BR$3,D542,0)</f>
        <v>0</v>
      </c>
      <c r="BT542" s="83" t="n">
        <f aca="false">BT541+BR542-BS542</f>
        <v>2915.07</v>
      </c>
      <c r="BU542" s="203" t="n">
        <f aca="false">IF(B542=$BU$3,C542,0)</f>
        <v>0</v>
      </c>
      <c r="BV542" s="206" t="n">
        <f aca="false">IF(B542=$BU$3,D542,0)</f>
        <v>0</v>
      </c>
      <c r="BW542" s="83" t="n">
        <f aca="false">BW541+BU542-BV542</f>
        <v>-15176.38</v>
      </c>
      <c r="BX542" s="203" t="n">
        <f aca="false">IF(B542=$BX$3,C542,0)</f>
        <v>0</v>
      </c>
      <c r="BY542" s="206" t="n">
        <f aca="false">IF(B542=$BX$3,D542,0)</f>
        <v>0</v>
      </c>
      <c r="BZ542" s="83" t="n">
        <f aca="false">BZ541+BX542-BY542</f>
        <v>-2000</v>
      </c>
      <c r="CA542" s="203" t="n">
        <f aca="false">IF(B542=$CA$3,C542,0)</f>
        <v>0</v>
      </c>
      <c r="CB542" s="206" t="n">
        <f aca="false">IF(B542=$CA$3,D542,0)</f>
        <v>0</v>
      </c>
      <c r="CC542" s="83" t="n">
        <f aca="false">CC541+CA542-CB542</f>
        <v>-12149</v>
      </c>
      <c r="CD542" s="203" t="n">
        <f aca="false">IF(B542=$CD$158,C542,0)</f>
        <v>0</v>
      </c>
      <c r="CE542" s="203" t="n">
        <f aca="false">IF(B542=$CD$158,D542,0)</f>
        <v>0</v>
      </c>
      <c r="CF542" s="83" t="n">
        <f aca="false">CF541+CD542-CE542</f>
        <v>10000</v>
      </c>
      <c r="CG542" s="203" t="n">
        <f aca="false">IF(B542=$CG$158,C542,0)</f>
        <v>0</v>
      </c>
      <c r="CH542" s="203" t="n">
        <f aca="false">IF(B542=$CG$158,D542,0)</f>
        <v>0</v>
      </c>
      <c r="CI542" s="83" t="n">
        <f aca="false">CI541+CG542-CH542</f>
        <v>0</v>
      </c>
      <c r="CJ542" s="203" t="n">
        <f aca="false">IF(B542=$CJ$158,C542,0)</f>
        <v>0</v>
      </c>
      <c r="CK542" s="203" t="n">
        <f aca="false">IF(B542=$CJ$158,C542,0)</f>
        <v>0</v>
      </c>
      <c r="CL542" s="83" t="n">
        <f aca="false">CL541+CJ542-CK542</f>
        <v>-502</v>
      </c>
      <c r="CM542" s="95" t="n">
        <f aca="false">IF(B542=$CM$3,C542,0)</f>
        <v>0</v>
      </c>
      <c r="CN542" s="97" t="n">
        <f aca="false">IF(B542=$CM$3,D542,0)</f>
        <v>0</v>
      </c>
      <c r="CO542" s="98" t="n">
        <f aca="false">CO541+CM542-CN542</f>
        <v>-900</v>
      </c>
      <c r="CP542" s="95" t="n">
        <f aca="false">IF(B542=$CP$261,C542,0)</f>
        <v>0</v>
      </c>
      <c r="CQ542" s="97" t="n">
        <f aca="false">IF(B542=$CP$261,D542,0)</f>
        <v>0</v>
      </c>
      <c r="CR542" s="98" t="n">
        <f aca="false">CR541+CP542-CQ542</f>
        <v>1500</v>
      </c>
    </row>
    <row r="543" customFormat="false" ht="16.5" hidden="false" customHeight="false" outlineLevel="0" collapsed="false">
      <c r="A543" s="306"/>
      <c r="B543" s="307"/>
      <c r="C543" s="131"/>
      <c r="D543" s="131"/>
      <c r="E543" s="313"/>
      <c r="F543" s="114"/>
      <c r="G543" s="123" t="n">
        <f aca="false">IF(B543=$G$447,C543,0)</f>
        <v>0</v>
      </c>
      <c r="H543" s="81" t="n">
        <f aca="false">IF(B543=$G$447,D543,0)</f>
        <v>0</v>
      </c>
      <c r="I543" s="124" t="n">
        <f aca="false">I542+G543-H543</f>
        <v>0</v>
      </c>
      <c r="J543" s="80" t="n">
        <f aca="false">IF(B543=$J$3,C543,0)</f>
        <v>0</v>
      </c>
      <c r="K543" s="81" t="n">
        <f aca="false">IF(B543=$J$3,D543,0)</f>
        <v>0</v>
      </c>
      <c r="L543" s="82" t="n">
        <f aca="false">L542+J543-K543</f>
        <v>84152.47</v>
      </c>
      <c r="M543" s="81" t="n">
        <f aca="false">IF(B543=$M$3,C543,0)</f>
        <v>0</v>
      </c>
      <c r="N543" s="80" t="n">
        <f aca="false">IF(B543=$M$3,D543,0)</f>
        <v>0</v>
      </c>
      <c r="O543" s="83" t="n">
        <f aca="false">O542+M543-N543</f>
        <v>2428.01</v>
      </c>
      <c r="P543" s="203" t="n">
        <f aca="false">IF(B543=$P$3,C543,0)</f>
        <v>0</v>
      </c>
      <c r="Q543" s="81" t="n">
        <f aca="false">IF(B543=$P$3,D543,0)</f>
        <v>0</v>
      </c>
      <c r="R543" s="81" t="n">
        <f aca="false">R542+P543-Q543</f>
        <v>194703.9</v>
      </c>
      <c r="S543" s="203" t="n">
        <f aca="false">IF(B543=$S$3,C543,0)</f>
        <v>0</v>
      </c>
      <c r="T543" s="81" t="n">
        <f aca="false">IF(B543=$S$3,D543,0)</f>
        <v>0</v>
      </c>
      <c r="U543" s="81" t="n">
        <f aca="false">U542+S543-T543</f>
        <v>-211374.754</v>
      </c>
      <c r="V543" s="203" t="n">
        <f aca="false">IF(B543=$V$3,C543,0)</f>
        <v>0</v>
      </c>
      <c r="W543" s="81" t="n">
        <f aca="false">IF(B543=$V$3,D543,0)</f>
        <v>0</v>
      </c>
      <c r="X543" s="81" t="n">
        <f aca="false">X542+V543-W543</f>
        <v>505046.3796</v>
      </c>
      <c r="Y543" s="203" t="n">
        <f aca="false">IF(B543=$Y$3,C543,0)</f>
        <v>0</v>
      </c>
      <c r="Z543" s="81" t="n">
        <f aca="false">IF(B543=$Y$3,D543,0)</f>
        <v>0</v>
      </c>
      <c r="AA543" s="81" t="n">
        <f aca="false">AA542+Y543-Z543</f>
        <v>-758.81</v>
      </c>
      <c r="AB543" s="203" t="n">
        <f aca="false">IF(B543=$AB$3,C543,0)</f>
        <v>0</v>
      </c>
      <c r="AC543" s="81" t="n">
        <f aca="false">IF(B543=$AB$3,D543,0)</f>
        <v>0</v>
      </c>
      <c r="AD543" s="81" t="n">
        <f aca="false">AD542+AB543-AC543</f>
        <v>-82012.31</v>
      </c>
      <c r="AE543" s="203" t="n">
        <f aca="false">IF(B543=$AE$3,C543,0)</f>
        <v>0</v>
      </c>
      <c r="AF543" s="81" t="n">
        <f aca="false">IF(B543=$AE$3,D543,0)</f>
        <v>0</v>
      </c>
      <c r="AG543" s="204" t="n">
        <f aca="false">AG542+AE543-AF543</f>
        <v>-88.3999999999978</v>
      </c>
      <c r="AH543" s="203" t="n">
        <f aca="false">IF(B543=$AH$3,C543,0)</f>
        <v>0</v>
      </c>
      <c r="AI543" s="81" t="n">
        <f aca="false">IF(B543=$AH$3,D543,0)</f>
        <v>0</v>
      </c>
      <c r="AJ543" s="205" t="n">
        <f aca="false">AJ542+AH543-AI543</f>
        <v>-95452</v>
      </c>
      <c r="AK543" s="203" t="n">
        <f aca="false">IF(B543=$AK$3,C543,0)</f>
        <v>0</v>
      </c>
      <c r="AL543" s="81" t="n">
        <f aca="false">IF(B543=$AK$3,D543,0)</f>
        <v>0</v>
      </c>
      <c r="AM543" s="205" t="n">
        <f aca="false">AM542+AK543-AL543</f>
        <v>-1336.41</v>
      </c>
      <c r="AN543" s="203" t="n">
        <f aca="false">IF(B543=$AN$3,C543,0)</f>
        <v>0</v>
      </c>
      <c r="AO543" s="81" t="n">
        <f aca="false">IF(B543=$AN$3,D543,0)</f>
        <v>0</v>
      </c>
      <c r="AP543" s="205" t="n">
        <f aca="false">AP542+AN543-AO543</f>
        <v>-29399.68</v>
      </c>
      <c r="AQ543" s="203" t="n">
        <f aca="false">IF(B543=$AQ$3,C543,0)</f>
        <v>0</v>
      </c>
      <c r="AR543" s="81" t="n">
        <f aca="false">IF(B543=$AQ$3,D543,0)</f>
        <v>0</v>
      </c>
      <c r="AS543" s="205" t="n">
        <f aca="false">AS542+AQ543-AR543</f>
        <v>23233.4344</v>
      </c>
      <c r="AT543" s="203" t="n">
        <f aca="false">IF(B543=$AT$3,C543,0)</f>
        <v>0</v>
      </c>
      <c r="AU543" s="206" t="n">
        <f aca="false">IF(B543=$AT$3,D543,0)</f>
        <v>0</v>
      </c>
      <c r="AV543" s="83" t="n">
        <f aca="false">AV542+AT543-AU543</f>
        <v>1800</v>
      </c>
      <c r="AW543" s="203" t="n">
        <f aca="false">IF(B543=$AW$3,C543,0)</f>
        <v>0</v>
      </c>
      <c r="AX543" s="206" t="n">
        <f aca="false">IF(B543=$AW$3,D543,0)</f>
        <v>0</v>
      </c>
      <c r="AY543" s="83" t="n">
        <f aca="false">AY542+AW543-AX543</f>
        <v>30000</v>
      </c>
      <c r="AZ543" s="203" t="n">
        <f aca="false">IF(B543=$AZ$3,C543,0)</f>
        <v>0</v>
      </c>
      <c r="BA543" s="206" t="n">
        <f aca="false">IF(B543=$AZ$3,D543,0)</f>
        <v>0</v>
      </c>
      <c r="BB543" s="83" t="n">
        <f aca="false">BB542+AZ543-BA543</f>
        <v>50455</v>
      </c>
      <c r="BC543" s="203" t="n">
        <f aca="false">IF(B543=$BC$3,C543,0)</f>
        <v>0</v>
      </c>
      <c r="BD543" s="206" t="n">
        <f aca="false">IF(B543=$BC$3,D543,0)</f>
        <v>0</v>
      </c>
      <c r="BE543" s="83" t="n">
        <f aca="false">BE542+BC543-BD543</f>
        <v>1750</v>
      </c>
      <c r="BF543" s="203" t="n">
        <f aca="false">IF(B543=$BF$3,C543,0)</f>
        <v>0</v>
      </c>
      <c r="BG543" s="206" t="n">
        <f aca="false">IF(B543=$BF$3,D543,0)</f>
        <v>0</v>
      </c>
      <c r="BH543" s="83" t="n">
        <f aca="false">BH542+BF543-BG543</f>
        <v>0</v>
      </c>
      <c r="BI543" s="203" t="n">
        <f aca="false">IF(B543=$BI$3,C543,0)</f>
        <v>0</v>
      </c>
      <c r="BJ543" s="206" t="n">
        <f aca="false">IF(B543=$BI$3,D543,0)</f>
        <v>0</v>
      </c>
      <c r="BK543" s="83" t="n">
        <f aca="false">BK542+BI543-BJ543</f>
        <v>0</v>
      </c>
      <c r="BL543" s="203" t="n">
        <f aca="false">IF(B543=$BL$261,C543,0)</f>
        <v>0</v>
      </c>
      <c r="BM543" s="206" t="n">
        <f aca="false">IF(B543=$BL$158,D543,0)</f>
        <v>0</v>
      </c>
      <c r="BN543" s="83" t="n">
        <f aca="false">BN542+BL543-BM543</f>
        <v>0</v>
      </c>
      <c r="BO543" s="203" t="n">
        <f aca="false">IF(B543=$BO$158,C543,0)</f>
        <v>0</v>
      </c>
      <c r="BP543" s="206" t="n">
        <f aca="false">IF(B543=$BO$158,D543,0)</f>
        <v>0</v>
      </c>
      <c r="BQ543" s="83" t="n">
        <f aca="false">BQ542+BO543-BP543</f>
        <v>0</v>
      </c>
      <c r="BR543" s="203" t="n">
        <f aca="false">IF(B543=$BR$3,C543,0)</f>
        <v>0</v>
      </c>
      <c r="BS543" s="206" t="n">
        <f aca="false">IF(B543=$BR$3,D543,0)</f>
        <v>0</v>
      </c>
      <c r="BT543" s="83" t="n">
        <f aca="false">BT542+BR543-BS543</f>
        <v>2915.07</v>
      </c>
      <c r="BU543" s="203" t="n">
        <f aca="false">IF(B543=$BU$3,C543,0)</f>
        <v>0</v>
      </c>
      <c r="BV543" s="206" t="n">
        <f aca="false">IF(B543=$BU$3,D543,0)</f>
        <v>0</v>
      </c>
      <c r="BW543" s="83" t="n">
        <f aca="false">BW542+BU543-BV543</f>
        <v>-15176.38</v>
      </c>
      <c r="BX543" s="203" t="n">
        <f aca="false">IF(B543=$BX$3,C543,0)</f>
        <v>0</v>
      </c>
      <c r="BY543" s="206" t="n">
        <f aca="false">IF(B543=$BX$3,D543,0)</f>
        <v>0</v>
      </c>
      <c r="BZ543" s="83" t="n">
        <f aca="false">BZ542+BX543-BY543</f>
        <v>-2000</v>
      </c>
      <c r="CA543" s="203" t="n">
        <f aca="false">IF(B543=$CA$3,C543,0)</f>
        <v>0</v>
      </c>
      <c r="CB543" s="206" t="n">
        <f aca="false">IF(B543=$CA$3,D543,0)</f>
        <v>0</v>
      </c>
      <c r="CC543" s="83" t="n">
        <f aca="false">CC542+CA543-CB543</f>
        <v>-12149</v>
      </c>
      <c r="CD543" s="203" t="n">
        <f aca="false">IF(B543=$CD$158,C543,0)</f>
        <v>0</v>
      </c>
      <c r="CE543" s="203" t="n">
        <f aca="false">IF(B543=$CD$158,D543,0)</f>
        <v>0</v>
      </c>
      <c r="CF543" s="83" t="n">
        <f aca="false">CF542+CD543-CE543</f>
        <v>10000</v>
      </c>
      <c r="CG543" s="203" t="n">
        <f aca="false">IF(B543=$CG$158,C543,0)</f>
        <v>0</v>
      </c>
      <c r="CH543" s="203" t="n">
        <f aca="false">IF(B543=$CG$158,D543,0)</f>
        <v>0</v>
      </c>
      <c r="CI543" s="83" t="n">
        <f aca="false">CI542+CG543-CH543</f>
        <v>0</v>
      </c>
      <c r="CJ543" s="203" t="n">
        <f aca="false">IF(B543=$CJ$158,C543,0)</f>
        <v>0</v>
      </c>
      <c r="CK543" s="203" t="n">
        <f aca="false">IF(B543=$CJ$158,C543,0)</f>
        <v>0</v>
      </c>
      <c r="CL543" s="83" t="n">
        <f aca="false">CL542+CJ543-CK543</f>
        <v>-502</v>
      </c>
      <c r="CM543" s="95" t="n">
        <f aca="false">IF(B543=$CM$3,C543,0)</f>
        <v>0</v>
      </c>
      <c r="CN543" s="97" t="n">
        <f aca="false">IF(B543=$CM$3,D543,0)</f>
        <v>0</v>
      </c>
      <c r="CO543" s="98" t="n">
        <f aca="false">CO542+CM543-CN543</f>
        <v>-900</v>
      </c>
      <c r="CP543" s="95" t="n">
        <f aca="false">IF(B543=$CP$261,C543,0)</f>
        <v>0</v>
      </c>
      <c r="CQ543" s="97" t="n">
        <f aca="false">IF(B543=$CP$261,D543,0)</f>
        <v>0</v>
      </c>
      <c r="CR543" s="98" t="n">
        <f aca="false">CR542+CP543-CQ543</f>
        <v>1500</v>
      </c>
    </row>
    <row r="544" customFormat="false" ht="16.5" hidden="false" customHeight="false" outlineLevel="0" collapsed="false">
      <c r="A544" s="306"/>
      <c r="B544" s="307"/>
      <c r="C544" s="131"/>
      <c r="D544" s="131"/>
      <c r="E544" s="313"/>
      <c r="F544" s="114"/>
      <c r="G544" s="123" t="n">
        <f aca="false">IF(B544=$G$447,C544,0)</f>
        <v>0</v>
      </c>
      <c r="H544" s="81" t="n">
        <f aca="false">IF(B544=$G$447,D544,0)</f>
        <v>0</v>
      </c>
      <c r="I544" s="124" t="n">
        <f aca="false">I543+G544-H544</f>
        <v>0</v>
      </c>
      <c r="J544" s="80" t="n">
        <f aca="false">IF(B544=$J$3,C544,0)</f>
        <v>0</v>
      </c>
      <c r="K544" s="81" t="n">
        <f aca="false">IF(B544=$J$3,D544,0)</f>
        <v>0</v>
      </c>
      <c r="L544" s="82" t="n">
        <f aca="false">L543+J544-K544</f>
        <v>84152.47</v>
      </c>
      <c r="M544" s="81" t="n">
        <f aca="false">IF(B544=$M$3,C544,0)</f>
        <v>0</v>
      </c>
      <c r="N544" s="80" t="n">
        <f aca="false">IF(B544=$M$3,D544,0)</f>
        <v>0</v>
      </c>
      <c r="O544" s="83" t="n">
        <f aca="false">O543+M544-N544</f>
        <v>2428.01</v>
      </c>
      <c r="P544" s="203" t="n">
        <f aca="false">IF(B544=$P$3,C544,0)</f>
        <v>0</v>
      </c>
      <c r="Q544" s="81" t="n">
        <f aca="false">IF(B544=$P$3,D544,0)</f>
        <v>0</v>
      </c>
      <c r="R544" s="81" t="n">
        <f aca="false">R543+P544-Q544</f>
        <v>194703.9</v>
      </c>
      <c r="S544" s="203" t="n">
        <f aca="false">IF(B544=$S$3,C544,0)</f>
        <v>0</v>
      </c>
      <c r="T544" s="81" t="n">
        <f aca="false">IF(B544=$S$3,D544,0)</f>
        <v>0</v>
      </c>
      <c r="U544" s="81" t="n">
        <f aca="false">U543+S544-T544</f>
        <v>-211374.754</v>
      </c>
      <c r="V544" s="203" t="n">
        <f aca="false">IF(B544=$V$3,C544,0)</f>
        <v>0</v>
      </c>
      <c r="W544" s="81" t="n">
        <f aca="false">IF(B544=$V$3,D544,0)</f>
        <v>0</v>
      </c>
      <c r="X544" s="81" t="n">
        <f aca="false">X543+V544-W544</f>
        <v>505046.3796</v>
      </c>
      <c r="Y544" s="203" t="n">
        <f aca="false">IF(B544=$Y$3,C544,0)</f>
        <v>0</v>
      </c>
      <c r="Z544" s="81" t="n">
        <f aca="false">IF(B544=$Y$3,D544,0)</f>
        <v>0</v>
      </c>
      <c r="AA544" s="81" t="n">
        <f aca="false">AA543+Y544-Z544</f>
        <v>-758.81</v>
      </c>
      <c r="AB544" s="203" t="n">
        <f aca="false">IF(B544=$AB$3,C544,0)</f>
        <v>0</v>
      </c>
      <c r="AC544" s="81" t="n">
        <f aca="false">IF(B544=$AB$3,D544,0)</f>
        <v>0</v>
      </c>
      <c r="AD544" s="81" t="n">
        <f aca="false">AD543+AB544-AC544</f>
        <v>-82012.31</v>
      </c>
      <c r="AE544" s="203" t="n">
        <f aca="false">IF(B544=$AE$3,C544,0)</f>
        <v>0</v>
      </c>
      <c r="AF544" s="81" t="n">
        <f aca="false">IF(B544=$AE$3,D544,0)</f>
        <v>0</v>
      </c>
      <c r="AG544" s="204" t="n">
        <f aca="false">AG543+AE544-AF544</f>
        <v>-88.3999999999978</v>
      </c>
      <c r="AH544" s="203" t="n">
        <f aca="false">IF(B544=$AH$3,C544,0)</f>
        <v>0</v>
      </c>
      <c r="AI544" s="81" t="n">
        <f aca="false">IF(B544=$AH$3,D544,0)</f>
        <v>0</v>
      </c>
      <c r="AJ544" s="205" t="n">
        <f aca="false">AJ543+AH544-AI544</f>
        <v>-95452</v>
      </c>
      <c r="AK544" s="203" t="n">
        <f aca="false">IF(B544=$AK$3,C544,0)</f>
        <v>0</v>
      </c>
      <c r="AL544" s="81" t="n">
        <f aca="false">IF(B544=$AK$3,D544,0)</f>
        <v>0</v>
      </c>
      <c r="AM544" s="205" t="n">
        <f aca="false">AM543+AK544-AL544</f>
        <v>-1336.41</v>
      </c>
      <c r="AN544" s="203" t="n">
        <f aca="false">IF(B544=$AN$3,C544,0)</f>
        <v>0</v>
      </c>
      <c r="AO544" s="81" t="n">
        <f aca="false">IF(B544=$AN$3,D544,0)</f>
        <v>0</v>
      </c>
      <c r="AP544" s="205" t="n">
        <f aca="false">AP543+AN544-AO544</f>
        <v>-29399.68</v>
      </c>
      <c r="AQ544" s="203" t="n">
        <f aca="false">IF(B544=$AQ$3,C544,0)</f>
        <v>0</v>
      </c>
      <c r="AR544" s="81" t="n">
        <f aca="false">IF(B544=$AQ$3,D544,0)</f>
        <v>0</v>
      </c>
      <c r="AS544" s="205" t="n">
        <f aca="false">AS543+AQ544-AR544</f>
        <v>23233.4344</v>
      </c>
      <c r="AT544" s="203" t="n">
        <f aca="false">IF(B544=$AT$3,C544,0)</f>
        <v>0</v>
      </c>
      <c r="AU544" s="206" t="n">
        <f aca="false">IF(B544=$AT$3,D544,0)</f>
        <v>0</v>
      </c>
      <c r="AV544" s="83" t="n">
        <f aca="false">AV543+AT544-AU544</f>
        <v>1800</v>
      </c>
      <c r="AW544" s="203" t="n">
        <f aca="false">IF(B544=$AW$3,C544,0)</f>
        <v>0</v>
      </c>
      <c r="AX544" s="206" t="n">
        <f aca="false">IF(B544=$AW$3,D544,0)</f>
        <v>0</v>
      </c>
      <c r="AY544" s="83" t="n">
        <f aca="false">AY543+AW544-AX544</f>
        <v>30000</v>
      </c>
      <c r="AZ544" s="203" t="n">
        <f aca="false">IF(B544=$AZ$3,C544,0)</f>
        <v>0</v>
      </c>
      <c r="BA544" s="206" t="n">
        <f aca="false">IF(B544=$AZ$3,D544,0)</f>
        <v>0</v>
      </c>
      <c r="BB544" s="83" t="n">
        <f aca="false">BB543+AZ544-BA544</f>
        <v>50455</v>
      </c>
      <c r="BC544" s="203" t="n">
        <f aca="false">IF(B544=$BC$3,C544,0)</f>
        <v>0</v>
      </c>
      <c r="BD544" s="206" t="n">
        <f aca="false">IF(B544=$BC$3,D544,0)</f>
        <v>0</v>
      </c>
      <c r="BE544" s="83" t="n">
        <f aca="false">BE543+BC544-BD544</f>
        <v>1750</v>
      </c>
      <c r="BF544" s="203" t="n">
        <f aca="false">IF(B544=$BF$3,C544,0)</f>
        <v>0</v>
      </c>
      <c r="BG544" s="206" t="n">
        <f aca="false">IF(B544=$BF$3,D544,0)</f>
        <v>0</v>
      </c>
      <c r="BH544" s="83" t="n">
        <f aca="false">BH543+BF544-BG544</f>
        <v>0</v>
      </c>
      <c r="BI544" s="203" t="n">
        <f aca="false">IF(B544=$BI$3,C544,0)</f>
        <v>0</v>
      </c>
      <c r="BJ544" s="206" t="n">
        <f aca="false">IF(B544=$BI$3,D544,0)</f>
        <v>0</v>
      </c>
      <c r="BK544" s="83" t="n">
        <f aca="false">BK543+BI544-BJ544</f>
        <v>0</v>
      </c>
      <c r="BL544" s="203" t="n">
        <f aca="false">IF(B544=$BL$261,C544,0)</f>
        <v>0</v>
      </c>
      <c r="BM544" s="206" t="n">
        <f aca="false">IF(B544=$BL$158,D544,0)</f>
        <v>0</v>
      </c>
      <c r="BN544" s="83" t="n">
        <f aca="false">BN543+BL544-BM544</f>
        <v>0</v>
      </c>
      <c r="BO544" s="203" t="n">
        <f aca="false">IF(B544=$BO$158,C544,0)</f>
        <v>0</v>
      </c>
      <c r="BP544" s="206" t="n">
        <f aca="false">IF(B544=$BO$158,D544,0)</f>
        <v>0</v>
      </c>
      <c r="BQ544" s="83" t="n">
        <f aca="false">BQ543+BO544-BP544</f>
        <v>0</v>
      </c>
      <c r="BR544" s="203" t="n">
        <f aca="false">IF(B544=$BR$3,C544,0)</f>
        <v>0</v>
      </c>
      <c r="BS544" s="206" t="n">
        <f aca="false">IF(B544=$BR$3,D544,0)</f>
        <v>0</v>
      </c>
      <c r="BT544" s="83" t="n">
        <f aca="false">BT543+BR544-BS544</f>
        <v>2915.07</v>
      </c>
      <c r="BU544" s="203" t="n">
        <f aca="false">IF(B544=$BU$3,C544,0)</f>
        <v>0</v>
      </c>
      <c r="BV544" s="206" t="n">
        <f aca="false">IF(B544=$BU$3,D544,0)</f>
        <v>0</v>
      </c>
      <c r="BW544" s="83" t="n">
        <f aca="false">BW543+BU544-BV544</f>
        <v>-15176.38</v>
      </c>
      <c r="BX544" s="203" t="n">
        <f aca="false">IF(B544=$BX$3,C544,0)</f>
        <v>0</v>
      </c>
      <c r="BY544" s="206" t="n">
        <f aca="false">IF(B544=$BX$3,D544,0)</f>
        <v>0</v>
      </c>
      <c r="BZ544" s="83" t="n">
        <f aca="false">BZ543+BX544-BY544</f>
        <v>-2000</v>
      </c>
      <c r="CA544" s="203" t="n">
        <f aca="false">IF(B544=$CA$3,C544,0)</f>
        <v>0</v>
      </c>
      <c r="CB544" s="206" t="n">
        <f aca="false">IF(B544=$CA$3,D544,0)</f>
        <v>0</v>
      </c>
      <c r="CC544" s="83" t="n">
        <f aca="false">CC543+CA544-CB544</f>
        <v>-12149</v>
      </c>
      <c r="CD544" s="203" t="n">
        <f aca="false">IF(B544=$CD$158,C544,0)</f>
        <v>0</v>
      </c>
      <c r="CE544" s="203" t="n">
        <f aca="false">IF(B544=$CD$158,D544,0)</f>
        <v>0</v>
      </c>
      <c r="CF544" s="83" t="n">
        <f aca="false">CF543+CD544-CE544</f>
        <v>10000</v>
      </c>
      <c r="CG544" s="203" t="n">
        <f aca="false">IF(B544=$CG$158,C544,0)</f>
        <v>0</v>
      </c>
      <c r="CH544" s="203" t="n">
        <f aca="false">IF(B544=$CG$158,D544,0)</f>
        <v>0</v>
      </c>
      <c r="CI544" s="83" t="n">
        <f aca="false">CI543+CG544-CH544</f>
        <v>0</v>
      </c>
      <c r="CJ544" s="203" t="n">
        <f aca="false">IF(B544=$CJ$158,C544,0)</f>
        <v>0</v>
      </c>
      <c r="CK544" s="203" t="n">
        <f aca="false">IF(B544=$CJ$158,C544,0)</f>
        <v>0</v>
      </c>
      <c r="CL544" s="83" t="n">
        <f aca="false">CL543+CJ544-CK544</f>
        <v>-502</v>
      </c>
      <c r="CM544" s="95" t="n">
        <f aca="false">IF(B544=$CM$3,C544,0)</f>
        <v>0</v>
      </c>
      <c r="CN544" s="97" t="n">
        <f aca="false">IF(B544=$CM$3,D544,0)</f>
        <v>0</v>
      </c>
      <c r="CO544" s="98" t="n">
        <f aca="false">CO543+CM544-CN544</f>
        <v>-900</v>
      </c>
      <c r="CP544" s="95" t="n">
        <f aca="false">IF(B544=$CP$261,C544,0)</f>
        <v>0</v>
      </c>
      <c r="CQ544" s="97" t="n">
        <f aca="false">IF(B544=$CP$261,D544,0)</f>
        <v>0</v>
      </c>
      <c r="CR544" s="98" t="n">
        <f aca="false">CR543+CP544-CQ544</f>
        <v>1500</v>
      </c>
    </row>
    <row r="545" customFormat="false" ht="16.5" hidden="false" customHeight="false" outlineLevel="0" collapsed="false">
      <c r="A545" s="306"/>
      <c r="B545" s="307"/>
      <c r="C545" s="131"/>
      <c r="D545" s="131"/>
      <c r="E545" s="313"/>
      <c r="F545" s="114"/>
      <c r="G545" s="123" t="n">
        <f aca="false">IF(B545=$G$447,C545,0)</f>
        <v>0</v>
      </c>
      <c r="H545" s="81" t="n">
        <f aca="false">IF(B545=$G$447,D545,0)</f>
        <v>0</v>
      </c>
      <c r="I545" s="124" t="n">
        <f aca="false">I544+G545-H545</f>
        <v>0</v>
      </c>
      <c r="J545" s="80" t="n">
        <f aca="false">IF(B545=$J$3,C545,0)</f>
        <v>0</v>
      </c>
      <c r="K545" s="81" t="n">
        <f aca="false">IF(B545=$J$3,D545,0)</f>
        <v>0</v>
      </c>
      <c r="L545" s="82" t="n">
        <f aca="false">L544+J545-K545</f>
        <v>84152.47</v>
      </c>
      <c r="M545" s="81" t="n">
        <f aca="false">IF(B545=$M$3,C545,0)</f>
        <v>0</v>
      </c>
      <c r="N545" s="80" t="n">
        <f aca="false">IF(B545=$M$3,D545,0)</f>
        <v>0</v>
      </c>
      <c r="O545" s="83" t="n">
        <f aca="false">O544+M545-N545</f>
        <v>2428.01</v>
      </c>
      <c r="P545" s="203" t="n">
        <f aca="false">IF(B545=$P$3,C545,0)</f>
        <v>0</v>
      </c>
      <c r="Q545" s="81" t="n">
        <f aca="false">IF(B545=$P$3,D545,0)</f>
        <v>0</v>
      </c>
      <c r="R545" s="81" t="n">
        <f aca="false">R544+P545-Q545</f>
        <v>194703.9</v>
      </c>
      <c r="S545" s="203" t="n">
        <f aca="false">IF(B545=$S$3,C545,0)</f>
        <v>0</v>
      </c>
      <c r="T545" s="81" t="n">
        <f aca="false">IF(B545=$S$3,D545,0)</f>
        <v>0</v>
      </c>
      <c r="U545" s="81" t="n">
        <f aca="false">U544+S545-T545</f>
        <v>-211374.754</v>
      </c>
      <c r="V545" s="203" t="n">
        <f aca="false">IF(B545=$V$3,C545,0)</f>
        <v>0</v>
      </c>
      <c r="W545" s="81" t="n">
        <f aca="false">IF(B545=$V$3,D545,0)</f>
        <v>0</v>
      </c>
      <c r="X545" s="81" t="n">
        <f aca="false">X544+V545-W545</f>
        <v>505046.3796</v>
      </c>
      <c r="Y545" s="203" t="n">
        <f aca="false">IF(B545=$Y$3,C545,0)</f>
        <v>0</v>
      </c>
      <c r="Z545" s="81" t="n">
        <f aca="false">IF(B545=$Y$3,D545,0)</f>
        <v>0</v>
      </c>
      <c r="AA545" s="81" t="n">
        <f aca="false">AA544+Y545-Z545</f>
        <v>-758.81</v>
      </c>
      <c r="AB545" s="203" t="n">
        <f aca="false">IF(B545=$AB$3,C545,0)</f>
        <v>0</v>
      </c>
      <c r="AC545" s="81" t="n">
        <f aca="false">IF(B545=$AB$3,D545,0)</f>
        <v>0</v>
      </c>
      <c r="AD545" s="81" t="n">
        <f aca="false">AD544+AB545-AC545</f>
        <v>-82012.31</v>
      </c>
      <c r="AE545" s="203" t="n">
        <f aca="false">IF(B545=$AE$3,C545,0)</f>
        <v>0</v>
      </c>
      <c r="AF545" s="81" t="n">
        <f aca="false">IF(B545=$AE$3,D545,0)</f>
        <v>0</v>
      </c>
      <c r="AG545" s="204" t="n">
        <f aca="false">AG544+AE545-AF545</f>
        <v>-88.3999999999978</v>
      </c>
      <c r="AH545" s="203" t="n">
        <f aca="false">IF(B545=$AH$3,C545,0)</f>
        <v>0</v>
      </c>
      <c r="AI545" s="81" t="n">
        <f aca="false">IF(B545=$AH$3,D545,0)</f>
        <v>0</v>
      </c>
      <c r="AJ545" s="205" t="n">
        <f aca="false">AJ544+AH545-AI545</f>
        <v>-95452</v>
      </c>
      <c r="AK545" s="203" t="n">
        <f aca="false">IF(B545=$AK$3,C545,0)</f>
        <v>0</v>
      </c>
      <c r="AL545" s="81" t="n">
        <f aca="false">IF(B545=$AK$3,D545,0)</f>
        <v>0</v>
      </c>
      <c r="AM545" s="205" t="n">
        <f aca="false">AM544+AK545-AL545</f>
        <v>-1336.41</v>
      </c>
      <c r="AN545" s="203" t="n">
        <f aca="false">IF(B545=$AN$3,C545,0)</f>
        <v>0</v>
      </c>
      <c r="AO545" s="81" t="n">
        <f aca="false">IF(B545=$AN$3,D545,0)</f>
        <v>0</v>
      </c>
      <c r="AP545" s="205" t="n">
        <f aca="false">AP544+AN545-AO545</f>
        <v>-29399.68</v>
      </c>
      <c r="AQ545" s="203" t="n">
        <f aca="false">IF(B545=$AQ$3,C545,0)</f>
        <v>0</v>
      </c>
      <c r="AR545" s="81" t="n">
        <f aca="false">IF(B545=$AQ$3,D545,0)</f>
        <v>0</v>
      </c>
      <c r="AS545" s="205" t="n">
        <f aca="false">AS544+AQ545-AR545</f>
        <v>23233.4344</v>
      </c>
      <c r="AT545" s="203" t="n">
        <f aca="false">IF(B545=$AT$3,C545,0)</f>
        <v>0</v>
      </c>
      <c r="AU545" s="206" t="n">
        <f aca="false">IF(B545=$AT$3,D545,0)</f>
        <v>0</v>
      </c>
      <c r="AV545" s="83" t="n">
        <f aca="false">AV544+AT545-AU545</f>
        <v>1800</v>
      </c>
      <c r="AW545" s="203" t="n">
        <f aca="false">IF(B545=$AW$3,C545,0)</f>
        <v>0</v>
      </c>
      <c r="AX545" s="206" t="n">
        <f aca="false">IF(B545=$AW$3,D545,0)</f>
        <v>0</v>
      </c>
      <c r="AY545" s="83" t="n">
        <f aca="false">AY544+AW545-AX545</f>
        <v>30000</v>
      </c>
      <c r="AZ545" s="203" t="n">
        <f aca="false">IF(B545=$AZ$3,C545,0)</f>
        <v>0</v>
      </c>
      <c r="BA545" s="206" t="n">
        <f aca="false">IF(B545=$AZ$3,D545,0)</f>
        <v>0</v>
      </c>
      <c r="BB545" s="83" t="n">
        <f aca="false">BB544+AZ545-BA545</f>
        <v>50455</v>
      </c>
      <c r="BC545" s="203" t="n">
        <f aca="false">IF(B545=$BC$3,C545,0)</f>
        <v>0</v>
      </c>
      <c r="BD545" s="206" t="n">
        <f aca="false">IF(B545=$BC$3,D545,0)</f>
        <v>0</v>
      </c>
      <c r="BE545" s="83" t="n">
        <f aca="false">BE544+BC545-BD545</f>
        <v>1750</v>
      </c>
      <c r="BF545" s="203" t="n">
        <f aca="false">IF(B545=$BF$3,C545,0)</f>
        <v>0</v>
      </c>
      <c r="BG545" s="206" t="n">
        <f aca="false">IF(B545=$BF$3,D545,0)</f>
        <v>0</v>
      </c>
      <c r="BH545" s="83" t="n">
        <f aca="false">BH544+BF545-BG545</f>
        <v>0</v>
      </c>
      <c r="BI545" s="203" t="n">
        <f aca="false">IF(B545=$BI$3,C545,0)</f>
        <v>0</v>
      </c>
      <c r="BJ545" s="206" t="n">
        <f aca="false">IF(B545=$BI$3,D545,0)</f>
        <v>0</v>
      </c>
      <c r="BK545" s="83" t="n">
        <f aca="false">BK544+BI545-BJ545</f>
        <v>0</v>
      </c>
      <c r="BL545" s="203" t="n">
        <f aca="false">IF(B545=$BL$261,C545,0)</f>
        <v>0</v>
      </c>
      <c r="BM545" s="206" t="n">
        <f aca="false">IF(B545=$BL$158,D545,0)</f>
        <v>0</v>
      </c>
      <c r="BN545" s="83" t="n">
        <f aca="false">BN544+BL545-BM545</f>
        <v>0</v>
      </c>
      <c r="BO545" s="203" t="n">
        <f aca="false">IF(B545=$BO$158,C545,0)</f>
        <v>0</v>
      </c>
      <c r="BP545" s="206" t="n">
        <f aca="false">IF(B545=$BO$158,D545,0)</f>
        <v>0</v>
      </c>
      <c r="BQ545" s="83" t="n">
        <f aca="false">BQ544+BO545-BP545</f>
        <v>0</v>
      </c>
      <c r="BR545" s="203" t="n">
        <f aca="false">IF(B545=$BR$3,C545,0)</f>
        <v>0</v>
      </c>
      <c r="BS545" s="206" t="n">
        <f aca="false">IF(B545=$BR$3,D545,0)</f>
        <v>0</v>
      </c>
      <c r="BT545" s="83" t="n">
        <f aca="false">BT544+BR545-BS545</f>
        <v>2915.07</v>
      </c>
      <c r="BU545" s="203" t="n">
        <f aca="false">IF(B545=$BU$3,C545,0)</f>
        <v>0</v>
      </c>
      <c r="BV545" s="206" t="n">
        <f aca="false">IF(B545=$BU$3,D545,0)</f>
        <v>0</v>
      </c>
      <c r="BW545" s="83" t="n">
        <f aca="false">BW544+BU545-BV545</f>
        <v>-15176.38</v>
      </c>
      <c r="BX545" s="203" t="n">
        <f aca="false">IF(B545=$BX$3,C545,0)</f>
        <v>0</v>
      </c>
      <c r="BY545" s="206" t="n">
        <f aca="false">IF(B545=$BX$3,D545,0)</f>
        <v>0</v>
      </c>
      <c r="BZ545" s="83" t="n">
        <f aca="false">BZ544+BX545-BY545</f>
        <v>-2000</v>
      </c>
      <c r="CA545" s="203" t="n">
        <f aca="false">IF(B545=$CA$3,C545,0)</f>
        <v>0</v>
      </c>
      <c r="CB545" s="206" t="n">
        <f aca="false">IF(B545=$CA$3,D545,0)</f>
        <v>0</v>
      </c>
      <c r="CC545" s="83" t="n">
        <f aca="false">CC544+CA545-CB545</f>
        <v>-12149</v>
      </c>
      <c r="CD545" s="203" t="n">
        <f aca="false">IF(B545=$CD$158,C545,0)</f>
        <v>0</v>
      </c>
      <c r="CE545" s="203" t="n">
        <f aca="false">IF(B545=$CD$158,D545,0)</f>
        <v>0</v>
      </c>
      <c r="CF545" s="83" t="n">
        <f aca="false">CF544+CD545-CE545</f>
        <v>10000</v>
      </c>
      <c r="CG545" s="203" t="n">
        <f aca="false">IF(B545=$CG$158,C545,0)</f>
        <v>0</v>
      </c>
      <c r="CH545" s="203" t="n">
        <f aca="false">IF(B545=$CG$158,D545,0)</f>
        <v>0</v>
      </c>
      <c r="CI545" s="83" t="n">
        <f aca="false">CI544+CG545-CH545</f>
        <v>0</v>
      </c>
      <c r="CJ545" s="203" t="n">
        <f aca="false">IF(B545=$CJ$158,C545,0)</f>
        <v>0</v>
      </c>
      <c r="CK545" s="203" t="n">
        <f aca="false">IF(B545=$CJ$158,C545,0)</f>
        <v>0</v>
      </c>
      <c r="CL545" s="83" t="n">
        <f aca="false">CL544+CJ545-CK545</f>
        <v>-502</v>
      </c>
      <c r="CM545" s="95" t="n">
        <f aca="false">IF(B545=$CM$3,C545,0)</f>
        <v>0</v>
      </c>
      <c r="CN545" s="97" t="n">
        <f aca="false">IF(B545=$CM$3,D545,0)</f>
        <v>0</v>
      </c>
      <c r="CO545" s="98" t="n">
        <f aca="false">CO544+CM545-CN545</f>
        <v>-900</v>
      </c>
      <c r="CP545" s="95" t="n">
        <f aca="false">IF(B545=$CP$261,C545,0)</f>
        <v>0</v>
      </c>
      <c r="CQ545" s="97" t="n">
        <f aca="false">IF(B545=$CP$261,D545,0)</f>
        <v>0</v>
      </c>
      <c r="CR545" s="98" t="n">
        <f aca="false">CR544+CP545-CQ545</f>
        <v>1500</v>
      </c>
    </row>
    <row r="546" customFormat="false" ht="16.5" hidden="false" customHeight="false" outlineLevel="0" collapsed="false">
      <c r="A546" s="306"/>
      <c r="B546" s="307"/>
      <c r="C546" s="131"/>
      <c r="D546" s="131"/>
      <c r="E546" s="313"/>
      <c r="F546" s="114"/>
      <c r="G546" s="123" t="n">
        <f aca="false">IF(B546=$G$447,C546,0)</f>
        <v>0</v>
      </c>
      <c r="H546" s="81" t="n">
        <f aca="false">IF(B546=$G$447,D546,0)</f>
        <v>0</v>
      </c>
      <c r="I546" s="124" t="n">
        <f aca="false">I545+G546-H546</f>
        <v>0</v>
      </c>
      <c r="J546" s="80" t="n">
        <f aca="false">IF(B546=$J$3,C546,0)</f>
        <v>0</v>
      </c>
      <c r="K546" s="81" t="n">
        <f aca="false">IF(B546=$J$3,D546,0)</f>
        <v>0</v>
      </c>
      <c r="L546" s="82" t="n">
        <f aca="false">L545+J546-K546</f>
        <v>84152.47</v>
      </c>
      <c r="M546" s="81" t="n">
        <f aca="false">IF(B546=$M$3,C546,0)</f>
        <v>0</v>
      </c>
      <c r="N546" s="80" t="n">
        <f aca="false">IF(B546=$M$3,D546,0)</f>
        <v>0</v>
      </c>
      <c r="O546" s="83" t="n">
        <f aca="false">O545+M546-N546</f>
        <v>2428.01</v>
      </c>
      <c r="P546" s="203" t="n">
        <f aca="false">IF(B546=$P$3,C546,0)</f>
        <v>0</v>
      </c>
      <c r="Q546" s="81" t="n">
        <f aca="false">IF(B546=$P$3,D546,0)</f>
        <v>0</v>
      </c>
      <c r="R546" s="81" t="n">
        <f aca="false">R545+P546-Q546</f>
        <v>194703.9</v>
      </c>
      <c r="S546" s="203" t="n">
        <f aca="false">IF(B546=$S$3,C546,0)</f>
        <v>0</v>
      </c>
      <c r="T546" s="81" t="n">
        <f aca="false">IF(B546=$S$3,D546,0)</f>
        <v>0</v>
      </c>
      <c r="U546" s="81" t="n">
        <f aca="false">U545+S546-T546</f>
        <v>-211374.754</v>
      </c>
      <c r="V546" s="203" t="n">
        <f aca="false">IF(B546=$V$3,C546,0)</f>
        <v>0</v>
      </c>
      <c r="W546" s="81" t="n">
        <f aca="false">IF(B546=$V$3,D546,0)</f>
        <v>0</v>
      </c>
      <c r="X546" s="81" t="n">
        <f aca="false">X545+V546-W546</f>
        <v>505046.3796</v>
      </c>
      <c r="Y546" s="203" t="n">
        <f aca="false">IF(B546=$Y$3,C546,0)</f>
        <v>0</v>
      </c>
      <c r="Z546" s="81" t="n">
        <f aca="false">IF(B546=$Y$3,D546,0)</f>
        <v>0</v>
      </c>
      <c r="AA546" s="81" t="n">
        <f aca="false">AA545+Y546-Z546</f>
        <v>-758.81</v>
      </c>
      <c r="AB546" s="203" t="n">
        <f aca="false">IF(B546=$AB$3,C546,0)</f>
        <v>0</v>
      </c>
      <c r="AC546" s="81" t="n">
        <f aca="false">IF(B546=$AB$3,D546,0)</f>
        <v>0</v>
      </c>
      <c r="AD546" s="81" t="n">
        <f aca="false">AD545+AB546-AC546</f>
        <v>-82012.31</v>
      </c>
      <c r="AE546" s="203" t="n">
        <f aca="false">IF(B546=$AE$3,C546,0)</f>
        <v>0</v>
      </c>
      <c r="AF546" s="81" t="n">
        <f aca="false">IF(B546=$AE$3,D546,0)</f>
        <v>0</v>
      </c>
      <c r="AG546" s="204" t="n">
        <f aca="false">AG545+AE546-AF546</f>
        <v>-88.3999999999978</v>
      </c>
      <c r="AH546" s="203" t="n">
        <f aca="false">IF(B546=$AH$3,C546,0)</f>
        <v>0</v>
      </c>
      <c r="AI546" s="81" t="n">
        <f aca="false">IF(B546=$AH$3,D546,0)</f>
        <v>0</v>
      </c>
      <c r="AJ546" s="205" t="n">
        <f aca="false">AJ545+AH546-AI546</f>
        <v>-95452</v>
      </c>
      <c r="AK546" s="203" t="n">
        <f aca="false">IF(B546=$AK$3,C546,0)</f>
        <v>0</v>
      </c>
      <c r="AL546" s="81" t="n">
        <f aca="false">IF(B546=$AK$3,D546,0)</f>
        <v>0</v>
      </c>
      <c r="AM546" s="205" t="n">
        <f aca="false">AM545+AK546-AL546</f>
        <v>-1336.41</v>
      </c>
      <c r="AN546" s="203" t="n">
        <f aca="false">IF(B546=$AN$3,C546,0)</f>
        <v>0</v>
      </c>
      <c r="AO546" s="81" t="n">
        <f aca="false">IF(B546=$AN$3,D546,0)</f>
        <v>0</v>
      </c>
      <c r="AP546" s="205" t="n">
        <f aca="false">AP545+AN546-AO546</f>
        <v>-29399.68</v>
      </c>
      <c r="AQ546" s="203" t="n">
        <f aca="false">IF(B546=$AQ$3,C546,0)</f>
        <v>0</v>
      </c>
      <c r="AR546" s="81" t="n">
        <f aca="false">IF(B546=$AQ$3,D546,0)</f>
        <v>0</v>
      </c>
      <c r="AS546" s="205" t="n">
        <f aca="false">AS545+AQ546-AR546</f>
        <v>23233.4344</v>
      </c>
      <c r="AT546" s="203" t="n">
        <f aca="false">IF(B546=$AT$3,C546,0)</f>
        <v>0</v>
      </c>
      <c r="AU546" s="206" t="n">
        <f aca="false">IF(B546=$AT$3,D546,0)</f>
        <v>0</v>
      </c>
      <c r="AV546" s="83" t="n">
        <f aca="false">AV545+AT546-AU546</f>
        <v>1800</v>
      </c>
      <c r="AW546" s="203" t="n">
        <f aca="false">IF(B546=$AW$3,C546,0)</f>
        <v>0</v>
      </c>
      <c r="AX546" s="206" t="n">
        <f aca="false">IF(B546=$AW$3,D546,0)</f>
        <v>0</v>
      </c>
      <c r="AY546" s="83" t="n">
        <f aca="false">AY545+AW546-AX546</f>
        <v>30000</v>
      </c>
      <c r="AZ546" s="203" t="n">
        <f aca="false">IF(B546=$AZ$3,C546,0)</f>
        <v>0</v>
      </c>
      <c r="BA546" s="206" t="n">
        <f aca="false">IF(B546=$AZ$3,D546,0)</f>
        <v>0</v>
      </c>
      <c r="BB546" s="83" t="n">
        <f aca="false">BB545+AZ546-BA546</f>
        <v>50455</v>
      </c>
      <c r="BC546" s="203" t="n">
        <f aca="false">IF(B546=$BC$3,C546,0)</f>
        <v>0</v>
      </c>
      <c r="BD546" s="206" t="n">
        <f aca="false">IF(B546=$BC$3,D546,0)</f>
        <v>0</v>
      </c>
      <c r="BE546" s="83" t="n">
        <f aca="false">BE545+BC546-BD546</f>
        <v>1750</v>
      </c>
      <c r="BF546" s="203" t="n">
        <f aca="false">IF(B546=$BF$3,C546,0)</f>
        <v>0</v>
      </c>
      <c r="BG546" s="206" t="n">
        <f aca="false">IF(B546=$BF$3,D546,0)</f>
        <v>0</v>
      </c>
      <c r="BH546" s="83" t="n">
        <f aca="false">BH545+BF546-BG546</f>
        <v>0</v>
      </c>
      <c r="BI546" s="203" t="n">
        <f aca="false">IF(B546=$BI$3,C546,0)</f>
        <v>0</v>
      </c>
      <c r="BJ546" s="206" t="n">
        <f aca="false">IF(B546=$BI$3,D546,0)</f>
        <v>0</v>
      </c>
      <c r="BK546" s="83" t="n">
        <f aca="false">BK545+BI546-BJ546</f>
        <v>0</v>
      </c>
      <c r="BL546" s="203" t="n">
        <f aca="false">IF(B546=$BL$261,C546,0)</f>
        <v>0</v>
      </c>
      <c r="BM546" s="206" t="n">
        <f aca="false">IF(B546=$BL$158,D546,0)</f>
        <v>0</v>
      </c>
      <c r="BN546" s="83" t="n">
        <f aca="false">BN545+BL546-BM546</f>
        <v>0</v>
      </c>
      <c r="BO546" s="203" t="n">
        <f aca="false">IF(B546=$BO$158,C546,0)</f>
        <v>0</v>
      </c>
      <c r="BP546" s="206" t="n">
        <f aca="false">IF(B546=$BO$158,D546,0)</f>
        <v>0</v>
      </c>
      <c r="BQ546" s="83" t="n">
        <f aca="false">BQ545+BO546-BP546</f>
        <v>0</v>
      </c>
      <c r="BR546" s="203" t="n">
        <f aca="false">IF(B546=$BR$3,C546,0)</f>
        <v>0</v>
      </c>
      <c r="BS546" s="206" t="n">
        <f aca="false">IF(B546=$BR$3,D546,0)</f>
        <v>0</v>
      </c>
      <c r="BT546" s="83" t="n">
        <f aca="false">BT545+BR546-BS546</f>
        <v>2915.07</v>
      </c>
      <c r="BU546" s="203" t="n">
        <f aca="false">IF(B546=$BU$3,C546,0)</f>
        <v>0</v>
      </c>
      <c r="BV546" s="206" t="n">
        <f aca="false">IF(B546=$BU$3,D546,0)</f>
        <v>0</v>
      </c>
      <c r="BW546" s="83" t="n">
        <f aca="false">BW545+BU546-BV546</f>
        <v>-15176.38</v>
      </c>
      <c r="BX546" s="203" t="n">
        <f aca="false">IF(B546=$BX$3,C546,0)</f>
        <v>0</v>
      </c>
      <c r="BY546" s="206" t="n">
        <f aca="false">IF(B546=$BX$3,D546,0)</f>
        <v>0</v>
      </c>
      <c r="BZ546" s="83" t="n">
        <f aca="false">BZ545+BX546-BY546</f>
        <v>-2000</v>
      </c>
      <c r="CA546" s="203" t="n">
        <f aca="false">IF(B546=$CA$3,C546,0)</f>
        <v>0</v>
      </c>
      <c r="CB546" s="206" t="n">
        <f aca="false">IF(B546=$CA$3,D546,0)</f>
        <v>0</v>
      </c>
      <c r="CC546" s="83" t="n">
        <f aca="false">CC545+CA546-CB546</f>
        <v>-12149</v>
      </c>
      <c r="CD546" s="203" t="n">
        <f aca="false">IF(B546=$CD$158,C546,0)</f>
        <v>0</v>
      </c>
      <c r="CE546" s="203" t="n">
        <f aca="false">IF(B546=$CD$158,D546,0)</f>
        <v>0</v>
      </c>
      <c r="CF546" s="83" t="n">
        <f aca="false">CF545+CD546-CE546</f>
        <v>10000</v>
      </c>
      <c r="CG546" s="203" t="n">
        <f aca="false">IF(B546=$CG$158,C546,0)</f>
        <v>0</v>
      </c>
      <c r="CH546" s="203" t="n">
        <f aca="false">IF(B546=$CG$158,D546,0)</f>
        <v>0</v>
      </c>
      <c r="CI546" s="83" t="n">
        <f aca="false">CI545+CG546-CH546</f>
        <v>0</v>
      </c>
      <c r="CJ546" s="203" t="n">
        <f aca="false">IF(B546=$CJ$158,C546,0)</f>
        <v>0</v>
      </c>
      <c r="CK546" s="203" t="n">
        <f aca="false">IF(B546=$CJ$158,C546,0)</f>
        <v>0</v>
      </c>
      <c r="CL546" s="83" t="n">
        <f aca="false">CL545+CJ546-CK546</f>
        <v>-502</v>
      </c>
      <c r="CM546" s="95" t="n">
        <f aca="false">IF(B546=$CM$3,C546,0)</f>
        <v>0</v>
      </c>
      <c r="CN546" s="97" t="n">
        <f aca="false">IF(B546=$CM$3,D546,0)</f>
        <v>0</v>
      </c>
      <c r="CO546" s="98" t="n">
        <f aca="false">CO545+CM546-CN546</f>
        <v>-900</v>
      </c>
      <c r="CP546" s="95" t="n">
        <f aca="false">IF(B546=$CP$261,C546,0)</f>
        <v>0</v>
      </c>
      <c r="CQ546" s="97" t="n">
        <f aca="false">IF(B546=$CP$261,D546,0)</f>
        <v>0</v>
      </c>
      <c r="CR546" s="98" t="n">
        <f aca="false">CR545+CP546-CQ546</f>
        <v>1500</v>
      </c>
    </row>
    <row r="547" customFormat="false" ht="16.5" hidden="false" customHeight="false" outlineLevel="0" collapsed="false">
      <c r="A547" s="306"/>
      <c r="B547" s="307"/>
      <c r="C547" s="131"/>
      <c r="D547" s="131"/>
      <c r="E547" s="313"/>
      <c r="F547" s="114"/>
      <c r="G547" s="123" t="n">
        <f aca="false">IF(B547=$G$447,C547,0)</f>
        <v>0</v>
      </c>
      <c r="H547" s="81" t="n">
        <f aca="false">IF(B547=$G$447,D547,0)</f>
        <v>0</v>
      </c>
      <c r="I547" s="124" t="n">
        <f aca="false">I546+G547-H547</f>
        <v>0</v>
      </c>
      <c r="J547" s="80" t="n">
        <f aca="false">IF(B547=$J$3,C547,0)</f>
        <v>0</v>
      </c>
      <c r="K547" s="81" t="n">
        <f aca="false">IF(B547=$J$3,D547,0)</f>
        <v>0</v>
      </c>
      <c r="L547" s="82" t="n">
        <f aca="false">L546+J547-K547</f>
        <v>84152.47</v>
      </c>
      <c r="M547" s="81" t="n">
        <f aca="false">IF(B547=$M$3,C547,0)</f>
        <v>0</v>
      </c>
      <c r="N547" s="80" t="n">
        <f aca="false">IF(B547=$M$3,D547,0)</f>
        <v>0</v>
      </c>
      <c r="O547" s="83" t="n">
        <f aca="false">O546+M547-N547</f>
        <v>2428.01</v>
      </c>
      <c r="P547" s="203" t="n">
        <f aca="false">IF(B547=$P$3,C547,0)</f>
        <v>0</v>
      </c>
      <c r="Q547" s="81" t="n">
        <f aca="false">IF(B547=$P$3,D547,0)</f>
        <v>0</v>
      </c>
      <c r="R547" s="81" t="n">
        <f aca="false">R546+P547-Q547</f>
        <v>194703.9</v>
      </c>
      <c r="S547" s="203" t="n">
        <f aca="false">IF(B547=$S$3,C547,0)</f>
        <v>0</v>
      </c>
      <c r="T547" s="81" t="n">
        <f aca="false">IF(B547=$S$3,D547,0)</f>
        <v>0</v>
      </c>
      <c r="U547" s="81" t="n">
        <f aca="false">U546+S547-T547</f>
        <v>-211374.754</v>
      </c>
      <c r="V547" s="203" t="n">
        <f aca="false">IF(B547=$V$3,C547,0)</f>
        <v>0</v>
      </c>
      <c r="W547" s="81" t="n">
        <f aca="false">IF(B547=$V$3,D547,0)</f>
        <v>0</v>
      </c>
      <c r="X547" s="81" t="n">
        <f aca="false">X546+V547-W547</f>
        <v>505046.3796</v>
      </c>
      <c r="Y547" s="203" t="n">
        <f aca="false">IF(B547=$Y$3,C547,0)</f>
        <v>0</v>
      </c>
      <c r="Z547" s="81" t="n">
        <f aca="false">IF(B547=$Y$3,D547,0)</f>
        <v>0</v>
      </c>
      <c r="AA547" s="81" t="n">
        <f aca="false">AA546+Y547-Z547</f>
        <v>-758.81</v>
      </c>
      <c r="AB547" s="203" t="n">
        <f aca="false">IF(B547=$AB$3,C547,0)</f>
        <v>0</v>
      </c>
      <c r="AC547" s="81" t="n">
        <f aca="false">IF(B547=$AB$3,D547,0)</f>
        <v>0</v>
      </c>
      <c r="AD547" s="81" t="n">
        <f aca="false">AD546+AB547-AC547</f>
        <v>-82012.31</v>
      </c>
      <c r="AE547" s="203" t="n">
        <f aca="false">IF(B547=$AE$3,C547,0)</f>
        <v>0</v>
      </c>
      <c r="AF547" s="81" t="n">
        <f aca="false">IF(B547=$AE$3,D547,0)</f>
        <v>0</v>
      </c>
      <c r="AG547" s="204" t="n">
        <f aca="false">AG546+AE547-AF547</f>
        <v>-88.3999999999978</v>
      </c>
      <c r="AH547" s="203" t="n">
        <f aca="false">IF(B547=$AH$3,C547,0)</f>
        <v>0</v>
      </c>
      <c r="AI547" s="81" t="n">
        <f aca="false">IF(B547=$AH$3,D547,0)</f>
        <v>0</v>
      </c>
      <c r="AJ547" s="205" t="n">
        <f aca="false">AJ546+AH547-AI547</f>
        <v>-95452</v>
      </c>
      <c r="AK547" s="203" t="n">
        <f aca="false">IF(B547=$AK$3,C547,0)</f>
        <v>0</v>
      </c>
      <c r="AL547" s="81" t="n">
        <f aca="false">IF(B547=$AK$3,D547,0)</f>
        <v>0</v>
      </c>
      <c r="AM547" s="205" t="n">
        <f aca="false">AM546+AK547-AL547</f>
        <v>-1336.41</v>
      </c>
      <c r="AN547" s="203" t="n">
        <f aca="false">IF(B547=$AN$3,C547,0)</f>
        <v>0</v>
      </c>
      <c r="AO547" s="81" t="n">
        <f aca="false">IF(B547=$AN$3,D547,0)</f>
        <v>0</v>
      </c>
      <c r="AP547" s="205" t="n">
        <f aca="false">AP546+AN547-AO547</f>
        <v>-29399.68</v>
      </c>
      <c r="AQ547" s="203" t="n">
        <f aca="false">IF(B547=$AQ$3,C547,0)</f>
        <v>0</v>
      </c>
      <c r="AR547" s="81" t="n">
        <f aca="false">IF(B547=$AQ$3,D547,0)</f>
        <v>0</v>
      </c>
      <c r="AS547" s="205" t="n">
        <f aca="false">AS546+AQ547-AR547</f>
        <v>23233.4344</v>
      </c>
      <c r="AT547" s="203" t="n">
        <f aca="false">IF(B547=$AT$3,C547,0)</f>
        <v>0</v>
      </c>
      <c r="AU547" s="206" t="n">
        <f aca="false">IF(B547=$AT$3,D547,0)</f>
        <v>0</v>
      </c>
      <c r="AV547" s="83" t="n">
        <f aca="false">AV546+AT547-AU547</f>
        <v>1800</v>
      </c>
      <c r="AW547" s="203" t="n">
        <f aca="false">IF(B547=$AW$3,C547,0)</f>
        <v>0</v>
      </c>
      <c r="AX547" s="206" t="n">
        <f aca="false">IF(B547=$AW$3,D547,0)</f>
        <v>0</v>
      </c>
      <c r="AY547" s="83" t="n">
        <f aca="false">AY546+AW547-AX547</f>
        <v>30000</v>
      </c>
      <c r="AZ547" s="203" t="n">
        <f aca="false">IF(B547=$AZ$3,C547,0)</f>
        <v>0</v>
      </c>
      <c r="BA547" s="206" t="n">
        <f aca="false">IF(B547=$AZ$3,D547,0)</f>
        <v>0</v>
      </c>
      <c r="BB547" s="83" t="n">
        <f aca="false">BB546+AZ547-BA547</f>
        <v>50455</v>
      </c>
      <c r="BC547" s="203" t="n">
        <f aca="false">IF(B547=$BC$3,C547,0)</f>
        <v>0</v>
      </c>
      <c r="BD547" s="206" t="n">
        <f aca="false">IF(B547=$BC$3,D547,0)</f>
        <v>0</v>
      </c>
      <c r="BE547" s="83" t="n">
        <f aca="false">BE546+BC547-BD547</f>
        <v>1750</v>
      </c>
      <c r="BF547" s="203" t="n">
        <f aca="false">IF(B547=$BF$3,C547,0)</f>
        <v>0</v>
      </c>
      <c r="BG547" s="206" t="n">
        <f aca="false">IF(B547=$BF$3,D547,0)</f>
        <v>0</v>
      </c>
      <c r="BH547" s="83" t="n">
        <f aca="false">BH546+BF547-BG547</f>
        <v>0</v>
      </c>
      <c r="BI547" s="203" t="n">
        <f aca="false">IF(B547=$BI$3,C547,0)</f>
        <v>0</v>
      </c>
      <c r="BJ547" s="206" t="n">
        <f aca="false">IF(B547=$BI$3,D547,0)</f>
        <v>0</v>
      </c>
      <c r="BK547" s="83" t="n">
        <f aca="false">BK546+BI547-BJ547</f>
        <v>0</v>
      </c>
      <c r="BL547" s="203" t="n">
        <f aca="false">IF(B547=$BL$261,C547,0)</f>
        <v>0</v>
      </c>
      <c r="BM547" s="206" t="n">
        <f aca="false">IF(B547=$BL$158,D547,0)</f>
        <v>0</v>
      </c>
      <c r="BN547" s="83" t="n">
        <f aca="false">BN546+BL547-BM547</f>
        <v>0</v>
      </c>
      <c r="BO547" s="203" t="n">
        <f aca="false">IF(B547=$BO$158,C547,0)</f>
        <v>0</v>
      </c>
      <c r="BP547" s="206" t="n">
        <f aca="false">IF(B547=$BO$158,D547,0)</f>
        <v>0</v>
      </c>
      <c r="BQ547" s="83" t="n">
        <f aca="false">BQ546+BO547-BP547</f>
        <v>0</v>
      </c>
      <c r="BR547" s="203" t="n">
        <f aca="false">IF(B547=$BR$3,C547,0)</f>
        <v>0</v>
      </c>
      <c r="BS547" s="206" t="n">
        <f aca="false">IF(B547=$BR$3,D547,0)</f>
        <v>0</v>
      </c>
      <c r="BT547" s="83" t="n">
        <f aca="false">BT546+BR547-BS547</f>
        <v>2915.07</v>
      </c>
      <c r="BU547" s="203" t="n">
        <f aca="false">IF(B547=$BU$3,C547,0)</f>
        <v>0</v>
      </c>
      <c r="BV547" s="206" t="n">
        <f aca="false">IF(B547=$BU$3,D547,0)</f>
        <v>0</v>
      </c>
      <c r="BW547" s="83" t="n">
        <f aca="false">BW546+BU547-BV547</f>
        <v>-15176.38</v>
      </c>
      <c r="BX547" s="203" t="n">
        <f aca="false">IF(B547=$BX$3,C547,0)</f>
        <v>0</v>
      </c>
      <c r="BY547" s="206" t="n">
        <f aca="false">IF(B547=$BX$3,D547,0)</f>
        <v>0</v>
      </c>
      <c r="BZ547" s="83" t="n">
        <f aca="false">BZ546+BX547-BY547</f>
        <v>-2000</v>
      </c>
      <c r="CA547" s="203" t="n">
        <f aca="false">IF(B547=$CA$3,C547,0)</f>
        <v>0</v>
      </c>
      <c r="CB547" s="206" t="n">
        <f aca="false">IF(B547=$CA$3,D547,0)</f>
        <v>0</v>
      </c>
      <c r="CC547" s="83" t="n">
        <f aca="false">CC546+CA547-CB547</f>
        <v>-12149</v>
      </c>
      <c r="CD547" s="203" t="n">
        <f aca="false">IF(B547=$CD$158,C547,0)</f>
        <v>0</v>
      </c>
      <c r="CE547" s="203" t="n">
        <f aca="false">IF(B547=$CD$158,D547,0)</f>
        <v>0</v>
      </c>
      <c r="CF547" s="83" t="n">
        <f aca="false">CF546+CD547-CE547</f>
        <v>10000</v>
      </c>
      <c r="CG547" s="203" t="n">
        <f aca="false">IF(B547=$CG$158,C547,0)</f>
        <v>0</v>
      </c>
      <c r="CH547" s="203" t="n">
        <f aca="false">IF(B547=$CG$158,D547,0)</f>
        <v>0</v>
      </c>
      <c r="CI547" s="83" t="n">
        <f aca="false">CI546+CG547-CH547</f>
        <v>0</v>
      </c>
      <c r="CJ547" s="203" t="n">
        <f aca="false">IF(B547=$CJ$158,C547,0)</f>
        <v>0</v>
      </c>
      <c r="CK547" s="203" t="n">
        <f aca="false">IF(B547=$CJ$158,C547,0)</f>
        <v>0</v>
      </c>
      <c r="CL547" s="83" t="n">
        <f aca="false">CL546+CJ547-CK547</f>
        <v>-502</v>
      </c>
      <c r="CM547" s="95" t="n">
        <f aca="false">IF(B547=$CM$3,C547,0)</f>
        <v>0</v>
      </c>
      <c r="CN547" s="97" t="n">
        <f aca="false">IF(B547=$CM$3,D547,0)</f>
        <v>0</v>
      </c>
      <c r="CO547" s="98" t="n">
        <f aca="false">CO546+CM547-CN547</f>
        <v>-900</v>
      </c>
      <c r="CP547" s="95" t="n">
        <f aca="false">IF(B547=$CP$261,C547,0)</f>
        <v>0</v>
      </c>
      <c r="CQ547" s="97" t="n">
        <f aca="false">IF(B547=$CP$261,D547,0)</f>
        <v>0</v>
      </c>
      <c r="CR547" s="98" t="n">
        <f aca="false">CR546+CP547-CQ547</f>
        <v>1500</v>
      </c>
    </row>
    <row r="548" customFormat="false" ht="16.5" hidden="false" customHeight="false" outlineLevel="0" collapsed="false">
      <c r="A548" s="306"/>
      <c r="B548" s="307"/>
      <c r="C548" s="131"/>
      <c r="D548" s="131"/>
      <c r="E548" s="313"/>
      <c r="F548" s="114"/>
      <c r="G548" s="123" t="n">
        <f aca="false">IF(B548=$G$447,C548,0)</f>
        <v>0</v>
      </c>
      <c r="H548" s="81" t="n">
        <f aca="false">IF(B548=$G$447,D548,0)</f>
        <v>0</v>
      </c>
      <c r="I548" s="124" t="n">
        <f aca="false">I547+G548-H548</f>
        <v>0</v>
      </c>
      <c r="J548" s="80" t="n">
        <f aca="false">IF(B548=$J$3,C548,0)</f>
        <v>0</v>
      </c>
      <c r="K548" s="81" t="n">
        <f aca="false">IF(B548=$J$3,D548,0)</f>
        <v>0</v>
      </c>
      <c r="L548" s="82" t="n">
        <f aca="false">L547+J548-K548</f>
        <v>84152.47</v>
      </c>
      <c r="M548" s="81" t="n">
        <f aca="false">IF(B548=$M$3,C548,0)</f>
        <v>0</v>
      </c>
      <c r="N548" s="80" t="n">
        <f aca="false">IF(B548=$M$3,D548,0)</f>
        <v>0</v>
      </c>
      <c r="O548" s="83" t="n">
        <f aca="false">O547+M548-N548</f>
        <v>2428.01</v>
      </c>
      <c r="P548" s="203" t="n">
        <f aca="false">IF(B548=$P$3,C548,0)</f>
        <v>0</v>
      </c>
      <c r="Q548" s="81" t="n">
        <f aca="false">IF(B548=$P$3,D548,0)</f>
        <v>0</v>
      </c>
      <c r="R548" s="81" t="n">
        <f aca="false">R547+P548-Q548</f>
        <v>194703.9</v>
      </c>
      <c r="S548" s="203" t="n">
        <f aca="false">IF(B548=$S$3,C548,0)</f>
        <v>0</v>
      </c>
      <c r="T548" s="81" t="n">
        <f aca="false">IF(B548=$S$3,D548,0)</f>
        <v>0</v>
      </c>
      <c r="U548" s="81" t="n">
        <f aca="false">U547+S548-T548</f>
        <v>-211374.754</v>
      </c>
      <c r="V548" s="203" t="n">
        <f aca="false">IF(B548=$V$3,C548,0)</f>
        <v>0</v>
      </c>
      <c r="W548" s="81" t="n">
        <f aca="false">IF(B548=$V$3,D548,0)</f>
        <v>0</v>
      </c>
      <c r="X548" s="81" t="n">
        <f aca="false">X547+V548-W548</f>
        <v>505046.3796</v>
      </c>
      <c r="Y548" s="203" t="n">
        <f aca="false">IF(B548=$Y$3,C548,0)</f>
        <v>0</v>
      </c>
      <c r="Z548" s="81" t="n">
        <f aca="false">IF(B548=$Y$3,D548,0)</f>
        <v>0</v>
      </c>
      <c r="AA548" s="81" t="n">
        <f aca="false">AA547+Y548-Z548</f>
        <v>-758.81</v>
      </c>
      <c r="AB548" s="203" t="n">
        <f aca="false">IF(B548=$AB$3,C548,0)</f>
        <v>0</v>
      </c>
      <c r="AC548" s="81" t="n">
        <f aca="false">IF(B548=$AB$3,D548,0)</f>
        <v>0</v>
      </c>
      <c r="AD548" s="81" t="n">
        <f aca="false">AD547+AB548-AC548</f>
        <v>-82012.31</v>
      </c>
      <c r="AE548" s="203" t="n">
        <f aca="false">IF(B548=$AE$3,C548,0)</f>
        <v>0</v>
      </c>
      <c r="AF548" s="81" t="n">
        <f aca="false">IF(B548=$AE$3,D548,0)</f>
        <v>0</v>
      </c>
      <c r="AG548" s="204" t="n">
        <f aca="false">AG547+AE548-AF548</f>
        <v>-88.3999999999978</v>
      </c>
      <c r="AH548" s="203" t="n">
        <f aca="false">IF(B548=$AH$3,C548,0)</f>
        <v>0</v>
      </c>
      <c r="AI548" s="81" t="n">
        <f aca="false">IF(B548=$AH$3,D548,0)</f>
        <v>0</v>
      </c>
      <c r="AJ548" s="205" t="n">
        <f aca="false">AJ547+AH548-AI548</f>
        <v>-95452</v>
      </c>
      <c r="AK548" s="203" t="n">
        <f aca="false">IF(B548=$AK$3,C548,0)</f>
        <v>0</v>
      </c>
      <c r="AL548" s="81" t="n">
        <f aca="false">IF(B548=$AK$3,D548,0)</f>
        <v>0</v>
      </c>
      <c r="AM548" s="205" t="n">
        <f aca="false">AM547+AK548-AL548</f>
        <v>-1336.41</v>
      </c>
      <c r="AN548" s="203" t="n">
        <f aca="false">IF(B548=$AN$3,C548,0)</f>
        <v>0</v>
      </c>
      <c r="AO548" s="81" t="n">
        <f aca="false">IF(B548=$AN$3,D548,0)</f>
        <v>0</v>
      </c>
      <c r="AP548" s="205" t="n">
        <f aca="false">AP547+AN548-AO548</f>
        <v>-29399.68</v>
      </c>
      <c r="AQ548" s="203" t="n">
        <f aca="false">IF(B548=$AQ$3,C548,0)</f>
        <v>0</v>
      </c>
      <c r="AR548" s="81" t="n">
        <f aca="false">IF(B548=$AQ$3,D548,0)</f>
        <v>0</v>
      </c>
      <c r="AS548" s="205" t="n">
        <f aca="false">AS547+AQ548-AR548</f>
        <v>23233.4344</v>
      </c>
      <c r="AT548" s="203" t="n">
        <f aca="false">IF(B548=$AT$3,C548,0)</f>
        <v>0</v>
      </c>
      <c r="AU548" s="206" t="n">
        <f aca="false">IF(B548=$AT$3,D548,0)</f>
        <v>0</v>
      </c>
      <c r="AV548" s="83" t="n">
        <f aca="false">AV547+AT548-AU548</f>
        <v>1800</v>
      </c>
      <c r="AW548" s="203" t="n">
        <f aca="false">IF(B548=$AW$3,C548,0)</f>
        <v>0</v>
      </c>
      <c r="AX548" s="206" t="n">
        <f aca="false">IF(B548=$AW$3,D548,0)</f>
        <v>0</v>
      </c>
      <c r="AY548" s="83" t="n">
        <f aca="false">AY547+AW548-AX548</f>
        <v>30000</v>
      </c>
      <c r="AZ548" s="203" t="n">
        <f aca="false">IF(B548=$AZ$3,C548,0)</f>
        <v>0</v>
      </c>
      <c r="BA548" s="206" t="n">
        <f aca="false">IF(B548=$AZ$3,D548,0)</f>
        <v>0</v>
      </c>
      <c r="BB548" s="83" t="n">
        <f aca="false">BB547+AZ548-BA548</f>
        <v>50455</v>
      </c>
      <c r="BC548" s="203" t="n">
        <f aca="false">IF(B548=$BC$3,C548,0)</f>
        <v>0</v>
      </c>
      <c r="BD548" s="206" t="n">
        <f aca="false">IF(B548=$BC$3,D548,0)</f>
        <v>0</v>
      </c>
      <c r="BE548" s="83" t="n">
        <f aca="false">BE547+BC548-BD548</f>
        <v>1750</v>
      </c>
      <c r="BF548" s="203" t="n">
        <f aca="false">IF(B548=$BF$3,C548,0)</f>
        <v>0</v>
      </c>
      <c r="BG548" s="206" t="n">
        <f aca="false">IF(B548=$BF$3,D548,0)</f>
        <v>0</v>
      </c>
      <c r="BH548" s="83" t="n">
        <f aca="false">BH547+BF548-BG548</f>
        <v>0</v>
      </c>
      <c r="BI548" s="203" t="n">
        <f aca="false">IF(B548=$BI$3,C548,0)</f>
        <v>0</v>
      </c>
      <c r="BJ548" s="206" t="n">
        <f aca="false">IF(B548=$BI$3,D548,0)</f>
        <v>0</v>
      </c>
      <c r="BK548" s="83" t="n">
        <f aca="false">BK547+BI548-BJ548</f>
        <v>0</v>
      </c>
      <c r="BL548" s="203" t="n">
        <f aca="false">IF(B548=$BL$261,C548,0)</f>
        <v>0</v>
      </c>
      <c r="BM548" s="206" t="n">
        <f aca="false">IF(B548=$BL$158,D548,0)</f>
        <v>0</v>
      </c>
      <c r="BN548" s="83" t="n">
        <f aca="false">BN547+BL548-BM548</f>
        <v>0</v>
      </c>
      <c r="BO548" s="203" t="n">
        <f aca="false">IF(B548=$BO$158,C548,0)</f>
        <v>0</v>
      </c>
      <c r="BP548" s="206" t="n">
        <f aca="false">IF(B548=$BO$158,D548,0)</f>
        <v>0</v>
      </c>
      <c r="BQ548" s="83" t="n">
        <f aca="false">BQ547+BO548-BP548</f>
        <v>0</v>
      </c>
      <c r="BR548" s="203" t="n">
        <f aca="false">IF(B548=$BR$3,C548,0)</f>
        <v>0</v>
      </c>
      <c r="BS548" s="206" t="n">
        <f aca="false">IF(B548=$BR$3,D548,0)</f>
        <v>0</v>
      </c>
      <c r="BT548" s="83" t="n">
        <f aca="false">BT547+BR548-BS548</f>
        <v>2915.07</v>
      </c>
      <c r="BU548" s="203" t="n">
        <f aca="false">IF(B548=$BU$3,C548,0)</f>
        <v>0</v>
      </c>
      <c r="BV548" s="206" t="n">
        <f aca="false">IF(B548=$BU$3,D548,0)</f>
        <v>0</v>
      </c>
      <c r="BW548" s="83" t="n">
        <f aca="false">BW547+BU548-BV548</f>
        <v>-15176.38</v>
      </c>
      <c r="BX548" s="203" t="n">
        <f aca="false">IF(B548=$BX$3,C548,0)</f>
        <v>0</v>
      </c>
      <c r="BY548" s="206" t="n">
        <f aca="false">IF(B548=$BX$3,D548,0)</f>
        <v>0</v>
      </c>
      <c r="BZ548" s="83" t="n">
        <f aca="false">BZ547+BX548-BY548</f>
        <v>-2000</v>
      </c>
      <c r="CA548" s="203" t="n">
        <f aca="false">IF(B548=$CA$3,C548,0)</f>
        <v>0</v>
      </c>
      <c r="CB548" s="206" t="n">
        <f aca="false">IF(B548=$CA$3,D548,0)</f>
        <v>0</v>
      </c>
      <c r="CC548" s="83" t="n">
        <f aca="false">CC547+CA548-CB548</f>
        <v>-12149</v>
      </c>
      <c r="CD548" s="203" t="n">
        <f aca="false">IF(B548=$CD$158,C548,0)</f>
        <v>0</v>
      </c>
      <c r="CE548" s="203" t="n">
        <f aca="false">IF(B548=$CD$158,D548,0)</f>
        <v>0</v>
      </c>
      <c r="CF548" s="83" t="n">
        <f aca="false">CF547+CD548-CE548</f>
        <v>10000</v>
      </c>
      <c r="CG548" s="203" t="n">
        <f aca="false">IF(B548=$CG$158,C548,0)</f>
        <v>0</v>
      </c>
      <c r="CH548" s="203" t="n">
        <f aca="false">IF(B548=$CG$158,D548,0)</f>
        <v>0</v>
      </c>
      <c r="CI548" s="83" t="n">
        <f aca="false">CI547+CG548-CH548</f>
        <v>0</v>
      </c>
      <c r="CJ548" s="203" t="n">
        <f aca="false">IF(B548=$CJ$158,C548,0)</f>
        <v>0</v>
      </c>
      <c r="CK548" s="203" t="n">
        <f aca="false">IF(B548=$CJ$158,C548,0)</f>
        <v>0</v>
      </c>
      <c r="CL548" s="83" t="n">
        <f aca="false">CL547+CJ548-CK548</f>
        <v>-502</v>
      </c>
      <c r="CM548" s="95" t="n">
        <f aca="false">IF(B548=$CM$3,C548,0)</f>
        <v>0</v>
      </c>
      <c r="CN548" s="97" t="n">
        <f aca="false">IF(B548=$CM$3,D548,0)</f>
        <v>0</v>
      </c>
      <c r="CO548" s="98" t="n">
        <f aca="false">CO547+CM548-CN548</f>
        <v>-900</v>
      </c>
      <c r="CP548" s="95" t="n">
        <f aca="false">IF(B548=$CP$261,C548,0)</f>
        <v>0</v>
      </c>
      <c r="CQ548" s="97" t="n">
        <f aca="false">IF(B548=$CP$261,D548,0)</f>
        <v>0</v>
      </c>
      <c r="CR548" s="98" t="n">
        <f aca="false">CR547+CP548-CQ548</f>
        <v>1500</v>
      </c>
    </row>
    <row r="549" customFormat="false" ht="16.5" hidden="false" customHeight="false" outlineLevel="0" collapsed="false">
      <c r="A549" s="306"/>
      <c r="B549" s="307"/>
      <c r="C549" s="131"/>
      <c r="D549" s="131"/>
      <c r="E549" s="313"/>
      <c r="F549" s="114"/>
      <c r="G549" s="123" t="n">
        <f aca="false">IF(B549=$G$447,C549,0)</f>
        <v>0</v>
      </c>
      <c r="H549" s="81" t="n">
        <f aca="false">IF(B549=$G$447,D549,0)</f>
        <v>0</v>
      </c>
      <c r="I549" s="124" t="n">
        <f aca="false">I548+G549-H549</f>
        <v>0</v>
      </c>
      <c r="J549" s="80" t="n">
        <f aca="false">IF(B549=$J$3,C549,0)</f>
        <v>0</v>
      </c>
      <c r="K549" s="81" t="n">
        <f aca="false">IF(B549=$J$3,D549,0)</f>
        <v>0</v>
      </c>
      <c r="L549" s="82" t="n">
        <f aca="false">L548+J549-K549</f>
        <v>84152.47</v>
      </c>
      <c r="M549" s="81" t="n">
        <f aca="false">IF(B549=$M$3,C549,0)</f>
        <v>0</v>
      </c>
      <c r="N549" s="80" t="n">
        <f aca="false">IF(B549=$M$3,D549,0)</f>
        <v>0</v>
      </c>
      <c r="O549" s="83" t="n">
        <f aca="false">O548+M549-N549</f>
        <v>2428.01</v>
      </c>
      <c r="P549" s="203" t="n">
        <f aca="false">IF(B549=$P$3,C549,0)</f>
        <v>0</v>
      </c>
      <c r="Q549" s="81" t="n">
        <f aca="false">IF(B549=$P$3,D549,0)</f>
        <v>0</v>
      </c>
      <c r="R549" s="81" t="n">
        <f aca="false">R548+P549-Q549</f>
        <v>194703.9</v>
      </c>
      <c r="S549" s="203" t="n">
        <f aca="false">IF(B549=$S$3,C549,0)</f>
        <v>0</v>
      </c>
      <c r="T549" s="81" t="n">
        <f aca="false">IF(B549=$S$3,D549,0)</f>
        <v>0</v>
      </c>
      <c r="U549" s="81" t="n">
        <f aca="false">U548+S549-T549</f>
        <v>-211374.754</v>
      </c>
      <c r="V549" s="203" t="n">
        <f aca="false">IF(B549=$V$3,C549,0)</f>
        <v>0</v>
      </c>
      <c r="W549" s="81" t="n">
        <f aca="false">IF(B549=$V$3,D549,0)</f>
        <v>0</v>
      </c>
      <c r="X549" s="81" t="n">
        <f aca="false">X548+V549-W549</f>
        <v>505046.3796</v>
      </c>
      <c r="Y549" s="203" t="n">
        <f aca="false">IF(B549=$Y$3,C549,0)</f>
        <v>0</v>
      </c>
      <c r="Z549" s="81" t="n">
        <f aca="false">IF(B549=$Y$3,D549,0)</f>
        <v>0</v>
      </c>
      <c r="AA549" s="81" t="n">
        <f aca="false">AA548+Y549-Z549</f>
        <v>-758.81</v>
      </c>
      <c r="AB549" s="203" t="n">
        <f aca="false">IF(B549=$AB$3,C549,0)</f>
        <v>0</v>
      </c>
      <c r="AC549" s="81" t="n">
        <f aca="false">IF(B549=$AB$3,D549,0)</f>
        <v>0</v>
      </c>
      <c r="AD549" s="81" t="n">
        <f aca="false">AD548+AB549-AC549</f>
        <v>-82012.31</v>
      </c>
      <c r="AE549" s="203" t="n">
        <f aca="false">IF(B549=$AE$3,C549,0)</f>
        <v>0</v>
      </c>
      <c r="AF549" s="81" t="n">
        <f aca="false">IF(B549=$AE$3,D549,0)</f>
        <v>0</v>
      </c>
      <c r="AG549" s="204" t="n">
        <f aca="false">AG548+AE549-AF549</f>
        <v>-88.3999999999978</v>
      </c>
      <c r="AH549" s="203" t="n">
        <f aca="false">IF(B549=$AH$3,C549,0)</f>
        <v>0</v>
      </c>
      <c r="AI549" s="81" t="n">
        <f aca="false">IF(B549=$AH$3,D549,0)</f>
        <v>0</v>
      </c>
      <c r="AJ549" s="205" t="n">
        <f aca="false">AJ548+AH549-AI549</f>
        <v>-95452</v>
      </c>
      <c r="AK549" s="203" t="n">
        <f aca="false">IF(B549=$AK$3,C549,0)</f>
        <v>0</v>
      </c>
      <c r="AL549" s="81" t="n">
        <f aca="false">IF(B549=$AK$3,D549,0)</f>
        <v>0</v>
      </c>
      <c r="AM549" s="205" t="n">
        <f aca="false">AM548+AK549-AL549</f>
        <v>-1336.41</v>
      </c>
      <c r="AN549" s="203" t="n">
        <f aca="false">IF(B549=$AN$3,C549,0)</f>
        <v>0</v>
      </c>
      <c r="AO549" s="81" t="n">
        <f aca="false">IF(B549=$AN$3,D549,0)</f>
        <v>0</v>
      </c>
      <c r="AP549" s="205" t="n">
        <f aca="false">AP548+AN549-AO549</f>
        <v>-29399.68</v>
      </c>
      <c r="AQ549" s="203" t="n">
        <f aca="false">IF(B549=$AQ$3,C549,0)</f>
        <v>0</v>
      </c>
      <c r="AR549" s="81" t="n">
        <f aca="false">IF(B549=$AQ$3,D549,0)</f>
        <v>0</v>
      </c>
      <c r="AS549" s="205" t="n">
        <f aca="false">AS548+AQ549-AR549</f>
        <v>23233.4344</v>
      </c>
      <c r="AT549" s="203" t="n">
        <f aca="false">IF(B549=$AT$3,C549,0)</f>
        <v>0</v>
      </c>
      <c r="AU549" s="206" t="n">
        <f aca="false">IF(B549=$AT$3,D549,0)</f>
        <v>0</v>
      </c>
      <c r="AV549" s="83" t="n">
        <f aca="false">AV548+AT549-AU549</f>
        <v>1800</v>
      </c>
      <c r="AW549" s="203" t="n">
        <f aca="false">IF(B549=$AW$3,C549,0)</f>
        <v>0</v>
      </c>
      <c r="AX549" s="206" t="n">
        <f aca="false">IF(B549=$AW$3,D549,0)</f>
        <v>0</v>
      </c>
      <c r="AY549" s="83" t="n">
        <f aca="false">AY548+AW549-AX549</f>
        <v>30000</v>
      </c>
      <c r="AZ549" s="203" t="n">
        <f aca="false">IF(B549=$AZ$3,C549,0)</f>
        <v>0</v>
      </c>
      <c r="BA549" s="206" t="n">
        <f aca="false">IF(B549=$AZ$3,D549,0)</f>
        <v>0</v>
      </c>
      <c r="BB549" s="83" t="n">
        <f aca="false">BB548+AZ549-BA549</f>
        <v>50455</v>
      </c>
      <c r="BC549" s="203" t="n">
        <f aca="false">IF(B549=$BC$3,C549,0)</f>
        <v>0</v>
      </c>
      <c r="BD549" s="206" t="n">
        <f aca="false">IF(B549=$BC$3,D549,0)</f>
        <v>0</v>
      </c>
      <c r="BE549" s="83" t="n">
        <f aca="false">BE548+BC549-BD549</f>
        <v>1750</v>
      </c>
      <c r="BF549" s="203" t="n">
        <f aca="false">IF(B549=$BF$3,C549,0)</f>
        <v>0</v>
      </c>
      <c r="BG549" s="206" t="n">
        <f aca="false">IF(B549=$BF$3,D549,0)</f>
        <v>0</v>
      </c>
      <c r="BH549" s="83" t="n">
        <f aca="false">BH548+BF549-BG549</f>
        <v>0</v>
      </c>
      <c r="BI549" s="203" t="n">
        <f aca="false">IF(B549=$BI$3,C549,0)</f>
        <v>0</v>
      </c>
      <c r="BJ549" s="206" t="n">
        <f aca="false">IF(B549=$BI$3,D549,0)</f>
        <v>0</v>
      </c>
      <c r="BK549" s="83" t="n">
        <f aca="false">BK548+BI549-BJ549</f>
        <v>0</v>
      </c>
      <c r="BL549" s="203" t="n">
        <f aca="false">IF(B549=$BL$261,C549,0)</f>
        <v>0</v>
      </c>
      <c r="BM549" s="206" t="n">
        <f aca="false">IF(B549=$BL$158,D549,0)</f>
        <v>0</v>
      </c>
      <c r="BN549" s="83" t="n">
        <f aca="false">BN548+BL549-BM549</f>
        <v>0</v>
      </c>
      <c r="BO549" s="203" t="n">
        <f aca="false">IF(B549=$BO$158,C549,0)</f>
        <v>0</v>
      </c>
      <c r="BP549" s="206" t="n">
        <f aca="false">IF(B549=$BO$158,D549,0)</f>
        <v>0</v>
      </c>
      <c r="BQ549" s="83" t="n">
        <f aca="false">BQ548+BO549-BP549</f>
        <v>0</v>
      </c>
      <c r="BR549" s="203" t="n">
        <f aca="false">IF(B549=$BR$3,C549,0)</f>
        <v>0</v>
      </c>
      <c r="BS549" s="206" t="n">
        <f aca="false">IF(B549=$BR$3,D549,0)</f>
        <v>0</v>
      </c>
      <c r="BT549" s="83" t="n">
        <f aca="false">BT548+BR549-BS549</f>
        <v>2915.07</v>
      </c>
      <c r="BU549" s="203" t="n">
        <f aca="false">IF(B549=$BU$3,C549,0)</f>
        <v>0</v>
      </c>
      <c r="BV549" s="206" t="n">
        <f aca="false">IF(B549=$BU$3,D549,0)</f>
        <v>0</v>
      </c>
      <c r="BW549" s="83" t="n">
        <f aca="false">BW548+BU549-BV549</f>
        <v>-15176.38</v>
      </c>
      <c r="BX549" s="203" t="n">
        <f aca="false">IF(B549=$BX$3,C549,0)</f>
        <v>0</v>
      </c>
      <c r="BY549" s="206" t="n">
        <f aca="false">IF(B549=$BX$3,D549,0)</f>
        <v>0</v>
      </c>
      <c r="BZ549" s="83" t="n">
        <f aca="false">BZ548+BX549-BY549</f>
        <v>-2000</v>
      </c>
      <c r="CA549" s="203" t="n">
        <f aca="false">IF(B549=$CA$3,C549,0)</f>
        <v>0</v>
      </c>
      <c r="CB549" s="206" t="n">
        <f aca="false">IF(B549=$CA$3,D549,0)</f>
        <v>0</v>
      </c>
      <c r="CC549" s="83" t="n">
        <f aca="false">CC548+CA549-CB549</f>
        <v>-12149</v>
      </c>
      <c r="CD549" s="203" t="n">
        <f aca="false">IF(B549=$CD$158,C549,0)</f>
        <v>0</v>
      </c>
      <c r="CE549" s="203" t="n">
        <f aca="false">IF(B549=$CD$158,D549,0)</f>
        <v>0</v>
      </c>
      <c r="CF549" s="83" t="n">
        <f aca="false">CF548+CD549-CE549</f>
        <v>10000</v>
      </c>
      <c r="CG549" s="203" t="n">
        <f aca="false">IF(B549=$CG$158,C549,0)</f>
        <v>0</v>
      </c>
      <c r="CH549" s="203" t="n">
        <f aca="false">IF(B549=$CG$158,D549,0)</f>
        <v>0</v>
      </c>
      <c r="CI549" s="83" t="n">
        <f aca="false">CI548+CG549-CH549</f>
        <v>0</v>
      </c>
      <c r="CJ549" s="203" t="n">
        <f aca="false">IF(B549=$CJ$158,C549,0)</f>
        <v>0</v>
      </c>
      <c r="CK549" s="203" t="n">
        <f aca="false">IF(B549=$CJ$158,C549,0)</f>
        <v>0</v>
      </c>
      <c r="CL549" s="83" t="n">
        <f aca="false">CL548+CJ549-CK549</f>
        <v>-502</v>
      </c>
      <c r="CM549" s="95" t="n">
        <f aca="false">IF(B549=$CM$3,C549,0)</f>
        <v>0</v>
      </c>
      <c r="CN549" s="97" t="n">
        <f aca="false">IF(B549=$CM$3,D549,0)</f>
        <v>0</v>
      </c>
      <c r="CO549" s="98" t="n">
        <f aca="false">CO548+CM549-CN549</f>
        <v>-900</v>
      </c>
      <c r="CP549" s="95" t="n">
        <f aca="false">IF(B549=$CP$261,C549,0)</f>
        <v>0</v>
      </c>
      <c r="CQ549" s="97" t="n">
        <f aca="false">IF(B549=$CP$261,D549,0)</f>
        <v>0</v>
      </c>
      <c r="CR549" s="98" t="n">
        <f aca="false">CR548+CP549-CQ549</f>
        <v>1500</v>
      </c>
    </row>
    <row r="550" customFormat="false" ht="16.5" hidden="false" customHeight="false" outlineLevel="0" collapsed="false">
      <c r="A550" s="306"/>
      <c r="B550" s="307"/>
      <c r="C550" s="131"/>
      <c r="D550" s="131"/>
      <c r="E550" s="313"/>
      <c r="F550" s="114"/>
      <c r="G550" s="123" t="n">
        <f aca="false">IF(B550=$G$447,C550,0)</f>
        <v>0</v>
      </c>
      <c r="H550" s="81" t="n">
        <f aca="false">IF(B550=$G$447,D550,0)</f>
        <v>0</v>
      </c>
      <c r="I550" s="124" t="n">
        <f aca="false">I549+G550-H550</f>
        <v>0</v>
      </c>
      <c r="J550" s="80" t="n">
        <f aca="false">IF(B550=$J$3,C550,0)</f>
        <v>0</v>
      </c>
      <c r="K550" s="81" t="n">
        <f aca="false">IF(B550=$J$3,D550,0)</f>
        <v>0</v>
      </c>
      <c r="L550" s="82" t="n">
        <f aca="false">L549+J550-K550</f>
        <v>84152.47</v>
      </c>
      <c r="M550" s="81" t="n">
        <f aca="false">IF(B550=$M$3,C550,0)</f>
        <v>0</v>
      </c>
      <c r="N550" s="80" t="n">
        <f aca="false">IF(B550=$M$3,D550,0)</f>
        <v>0</v>
      </c>
      <c r="O550" s="83" t="n">
        <f aca="false">O549+M550-N550</f>
        <v>2428.01</v>
      </c>
      <c r="P550" s="203" t="n">
        <f aca="false">IF(B550=$P$3,C550,0)</f>
        <v>0</v>
      </c>
      <c r="Q550" s="81" t="n">
        <f aca="false">IF(B550=$P$3,D550,0)</f>
        <v>0</v>
      </c>
      <c r="R550" s="81" t="n">
        <f aca="false">R549+P550-Q550</f>
        <v>194703.9</v>
      </c>
      <c r="S550" s="203" t="n">
        <f aca="false">IF(B550=$S$3,C550,0)</f>
        <v>0</v>
      </c>
      <c r="T550" s="81" t="n">
        <f aca="false">IF(B550=$S$3,D550,0)</f>
        <v>0</v>
      </c>
      <c r="U550" s="81" t="n">
        <f aca="false">U549+S550-T550</f>
        <v>-211374.754</v>
      </c>
      <c r="V550" s="203" t="n">
        <f aca="false">IF(B550=$V$3,C550,0)</f>
        <v>0</v>
      </c>
      <c r="W550" s="81" t="n">
        <f aca="false">IF(B550=$V$3,D550,0)</f>
        <v>0</v>
      </c>
      <c r="X550" s="81" t="n">
        <f aca="false">X549+V550-W550</f>
        <v>505046.3796</v>
      </c>
      <c r="Y550" s="203" t="n">
        <f aca="false">IF(B550=$Y$3,C550,0)</f>
        <v>0</v>
      </c>
      <c r="Z550" s="81" t="n">
        <f aca="false">IF(B550=$Y$3,D550,0)</f>
        <v>0</v>
      </c>
      <c r="AA550" s="81" t="n">
        <f aca="false">AA549+Y550-Z550</f>
        <v>-758.81</v>
      </c>
      <c r="AB550" s="203" t="n">
        <f aca="false">IF(B550=$AB$3,C550,0)</f>
        <v>0</v>
      </c>
      <c r="AC550" s="81" t="n">
        <f aca="false">IF(B550=$AB$3,D550,0)</f>
        <v>0</v>
      </c>
      <c r="AD550" s="81" t="n">
        <f aca="false">AD549+AB550-AC550</f>
        <v>-82012.31</v>
      </c>
      <c r="AE550" s="203" t="n">
        <f aca="false">IF(B550=$AE$3,C550,0)</f>
        <v>0</v>
      </c>
      <c r="AF550" s="81" t="n">
        <f aca="false">IF(B550=$AE$3,D550,0)</f>
        <v>0</v>
      </c>
      <c r="AG550" s="204" t="n">
        <f aca="false">AG549+AE550-AF550</f>
        <v>-88.3999999999978</v>
      </c>
      <c r="AH550" s="203" t="n">
        <f aca="false">IF(B550=$AH$3,C550,0)</f>
        <v>0</v>
      </c>
      <c r="AI550" s="81" t="n">
        <f aca="false">IF(B550=$AH$3,D550,0)</f>
        <v>0</v>
      </c>
      <c r="AJ550" s="205" t="n">
        <f aca="false">AJ549+AH550-AI550</f>
        <v>-95452</v>
      </c>
      <c r="AK550" s="203" t="n">
        <f aca="false">IF(B550=$AK$3,C550,0)</f>
        <v>0</v>
      </c>
      <c r="AL550" s="81" t="n">
        <f aca="false">IF(B550=$AK$3,D550,0)</f>
        <v>0</v>
      </c>
      <c r="AM550" s="205" t="n">
        <f aca="false">AM549+AK550-AL550</f>
        <v>-1336.41</v>
      </c>
      <c r="AN550" s="203" t="n">
        <f aca="false">IF(B550=$AN$3,C550,0)</f>
        <v>0</v>
      </c>
      <c r="AO550" s="81" t="n">
        <f aca="false">IF(B550=$AN$3,D550,0)</f>
        <v>0</v>
      </c>
      <c r="AP550" s="205" t="n">
        <f aca="false">AP549+AN550-AO550</f>
        <v>-29399.68</v>
      </c>
      <c r="AQ550" s="203" t="n">
        <f aca="false">IF(B550=$AQ$3,C550,0)</f>
        <v>0</v>
      </c>
      <c r="AR550" s="81" t="n">
        <f aca="false">IF(B550=$AQ$3,D550,0)</f>
        <v>0</v>
      </c>
      <c r="AS550" s="205" t="n">
        <f aca="false">AS549+AQ550-AR550</f>
        <v>23233.4344</v>
      </c>
      <c r="AT550" s="203" t="n">
        <f aca="false">IF(B550=$AT$3,C550,0)</f>
        <v>0</v>
      </c>
      <c r="AU550" s="206" t="n">
        <f aca="false">IF(B550=$AT$3,D550,0)</f>
        <v>0</v>
      </c>
      <c r="AV550" s="83" t="n">
        <f aca="false">AV549+AT550-AU550</f>
        <v>1800</v>
      </c>
      <c r="AW550" s="203" t="n">
        <f aca="false">IF(B550=$AW$3,C550,0)</f>
        <v>0</v>
      </c>
      <c r="AX550" s="206" t="n">
        <f aca="false">IF(B550=$AW$3,D550,0)</f>
        <v>0</v>
      </c>
      <c r="AY550" s="83" t="n">
        <f aca="false">AY549+AW550-AX550</f>
        <v>30000</v>
      </c>
      <c r="AZ550" s="203" t="n">
        <f aca="false">IF(B550=$AZ$3,C550,0)</f>
        <v>0</v>
      </c>
      <c r="BA550" s="206" t="n">
        <f aca="false">IF(B550=$AZ$3,D550,0)</f>
        <v>0</v>
      </c>
      <c r="BB550" s="83" t="n">
        <f aca="false">BB549+AZ550-BA550</f>
        <v>50455</v>
      </c>
      <c r="BC550" s="203" t="n">
        <f aca="false">IF(B550=$BC$3,C550,0)</f>
        <v>0</v>
      </c>
      <c r="BD550" s="206" t="n">
        <f aca="false">IF(B550=$BC$3,D550,0)</f>
        <v>0</v>
      </c>
      <c r="BE550" s="83" t="n">
        <f aca="false">BE549+BC550-BD550</f>
        <v>1750</v>
      </c>
      <c r="BF550" s="203" t="n">
        <f aca="false">IF(B550=$BF$3,C550,0)</f>
        <v>0</v>
      </c>
      <c r="BG550" s="206" t="n">
        <f aca="false">IF(B550=$BF$3,D550,0)</f>
        <v>0</v>
      </c>
      <c r="BH550" s="83" t="n">
        <f aca="false">BH549+BF550-BG550</f>
        <v>0</v>
      </c>
      <c r="BI550" s="203" t="n">
        <f aca="false">IF(B550=$BI$3,C550,0)</f>
        <v>0</v>
      </c>
      <c r="BJ550" s="206" t="n">
        <f aca="false">IF(B550=$BI$3,D550,0)</f>
        <v>0</v>
      </c>
      <c r="BK550" s="83" t="n">
        <f aca="false">BK549+BI550-BJ550</f>
        <v>0</v>
      </c>
      <c r="BL550" s="203" t="n">
        <f aca="false">IF(B550=$BL$261,C550,0)</f>
        <v>0</v>
      </c>
      <c r="BM550" s="206" t="n">
        <f aca="false">IF(B550=$BL$158,D550,0)</f>
        <v>0</v>
      </c>
      <c r="BN550" s="83" t="n">
        <f aca="false">BN549+BL550-BM550</f>
        <v>0</v>
      </c>
      <c r="BO550" s="203" t="n">
        <f aca="false">IF(B550=$BO$158,C550,0)</f>
        <v>0</v>
      </c>
      <c r="BP550" s="206" t="n">
        <f aca="false">IF(B550=$BO$158,D550,0)</f>
        <v>0</v>
      </c>
      <c r="BQ550" s="83" t="n">
        <f aca="false">BQ549+BO550-BP550</f>
        <v>0</v>
      </c>
      <c r="BR550" s="203" t="n">
        <f aca="false">IF(B550=$BR$3,C550,0)</f>
        <v>0</v>
      </c>
      <c r="BS550" s="206" t="n">
        <f aca="false">IF(B550=$BR$3,D550,0)</f>
        <v>0</v>
      </c>
      <c r="BT550" s="83" t="n">
        <f aca="false">BT549+BR550-BS550</f>
        <v>2915.07</v>
      </c>
      <c r="BU550" s="203" t="n">
        <f aca="false">IF(B550=$BU$3,C550,0)</f>
        <v>0</v>
      </c>
      <c r="BV550" s="206" t="n">
        <f aca="false">IF(B550=$BU$3,D550,0)</f>
        <v>0</v>
      </c>
      <c r="BW550" s="83" t="n">
        <f aca="false">BW549+BU550-BV550</f>
        <v>-15176.38</v>
      </c>
      <c r="BX550" s="203" t="n">
        <f aca="false">IF(B550=$BX$3,C550,0)</f>
        <v>0</v>
      </c>
      <c r="BY550" s="206" t="n">
        <f aca="false">IF(B550=$BX$3,D550,0)</f>
        <v>0</v>
      </c>
      <c r="BZ550" s="83" t="n">
        <f aca="false">BZ549+BX550-BY550</f>
        <v>-2000</v>
      </c>
      <c r="CA550" s="203" t="n">
        <f aca="false">IF(B550=$CA$3,C550,0)</f>
        <v>0</v>
      </c>
      <c r="CB550" s="206" t="n">
        <f aca="false">IF(B550=$CA$3,D550,0)</f>
        <v>0</v>
      </c>
      <c r="CC550" s="83" t="n">
        <f aca="false">CC549+CA550-CB550</f>
        <v>-12149</v>
      </c>
      <c r="CD550" s="203" t="n">
        <f aca="false">IF(B550=$CD$158,C550,0)</f>
        <v>0</v>
      </c>
      <c r="CE550" s="203" t="n">
        <f aca="false">IF(B550=$CD$158,D550,0)</f>
        <v>0</v>
      </c>
      <c r="CF550" s="83" t="n">
        <f aca="false">CF549+CD550-CE550</f>
        <v>10000</v>
      </c>
      <c r="CG550" s="203" t="n">
        <f aca="false">IF(B550=$CG$158,C550,0)</f>
        <v>0</v>
      </c>
      <c r="CH550" s="203" t="n">
        <f aca="false">IF(B550=$CG$158,D550,0)</f>
        <v>0</v>
      </c>
      <c r="CI550" s="83" t="n">
        <f aca="false">CI549+CG550-CH550</f>
        <v>0</v>
      </c>
      <c r="CJ550" s="203" t="n">
        <f aca="false">IF(B550=$CJ$158,C550,0)</f>
        <v>0</v>
      </c>
      <c r="CK550" s="203" t="n">
        <f aca="false">IF(B550=$CJ$158,C550,0)</f>
        <v>0</v>
      </c>
      <c r="CL550" s="83" t="n">
        <f aca="false">CL549+CJ550-CK550</f>
        <v>-502</v>
      </c>
      <c r="CM550" s="95" t="n">
        <f aca="false">IF(B550=$CM$3,C550,0)</f>
        <v>0</v>
      </c>
      <c r="CN550" s="97" t="n">
        <f aca="false">IF(B550=$CM$3,D550,0)</f>
        <v>0</v>
      </c>
      <c r="CO550" s="98" t="n">
        <f aca="false">CO549+CM550-CN550</f>
        <v>-900</v>
      </c>
      <c r="CP550" s="95" t="n">
        <f aca="false">IF(B550=$CP$261,C550,0)</f>
        <v>0</v>
      </c>
      <c r="CQ550" s="97" t="n">
        <f aca="false">IF(B550=$CP$261,D550,0)</f>
        <v>0</v>
      </c>
      <c r="CR550" s="98" t="n">
        <f aca="false">CR549+CP550-CQ550</f>
        <v>1500</v>
      </c>
    </row>
    <row r="551" customFormat="false" ht="16.5" hidden="false" customHeight="false" outlineLevel="0" collapsed="false">
      <c r="A551" s="306"/>
      <c r="B551" s="307"/>
      <c r="C551" s="131"/>
      <c r="D551" s="131"/>
      <c r="E551" s="313"/>
      <c r="F551" s="114"/>
      <c r="G551" s="123" t="n">
        <f aca="false">IF(B551=$G$447,C551,0)</f>
        <v>0</v>
      </c>
      <c r="H551" s="81" t="n">
        <f aca="false">IF(B551=$G$447,D551,0)</f>
        <v>0</v>
      </c>
      <c r="I551" s="124" t="n">
        <f aca="false">I550+G551-H551</f>
        <v>0</v>
      </c>
      <c r="J551" s="80" t="n">
        <f aca="false">IF(B551=$J$3,C551,0)</f>
        <v>0</v>
      </c>
      <c r="K551" s="81" t="n">
        <f aca="false">IF(B551=$J$3,D551,0)</f>
        <v>0</v>
      </c>
      <c r="L551" s="82" t="n">
        <f aca="false">L550+J551-K551</f>
        <v>84152.47</v>
      </c>
      <c r="M551" s="81" t="n">
        <f aca="false">IF(B551=$M$3,C551,0)</f>
        <v>0</v>
      </c>
      <c r="N551" s="80" t="n">
        <f aca="false">IF(B551=$M$3,D551,0)</f>
        <v>0</v>
      </c>
      <c r="O551" s="83" t="n">
        <f aca="false">O550+M551-N551</f>
        <v>2428.01</v>
      </c>
      <c r="P551" s="203" t="n">
        <f aca="false">IF(B551=$P$3,C551,0)</f>
        <v>0</v>
      </c>
      <c r="Q551" s="81" t="n">
        <f aca="false">IF(B551=$P$3,D551,0)</f>
        <v>0</v>
      </c>
      <c r="R551" s="81" t="n">
        <f aca="false">R550+P551-Q551</f>
        <v>194703.9</v>
      </c>
      <c r="S551" s="203" t="n">
        <f aca="false">IF(B551=$S$3,C551,0)</f>
        <v>0</v>
      </c>
      <c r="T551" s="81" t="n">
        <f aca="false">IF(B551=$S$3,D551,0)</f>
        <v>0</v>
      </c>
      <c r="U551" s="81" t="n">
        <f aca="false">U550+S551-T551</f>
        <v>-211374.754</v>
      </c>
      <c r="V551" s="203" t="n">
        <f aca="false">IF(B551=$V$3,C551,0)</f>
        <v>0</v>
      </c>
      <c r="W551" s="81" t="n">
        <f aca="false">IF(B551=$V$3,D551,0)</f>
        <v>0</v>
      </c>
      <c r="X551" s="81" t="n">
        <f aca="false">X550+V551-W551</f>
        <v>505046.3796</v>
      </c>
      <c r="Y551" s="203" t="n">
        <f aca="false">IF(B551=$Y$3,C551,0)</f>
        <v>0</v>
      </c>
      <c r="Z551" s="81" t="n">
        <f aca="false">IF(B551=$Y$3,D551,0)</f>
        <v>0</v>
      </c>
      <c r="AA551" s="81" t="n">
        <f aca="false">AA550+Y551-Z551</f>
        <v>-758.81</v>
      </c>
      <c r="AB551" s="203" t="n">
        <f aca="false">IF(B551=$AB$3,C551,0)</f>
        <v>0</v>
      </c>
      <c r="AC551" s="81" t="n">
        <f aca="false">IF(B551=$AB$3,D551,0)</f>
        <v>0</v>
      </c>
      <c r="AD551" s="81" t="n">
        <f aca="false">AD550+AB551-AC551</f>
        <v>-82012.31</v>
      </c>
      <c r="AE551" s="203" t="n">
        <f aca="false">IF(B551=$AE$3,C551,0)</f>
        <v>0</v>
      </c>
      <c r="AF551" s="81" t="n">
        <f aca="false">IF(B551=$AE$3,D551,0)</f>
        <v>0</v>
      </c>
      <c r="AG551" s="204" t="n">
        <f aca="false">AG550+AE551-AF551</f>
        <v>-88.3999999999978</v>
      </c>
      <c r="AH551" s="203" t="n">
        <f aca="false">IF(B551=$AH$3,C551,0)</f>
        <v>0</v>
      </c>
      <c r="AI551" s="81" t="n">
        <f aca="false">IF(B551=$AH$3,D551,0)</f>
        <v>0</v>
      </c>
      <c r="AJ551" s="205" t="n">
        <f aca="false">AJ550+AH551-AI551</f>
        <v>-95452</v>
      </c>
      <c r="AK551" s="203" t="n">
        <f aca="false">IF(B551=$AK$3,C551,0)</f>
        <v>0</v>
      </c>
      <c r="AL551" s="81" t="n">
        <f aca="false">IF(B551=$AK$3,D551,0)</f>
        <v>0</v>
      </c>
      <c r="AM551" s="205" t="n">
        <f aca="false">AM550+AK551-AL551</f>
        <v>-1336.41</v>
      </c>
      <c r="AN551" s="203" t="n">
        <f aca="false">IF(B551=$AN$3,C551,0)</f>
        <v>0</v>
      </c>
      <c r="AO551" s="81" t="n">
        <f aca="false">IF(B551=$AN$3,D551,0)</f>
        <v>0</v>
      </c>
      <c r="AP551" s="205" t="n">
        <f aca="false">AP550+AN551-AO551</f>
        <v>-29399.68</v>
      </c>
      <c r="AQ551" s="203" t="n">
        <f aca="false">IF(B551=$AQ$3,C551,0)</f>
        <v>0</v>
      </c>
      <c r="AR551" s="81" t="n">
        <f aca="false">IF(B551=$AQ$3,D551,0)</f>
        <v>0</v>
      </c>
      <c r="AS551" s="205" t="n">
        <f aca="false">AS550+AQ551-AR551</f>
        <v>23233.4344</v>
      </c>
      <c r="AT551" s="203" t="n">
        <f aca="false">IF(B551=$AT$3,C551,0)</f>
        <v>0</v>
      </c>
      <c r="AU551" s="206" t="n">
        <f aca="false">IF(B551=$AT$3,D551,0)</f>
        <v>0</v>
      </c>
      <c r="AV551" s="83" t="n">
        <f aca="false">AV550+AT551-AU551</f>
        <v>1800</v>
      </c>
      <c r="AW551" s="203" t="n">
        <f aca="false">IF(B551=$AW$3,C551,0)</f>
        <v>0</v>
      </c>
      <c r="AX551" s="206" t="n">
        <f aca="false">IF(B551=$AW$3,D551,0)</f>
        <v>0</v>
      </c>
      <c r="AY551" s="83" t="n">
        <f aca="false">AY550+AW551-AX551</f>
        <v>30000</v>
      </c>
      <c r="AZ551" s="203" t="n">
        <f aca="false">IF(B551=$AZ$3,C551,0)</f>
        <v>0</v>
      </c>
      <c r="BA551" s="206" t="n">
        <f aca="false">IF(B551=$AZ$3,D551,0)</f>
        <v>0</v>
      </c>
      <c r="BB551" s="83" t="n">
        <f aca="false">BB550+AZ551-BA551</f>
        <v>50455</v>
      </c>
      <c r="BC551" s="203" t="n">
        <f aca="false">IF(B551=$BC$3,C551,0)</f>
        <v>0</v>
      </c>
      <c r="BD551" s="206" t="n">
        <f aca="false">IF(B551=$BC$3,D551,0)</f>
        <v>0</v>
      </c>
      <c r="BE551" s="83" t="n">
        <f aca="false">BE550+BC551-BD551</f>
        <v>1750</v>
      </c>
      <c r="BF551" s="203" t="n">
        <f aca="false">IF(B551=$BF$3,C551,0)</f>
        <v>0</v>
      </c>
      <c r="BG551" s="206" t="n">
        <f aca="false">IF(B551=$BF$3,D551,0)</f>
        <v>0</v>
      </c>
      <c r="BH551" s="83" t="n">
        <f aca="false">BH550+BF551-BG551</f>
        <v>0</v>
      </c>
      <c r="BI551" s="203" t="n">
        <f aca="false">IF(B551=$BI$3,C551,0)</f>
        <v>0</v>
      </c>
      <c r="BJ551" s="206" t="n">
        <f aca="false">IF(B551=$BI$3,D551,0)</f>
        <v>0</v>
      </c>
      <c r="BK551" s="83" t="n">
        <f aca="false">BK550+BI551-BJ551</f>
        <v>0</v>
      </c>
      <c r="BL551" s="203" t="n">
        <f aca="false">IF(B551=$BL$261,C551,0)</f>
        <v>0</v>
      </c>
      <c r="BM551" s="206" t="n">
        <f aca="false">IF(B551=$BL$158,D551,0)</f>
        <v>0</v>
      </c>
      <c r="BN551" s="83" t="n">
        <f aca="false">BN550+BL551-BM551</f>
        <v>0</v>
      </c>
      <c r="BO551" s="203" t="n">
        <f aca="false">IF(B551=$BO$158,C551,0)</f>
        <v>0</v>
      </c>
      <c r="BP551" s="206" t="n">
        <f aca="false">IF(B551=$BO$158,D551,0)</f>
        <v>0</v>
      </c>
      <c r="BQ551" s="83" t="n">
        <f aca="false">BQ550+BO551-BP551</f>
        <v>0</v>
      </c>
      <c r="BR551" s="203" t="n">
        <f aca="false">IF(B551=$BR$3,C551,0)</f>
        <v>0</v>
      </c>
      <c r="BS551" s="206" t="n">
        <f aca="false">IF(B551=$BR$3,D551,0)</f>
        <v>0</v>
      </c>
      <c r="BT551" s="83" t="n">
        <f aca="false">BT550+BR551-BS551</f>
        <v>2915.07</v>
      </c>
      <c r="BU551" s="203" t="n">
        <f aca="false">IF(B551=$BU$3,C551,0)</f>
        <v>0</v>
      </c>
      <c r="BV551" s="206" t="n">
        <f aca="false">IF(B551=$BU$3,D551,0)</f>
        <v>0</v>
      </c>
      <c r="BW551" s="83" t="n">
        <f aca="false">BW550+BU551-BV551</f>
        <v>-15176.38</v>
      </c>
      <c r="BX551" s="203" t="n">
        <f aca="false">IF(B551=$BX$3,C551,0)</f>
        <v>0</v>
      </c>
      <c r="BY551" s="206" t="n">
        <f aca="false">IF(B551=$BX$3,D551,0)</f>
        <v>0</v>
      </c>
      <c r="BZ551" s="83" t="n">
        <f aca="false">BZ550+BX551-BY551</f>
        <v>-2000</v>
      </c>
      <c r="CA551" s="203" t="n">
        <f aca="false">IF(B551=$CA$3,C551,0)</f>
        <v>0</v>
      </c>
      <c r="CB551" s="206" t="n">
        <f aca="false">IF(B551=$CA$3,D551,0)</f>
        <v>0</v>
      </c>
      <c r="CC551" s="83" t="n">
        <f aca="false">CC550+CA551-CB551</f>
        <v>-12149</v>
      </c>
      <c r="CD551" s="203" t="n">
        <f aca="false">IF(B551=$CD$158,C551,0)</f>
        <v>0</v>
      </c>
      <c r="CE551" s="203" t="n">
        <f aca="false">IF(B551=$CD$158,D551,0)</f>
        <v>0</v>
      </c>
      <c r="CF551" s="83" t="n">
        <f aca="false">CF550+CD551-CE551</f>
        <v>10000</v>
      </c>
      <c r="CG551" s="203" t="n">
        <f aca="false">IF(B551=$CG$158,C551,0)</f>
        <v>0</v>
      </c>
      <c r="CH551" s="203" t="n">
        <f aca="false">IF(B551=$CG$158,D551,0)</f>
        <v>0</v>
      </c>
      <c r="CI551" s="83" t="n">
        <f aca="false">CI550+CG551-CH551</f>
        <v>0</v>
      </c>
      <c r="CJ551" s="203" t="n">
        <f aca="false">IF(B551=$CJ$158,C551,0)</f>
        <v>0</v>
      </c>
      <c r="CK551" s="203" t="n">
        <f aca="false">IF(B551=$CJ$158,C551,0)</f>
        <v>0</v>
      </c>
      <c r="CL551" s="83" t="n">
        <f aca="false">CL550+CJ551-CK551</f>
        <v>-502</v>
      </c>
      <c r="CM551" s="95" t="n">
        <f aca="false">IF(B551=$CM$3,C551,0)</f>
        <v>0</v>
      </c>
      <c r="CN551" s="97" t="n">
        <f aca="false">IF(B551=$CM$3,D551,0)</f>
        <v>0</v>
      </c>
      <c r="CO551" s="98" t="n">
        <f aca="false">CO550+CM551-CN551</f>
        <v>-900</v>
      </c>
      <c r="CP551" s="95" t="n">
        <f aca="false">IF(B551=$CP$261,C551,0)</f>
        <v>0</v>
      </c>
      <c r="CQ551" s="97" t="n">
        <f aca="false">IF(B551=$CP$261,D551,0)</f>
        <v>0</v>
      </c>
      <c r="CR551" s="98" t="n">
        <f aca="false">CR550+CP551-CQ551</f>
        <v>1500</v>
      </c>
    </row>
    <row r="552" customFormat="false" ht="16.5" hidden="false" customHeight="false" outlineLevel="0" collapsed="false">
      <c r="A552" s="306"/>
      <c r="B552" s="307"/>
      <c r="C552" s="131"/>
      <c r="D552" s="131"/>
      <c r="E552" s="313"/>
      <c r="F552" s="114"/>
      <c r="G552" s="123" t="n">
        <f aca="false">IF(B552=$G$447,C552,0)</f>
        <v>0</v>
      </c>
      <c r="H552" s="81" t="n">
        <f aca="false">IF(B552=$G$447,D552,0)</f>
        <v>0</v>
      </c>
      <c r="I552" s="124" t="n">
        <f aca="false">I551+G552-H552</f>
        <v>0</v>
      </c>
      <c r="J552" s="80" t="n">
        <f aca="false">IF(B552=$J$3,C552,0)</f>
        <v>0</v>
      </c>
      <c r="K552" s="81" t="n">
        <f aca="false">IF(B552=$J$3,D552,0)</f>
        <v>0</v>
      </c>
      <c r="L552" s="82" t="n">
        <f aca="false">L551+J552-K552</f>
        <v>84152.47</v>
      </c>
      <c r="M552" s="81" t="n">
        <f aca="false">IF(B552=$M$3,C552,0)</f>
        <v>0</v>
      </c>
      <c r="N552" s="80" t="n">
        <f aca="false">IF(B552=$M$3,D552,0)</f>
        <v>0</v>
      </c>
      <c r="O552" s="83" t="n">
        <f aca="false">O551+M552-N552</f>
        <v>2428.01</v>
      </c>
      <c r="P552" s="203" t="n">
        <f aca="false">IF(B552=$P$3,C552,0)</f>
        <v>0</v>
      </c>
      <c r="Q552" s="81" t="n">
        <f aca="false">IF(B552=$P$3,D552,0)</f>
        <v>0</v>
      </c>
      <c r="R552" s="81" t="n">
        <f aca="false">R551+P552-Q552</f>
        <v>194703.9</v>
      </c>
      <c r="S552" s="203" t="n">
        <f aca="false">IF(B552=$S$3,C552,0)</f>
        <v>0</v>
      </c>
      <c r="T552" s="81" t="n">
        <f aca="false">IF(B552=$S$3,D552,0)</f>
        <v>0</v>
      </c>
      <c r="U552" s="81" t="n">
        <f aca="false">U551+S552-T552</f>
        <v>-211374.754</v>
      </c>
      <c r="V552" s="203" t="n">
        <f aca="false">IF(B552=$V$3,C552,0)</f>
        <v>0</v>
      </c>
      <c r="W552" s="81" t="n">
        <f aca="false">IF(B552=$V$3,D552,0)</f>
        <v>0</v>
      </c>
      <c r="X552" s="81" t="n">
        <f aca="false">X551+V552-W552</f>
        <v>505046.3796</v>
      </c>
      <c r="Y552" s="203" t="n">
        <f aca="false">IF(B552=$Y$3,C552,0)</f>
        <v>0</v>
      </c>
      <c r="Z552" s="81" t="n">
        <f aca="false">IF(B552=$Y$3,D552,0)</f>
        <v>0</v>
      </c>
      <c r="AA552" s="81" t="n">
        <f aca="false">AA551+Y552-Z552</f>
        <v>-758.81</v>
      </c>
      <c r="AB552" s="203" t="n">
        <f aca="false">IF(B552=$AB$3,C552,0)</f>
        <v>0</v>
      </c>
      <c r="AC552" s="81" t="n">
        <f aca="false">IF(B552=$AB$3,D552,0)</f>
        <v>0</v>
      </c>
      <c r="AD552" s="81" t="n">
        <f aca="false">AD551+AB552-AC552</f>
        <v>-82012.31</v>
      </c>
      <c r="AE552" s="203" t="n">
        <f aca="false">IF(B552=$AE$3,C552,0)</f>
        <v>0</v>
      </c>
      <c r="AF552" s="81" t="n">
        <f aca="false">IF(B552=$AE$3,D552,0)</f>
        <v>0</v>
      </c>
      <c r="AG552" s="204" t="n">
        <f aca="false">AG551+AE552-AF552</f>
        <v>-88.3999999999978</v>
      </c>
      <c r="AH552" s="203" t="n">
        <f aca="false">IF(B552=$AH$3,C552,0)</f>
        <v>0</v>
      </c>
      <c r="AI552" s="81" t="n">
        <f aca="false">IF(B552=$AH$3,D552,0)</f>
        <v>0</v>
      </c>
      <c r="AJ552" s="205" t="n">
        <f aca="false">AJ551+AH552-AI552</f>
        <v>-95452</v>
      </c>
      <c r="AK552" s="203" t="n">
        <f aca="false">IF(B552=$AK$3,C552,0)</f>
        <v>0</v>
      </c>
      <c r="AL552" s="81" t="n">
        <f aca="false">IF(B552=$AK$3,D552,0)</f>
        <v>0</v>
      </c>
      <c r="AM552" s="205" t="n">
        <f aca="false">AM551+AK552-AL552</f>
        <v>-1336.41</v>
      </c>
      <c r="AN552" s="203" t="n">
        <f aca="false">IF(B552=$AN$3,C552,0)</f>
        <v>0</v>
      </c>
      <c r="AO552" s="81" t="n">
        <f aca="false">IF(B552=$AN$3,D552,0)</f>
        <v>0</v>
      </c>
      <c r="AP552" s="205" t="n">
        <f aca="false">AP551+AN552-AO552</f>
        <v>-29399.68</v>
      </c>
      <c r="AQ552" s="203" t="n">
        <f aca="false">IF(B552=$AQ$3,C552,0)</f>
        <v>0</v>
      </c>
      <c r="AR552" s="81" t="n">
        <f aca="false">IF(B552=$AQ$3,D552,0)</f>
        <v>0</v>
      </c>
      <c r="AS552" s="205" t="n">
        <f aca="false">AS551+AQ552-AR552</f>
        <v>23233.4344</v>
      </c>
      <c r="AT552" s="203" t="n">
        <f aca="false">IF(B552=$AT$3,C552,0)</f>
        <v>0</v>
      </c>
      <c r="AU552" s="206" t="n">
        <f aca="false">IF(B552=$AT$3,D552,0)</f>
        <v>0</v>
      </c>
      <c r="AV552" s="83" t="n">
        <f aca="false">AV551+AT552-AU552</f>
        <v>1800</v>
      </c>
      <c r="AW552" s="203" t="n">
        <f aca="false">IF(B552=$AW$3,C552,0)</f>
        <v>0</v>
      </c>
      <c r="AX552" s="206" t="n">
        <f aca="false">IF(B552=$AW$3,D552,0)</f>
        <v>0</v>
      </c>
      <c r="AY552" s="83" t="n">
        <f aca="false">AY551+AW552-AX552</f>
        <v>30000</v>
      </c>
      <c r="AZ552" s="203" t="n">
        <f aca="false">IF(B552=$AZ$3,C552,0)</f>
        <v>0</v>
      </c>
      <c r="BA552" s="206" t="n">
        <f aca="false">IF(B552=$AZ$3,D552,0)</f>
        <v>0</v>
      </c>
      <c r="BB552" s="83" t="n">
        <f aca="false">BB551+AZ552-BA552</f>
        <v>50455</v>
      </c>
      <c r="BC552" s="203" t="n">
        <f aca="false">IF(B552=$BC$3,C552,0)</f>
        <v>0</v>
      </c>
      <c r="BD552" s="206" t="n">
        <f aca="false">IF(B552=$BC$3,D552,0)</f>
        <v>0</v>
      </c>
      <c r="BE552" s="83" t="n">
        <f aca="false">BE551+BC552-BD552</f>
        <v>1750</v>
      </c>
      <c r="BF552" s="203" t="n">
        <f aca="false">IF(B552=$BF$3,C552,0)</f>
        <v>0</v>
      </c>
      <c r="BG552" s="206" t="n">
        <f aca="false">IF(B552=$BF$3,D552,0)</f>
        <v>0</v>
      </c>
      <c r="BH552" s="83" t="n">
        <f aca="false">BH551+BF552-BG552</f>
        <v>0</v>
      </c>
      <c r="BI552" s="203" t="n">
        <f aca="false">IF(B552=$BI$3,C552,0)</f>
        <v>0</v>
      </c>
      <c r="BJ552" s="206" t="n">
        <f aca="false">IF(B552=$BI$3,D552,0)</f>
        <v>0</v>
      </c>
      <c r="BK552" s="83" t="n">
        <f aca="false">BK551+BI552-BJ552</f>
        <v>0</v>
      </c>
      <c r="BL552" s="203" t="n">
        <f aca="false">IF(B552=$BL$261,C552,0)</f>
        <v>0</v>
      </c>
      <c r="BM552" s="206" t="n">
        <f aca="false">IF(B552=$BL$158,D552,0)</f>
        <v>0</v>
      </c>
      <c r="BN552" s="83" t="n">
        <f aca="false">BN551+BL552-BM552</f>
        <v>0</v>
      </c>
      <c r="BO552" s="203" t="n">
        <f aca="false">IF(B552=$BO$158,C552,0)</f>
        <v>0</v>
      </c>
      <c r="BP552" s="206" t="n">
        <f aca="false">IF(B552=$BO$158,D552,0)</f>
        <v>0</v>
      </c>
      <c r="BQ552" s="83" t="n">
        <f aca="false">BQ551+BO552-BP552</f>
        <v>0</v>
      </c>
      <c r="BR552" s="203" t="n">
        <f aca="false">IF(B552=$BR$3,C552,0)</f>
        <v>0</v>
      </c>
      <c r="BS552" s="206" t="n">
        <f aca="false">IF(B552=$BR$3,D552,0)</f>
        <v>0</v>
      </c>
      <c r="BT552" s="83" t="n">
        <f aca="false">BT551+BR552-BS552</f>
        <v>2915.07</v>
      </c>
      <c r="BU552" s="203" t="n">
        <f aca="false">IF(B552=$BU$3,C552,0)</f>
        <v>0</v>
      </c>
      <c r="BV552" s="206" t="n">
        <f aca="false">IF(B552=$BU$3,D552,0)</f>
        <v>0</v>
      </c>
      <c r="BW552" s="83" t="n">
        <f aca="false">BW551+BU552-BV552</f>
        <v>-15176.38</v>
      </c>
      <c r="BX552" s="203" t="n">
        <f aca="false">IF(B552=$BX$3,C552,0)</f>
        <v>0</v>
      </c>
      <c r="BY552" s="206" t="n">
        <f aca="false">IF(B552=$BX$3,D552,0)</f>
        <v>0</v>
      </c>
      <c r="BZ552" s="83" t="n">
        <f aca="false">BZ551+BX552-BY552</f>
        <v>-2000</v>
      </c>
      <c r="CA552" s="203" t="n">
        <f aca="false">IF(B552=$CA$3,C552,0)</f>
        <v>0</v>
      </c>
      <c r="CB552" s="206" t="n">
        <f aca="false">IF(B552=$CA$3,D552,0)</f>
        <v>0</v>
      </c>
      <c r="CC552" s="83" t="n">
        <f aca="false">CC551+CA552-CB552</f>
        <v>-12149</v>
      </c>
      <c r="CD552" s="203" t="n">
        <f aca="false">IF(B552=$CD$158,C552,0)</f>
        <v>0</v>
      </c>
      <c r="CE552" s="203" t="n">
        <f aca="false">IF(B552=$CD$158,D552,0)</f>
        <v>0</v>
      </c>
      <c r="CF552" s="83" t="n">
        <f aca="false">CF551+CD552-CE552</f>
        <v>10000</v>
      </c>
      <c r="CG552" s="203" t="n">
        <f aca="false">IF(B552=$CG$158,C552,0)</f>
        <v>0</v>
      </c>
      <c r="CH552" s="203" t="n">
        <f aca="false">IF(B552=$CG$158,D552,0)</f>
        <v>0</v>
      </c>
      <c r="CI552" s="83" t="n">
        <f aca="false">CI551+CG552-CH552</f>
        <v>0</v>
      </c>
      <c r="CJ552" s="203" t="n">
        <f aca="false">IF(B552=$CJ$158,C552,0)</f>
        <v>0</v>
      </c>
      <c r="CK552" s="203" t="n">
        <f aca="false">IF(B552=$CJ$158,C552,0)</f>
        <v>0</v>
      </c>
      <c r="CL552" s="83" t="n">
        <f aca="false">CL551+CJ552-CK552</f>
        <v>-502</v>
      </c>
      <c r="CM552" s="95" t="n">
        <f aca="false">IF(B552=$CM$3,C552,0)</f>
        <v>0</v>
      </c>
      <c r="CN552" s="97" t="n">
        <f aca="false">IF(B552=$CM$3,D552,0)</f>
        <v>0</v>
      </c>
      <c r="CO552" s="98" t="n">
        <f aca="false">CO551+CM552-CN552</f>
        <v>-900</v>
      </c>
      <c r="CP552" s="95" t="n">
        <f aca="false">IF(B552=$CP$261,C552,0)</f>
        <v>0</v>
      </c>
      <c r="CQ552" s="97" t="n">
        <f aca="false">IF(B552=$CP$261,D552,0)</f>
        <v>0</v>
      </c>
      <c r="CR552" s="98" t="n">
        <f aca="false">CR551+CP552-CQ552</f>
        <v>1500</v>
      </c>
    </row>
    <row r="553" customFormat="false" ht="16.5" hidden="false" customHeight="false" outlineLevel="0" collapsed="false">
      <c r="A553" s="306"/>
      <c r="B553" s="307"/>
      <c r="C553" s="131"/>
      <c r="D553" s="131"/>
      <c r="E553" s="313"/>
      <c r="F553" s="114"/>
      <c r="G553" s="123" t="n">
        <f aca="false">IF(B553=$G$447,C553,0)</f>
        <v>0</v>
      </c>
      <c r="H553" s="81" t="n">
        <f aca="false">IF(B553=$G$447,D553,0)</f>
        <v>0</v>
      </c>
      <c r="I553" s="124" t="n">
        <f aca="false">I552+G553-H553</f>
        <v>0</v>
      </c>
      <c r="J553" s="80" t="n">
        <f aca="false">IF(B553=$J$3,C553,0)</f>
        <v>0</v>
      </c>
      <c r="K553" s="81" t="n">
        <f aca="false">IF(B553=$J$3,D553,0)</f>
        <v>0</v>
      </c>
      <c r="L553" s="82" t="n">
        <f aca="false">L552+J553-K553</f>
        <v>84152.47</v>
      </c>
      <c r="M553" s="81" t="n">
        <f aca="false">IF(B553=$M$3,C553,0)</f>
        <v>0</v>
      </c>
      <c r="N553" s="80" t="n">
        <f aca="false">IF(B553=$M$3,D553,0)</f>
        <v>0</v>
      </c>
      <c r="O553" s="83" t="n">
        <f aca="false">O552+M553-N553</f>
        <v>2428.01</v>
      </c>
      <c r="P553" s="203" t="n">
        <f aca="false">IF(B553=$P$3,C553,0)</f>
        <v>0</v>
      </c>
      <c r="Q553" s="81" t="n">
        <f aca="false">IF(B553=$P$3,D553,0)</f>
        <v>0</v>
      </c>
      <c r="R553" s="81" t="n">
        <f aca="false">R552+P553-Q553</f>
        <v>194703.9</v>
      </c>
      <c r="S553" s="203" t="n">
        <f aca="false">IF(B553=$S$3,C553,0)</f>
        <v>0</v>
      </c>
      <c r="T553" s="81" t="n">
        <f aca="false">IF(B553=$S$3,D553,0)</f>
        <v>0</v>
      </c>
      <c r="U553" s="81" t="n">
        <f aca="false">U552+S553-T553</f>
        <v>-211374.754</v>
      </c>
      <c r="V553" s="203" t="n">
        <f aca="false">IF(B553=$V$3,C553,0)</f>
        <v>0</v>
      </c>
      <c r="W553" s="81" t="n">
        <f aca="false">IF(B553=$V$3,D553,0)</f>
        <v>0</v>
      </c>
      <c r="X553" s="81" t="n">
        <f aca="false">X552+V553-W553</f>
        <v>505046.3796</v>
      </c>
      <c r="Y553" s="203" t="n">
        <f aca="false">IF(B553=$Y$3,C553,0)</f>
        <v>0</v>
      </c>
      <c r="Z553" s="81" t="n">
        <f aca="false">IF(B553=$Y$3,D553,0)</f>
        <v>0</v>
      </c>
      <c r="AA553" s="81" t="n">
        <f aca="false">AA552+Y553-Z553</f>
        <v>-758.81</v>
      </c>
      <c r="AB553" s="203" t="n">
        <f aca="false">IF(B553=$AB$3,C553,0)</f>
        <v>0</v>
      </c>
      <c r="AC553" s="81" t="n">
        <f aca="false">IF(B553=$AB$3,D553,0)</f>
        <v>0</v>
      </c>
      <c r="AD553" s="81" t="n">
        <f aca="false">AD552+AB553-AC553</f>
        <v>-82012.31</v>
      </c>
      <c r="AE553" s="203" t="n">
        <f aca="false">IF(B553=$AE$3,C553,0)</f>
        <v>0</v>
      </c>
      <c r="AF553" s="81" t="n">
        <f aca="false">IF(B553=$AE$3,D553,0)</f>
        <v>0</v>
      </c>
      <c r="AG553" s="204" t="n">
        <f aca="false">AG552+AE553-AF553</f>
        <v>-88.3999999999978</v>
      </c>
      <c r="AH553" s="203" t="n">
        <f aca="false">IF(B553=$AH$3,C553,0)</f>
        <v>0</v>
      </c>
      <c r="AI553" s="81" t="n">
        <f aca="false">IF(B553=$AH$3,D553,0)</f>
        <v>0</v>
      </c>
      <c r="AJ553" s="205" t="n">
        <f aca="false">AJ552+AH553-AI553</f>
        <v>-95452</v>
      </c>
      <c r="AK553" s="203" t="n">
        <f aca="false">IF(B553=$AK$3,C553,0)</f>
        <v>0</v>
      </c>
      <c r="AL553" s="81" t="n">
        <f aca="false">IF(B553=$AK$3,D553,0)</f>
        <v>0</v>
      </c>
      <c r="AM553" s="205" t="n">
        <f aca="false">AM552+AK553-AL553</f>
        <v>-1336.41</v>
      </c>
      <c r="AN553" s="203" t="n">
        <f aca="false">IF(B553=$AN$3,C553,0)</f>
        <v>0</v>
      </c>
      <c r="AO553" s="81" t="n">
        <f aca="false">IF(B553=$AN$3,D553,0)</f>
        <v>0</v>
      </c>
      <c r="AP553" s="205" t="n">
        <f aca="false">AP552+AN553-AO553</f>
        <v>-29399.68</v>
      </c>
      <c r="AQ553" s="203" t="n">
        <f aca="false">IF(B553=$AQ$3,C553,0)</f>
        <v>0</v>
      </c>
      <c r="AR553" s="81" t="n">
        <f aca="false">IF(B553=$AQ$3,D553,0)</f>
        <v>0</v>
      </c>
      <c r="AS553" s="205" t="n">
        <f aca="false">AS552+AQ553-AR553</f>
        <v>23233.4344</v>
      </c>
      <c r="AT553" s="203" t="n">
        <f aca="false">IF(B553=$AT$3,C553,0)</f>
        <v>0</v>
      </c>
      <c r="AU553" s="206" t="n">
        <f aca="false">IF(B553=$AT$3,D553,0)</f>
        <v>0</v>
      </c>
      <c r="AV553" s="83" t="n">
        <f aca="false">AV552+AT553-AU553</f>
        <v>1800</v>
      </c>
      <c r="AW553" s="203" t="n">
        <f aca="false">IF(B553=$AW$3,C553,0)</f>
        <v>0</v>
      </c>
      <c r="AX553" s="206" t="n">
        <f aca="false">IF(B553=$AW$3,D553,0)</f>
        <v>0</v>
      </c>
      <c r="AY553" s="83" t="n">
        <f aca="false">AY552+AW553-AX553</f>
        <v>30000</v>
      </c>
      <c r="AZ553" s="203" t="n">
        <f aca="false">IF(B553=$AZ$3,C553,0)</f>
        <v>0</v>
      </c>
      <c r="BA553" s="206" t="n">
        <f aca="false">IF(B553=$AZ$3,D553,0)</f>
        <v>0</v>
      </c>
      <c r="BB553" s="83" t="n">
        <f aca="false">BB552+AZ553-BA553</f>
        <v>50455</v>
      </c>
      <c r="BC553" s="203" t="n">
        <f aca="false">IF(B553=$BC$3,C553,0)</f>
        <v>0</v>
      </c>
      <c r="BD553" s="206" t="n">
        <f aca="false">IF(B553=$BC$3,D553,0)</f>
        <v>0</v>
      </c>
      <c r="BE553" s="83" t="n">
        <f aca="false">BE552+BC553-BD553</f>
        <v>1750</v>
      </c>
      <c r="BF553" s="203" t="n">
        <f aca="false">IF(B553=$BF$3,C553,0)</f>
        <v>0</v>
      </c>
      <c r="BG553" s="206" t="n">
        <f aca="false">IF(B553=$BF$3,D553,0)</f>
        <v>0</v>
      </c>
      <c r="BH553" s="83" t="n">
        <f aca="false">BH552+BF553-BG553</f>
        <v>0</v>
      </c>
      <c r="BI553" s="203" t="n">
        <f aca="false">IF(B553=$BI$3,C553,0)</f>
        <v>0</v>
      </c>
      <c r="BJ553" s="206" t="n">
        <f aca="false">IF(B553=$BI$3,D553,0)</f>
        <v>0</v>
      </c>
      <c r="BK553" s="83" t="n">
        <f aca="false">BK552+BI553-BJ553</f>
        <v>0</v>
      </c>
      <c r="BL553" s="203" t="n">
        <f aca="false">IF(B553=$BL$261,C553,0)</f>
        <v>0</v>
      </c>
      <c r="BM553" s="206" t="n">
        <f aca="false">IF(B553=$BL$158,D553,0)</f>
        <v>0</v>
      </c>
      <c r="BN553" s="83" t="n">
        <f aca="false">BN552+BL553-BM553</f>
        <v>0</v>
      </c>
      <c r="BO553" s="203" t="n">
        <f aca="false">IF(B553=$BO$158,C553,0)</f>
        <v>0</v>
      </c>
      <c r="BP553" s="206" t="n">
        <f aca="false">IF(B553=$BO$158,D553,0)</f>
        <v>0</v>
      </c>
      <c r="BQ553" s="83" t="n">
        <f aca="false">BQ552+BO553-BP553</f>
        <v>0</v>
      </c>
      <c r="BR553" s="203" t="n">
        <f aca="false">IF(B553=$BR$3,C553,0)</f>
        <v>0</v>
      </c>
      <c r="BS553" s="206" t="n">
        <f aca="false">IF(B553=$BR$3,D553,0)</f>
        <v>0</v>
      </c>
      <c r="BT553" s="83" t="n">
        <f aca="false">BT552+BR553-BS553</f>
        <v>2915.07</v>
      </c>
      <c r="BU553" s="203" t="n">
        <f aca="false">IF(B553=$BU$3,C553,0)</f>
        <v>0</v>
      </c>
      <c r="BV553" s="206" t="n">
        <f aca="false">IF(B553=$BU$3,D553,0)</f>
        <v>0</v>
      </c>
      <c r="BW553" s="83" t="n">
        <f aca="false">BW552+BU553-BV553</f>
        <v>-15176.38</v>
      </c>
      <c r="BX553" s="203" t="n">
        <f aca="false">IF(B553=$BX$3,C553,0)</f>
        <v>0</v>
      </c>
      <c r="BY553" s="206" t="n">
        <f aca="false">IF(B553=$BX$3,D553,0)</f>
        <v>0</v>
      </c>
      <c r="BZ553" s="83" t="n">
        <f aca="false">BZ552+BX553-BY553</f>
        <v>-2000</v>
      </c>
      <c r="CA553" s="203" t="n">
        <f aca="false">IF(B553=$CA$3,C553,0)</f>
        <v>0</v>
      </c>
      <c r="CB553" s="206" t="n">
        <f aca="false">IF(B553=$CA$3,D553,0)</f>
        <v>0</v>
      </c>
      <c r="CC553" s="83" t="n">
        <f aca="false">CC552+CA553-CB553</f>
        <v>-12149</v>
      </c>
      <c r="CD553" s="203" t="n">
        <f aca="false">IF(B553=$CD$158,C553,0)</f>
        <v>0</v>
      </c>
      <c r="CE553" s="203" t="n">
        <f aca="false">IF(B553=$CD$158,D553,0)</f>
        <v>0</v>
      </c>
      <c r="CF553" s="83" t="n">
        <f aca="false">CF552+CD553-CE553</f>
        <v>10000</v>
      </c>
      <c r="CG553" s="203" t="n">
        <f aca="false">IF(B553=$CG$158,C553,0)</f>
        <v>0</v>
      </c>
      <c r="CH553" s="203" t="n">
        <f aca="false">IF(B553=$CG$158,D553,0)</f>
        <v>0</v>
      </c>
      <c r="CI553" s="83" t="n">
        <f aca="false">CI552+CG553-CH553</f>
        <v>0</v>
      </c>
      <c r="CJ553" s="203" t="n">
        <f aca="false">IF(B553=$CJ$158,C553,0)</f>
        <v>0</v>
      </c>
      <c r="CK553" s="203" t="n">
        <f aca="false">IF(B553=$CJ$158,C553,0)</f>
        <v>0</v>
      </c>
      <c r="CL553" s="83" t="n">
        <f aca="false">CL552+CJ553-CK553</f>
        <v>-502</v>
      </c>
      <c r="CM553" s="95" t="n">
        <f aca="false">IF(B553=$CM$3,C553,0)</f>
        <v>0</v>
      </c>
      <c r="CN553" s="97" t="n">
        <f aca="false">IF(B553=$CM$3,D553,0)</f>
        <v>0</v>
      </c>
      <c r="CO553" s="98" t="n">
        <f aca="false">CO552+CM553-CN553</f>
        <v>-900</v>
      </c>
      <c r="CP553" s="95" t="n">
        <f aca="false">IF(B553=$CP$261,C553,0)</f>
        <v>0</v>
      </c>
      <c r="CQ553" s="97" t="n">
        <f aca="false">IF(B553=$CP$261,D553,0)</f>
        <v>0</v>
      </c>
      <c r="CR553" s="98" t="n">
        <f aca="false">CR552+CP553-CQ553</f>
        <v>1500</v>
      </c>
    </row>
    <row r="554" customFormat="false" ht="16.5" hidden="false" customHeight="false" outlineLevel="0" collapsed="false">
      <c r="A554" s="306"/>
      <c r="B554" s="307"/>
      <c r="C554" s="131"/>
      <c r="D554" s="131"/>
      <c r="E554" s="313"/>
      <c r="F554" s="114"/>
      <c r="G554" s="123" t="n">
        <f aca="false">IF(B554=$G$447,C554,0)</f>
        <v>0</v>
      </c>
      <c r="H554" s="81" t="n">
        <f aca="false">IF(B554=$G$447,D554,0)</f>
        <v>0</v>
      </c>
      <c r="I554" s="124" t="n">
        <f aca="false">I553+G554-H554</f>
        <v>0</v>
      </c>
      <c r="J554" s="80" t="n">
        <f aca="false">IF(B554=$J$3,C554,0)</f>
        <v>0</v>
      </c>
      <c r="K554" s="81" t="n">
        <f aca="false">IF(B554=$J$3,D554,0)</f>
        <v>0</v>
      </c>
      <c r="L554" s="82" t="n">
        <f aca="false">L553+J554-K554</f>
        <v>84152.47</v>
      </c>
      <c r="M554" s="81" t="n">
        <f aca="false">IF(B554=$M$3,C554,0)</f>
        <v>0</v>
      </c>
      <c r="N554" s="80" t="n">
        <f aca="false">IF(B554=$M$3,D554,0)</f>
        <v>0</v>
      </c>
      <c r="O554" s="83" t="n">
        <f aca="false">O553+M554-N554</f>
        <v>2428.01</v>
      </c>
      <c r="P554" s="203" t="n">
        <f aca="false">IF(B554=$P$3,C554,0)</f>
        <v>0</v>
      </c>
      <c r="Q554" s="81" t="n">
        <f aca="false">IF(B554=$P$3,D554,0)</f>
        <v>0</v>
      </c>
      <c r="R554" s="81" t="n">
        <f aca="false">R553+P554-Q554</f>
        <v>194703.9</v>
      </c>
      <c r="S554" s="203" t="n">
        <f aca="false">IF(B554=$S$3,C554,0)</f>
        <v>0</v>
      </c>
      <c r="T554" s="81" t="n">
        <f aca="false">IF(B554=$S$3,D554,0)</f>
        <v>0</v>
      </c>
      <c r="U554" s="81" t="n">
        <f aca="false">U553+S554-T554</f>
        <v>-211374.754</v>
      </c>
      <c r="V554" s="203" t="n">
        <f aca="false">IF(B554=$V$3,C554,0)</f>
        <v>0</v>
      </c>
      <c r="W554" s="81" t="n">
        <f aca="false">IF(B554=$V$3,D554,0)</f>
        <v>0</v>
      </c>
      <c r="X554" s="81" t="n">
        <f aca="false">X553+V554-W554</f>
        <v>505046.3796</v>
      </c>
      <c r="Y554" s="203" t="n">
        <f aca="false">IF(B554=$Y$3,C554,0)</f>
        <v>0</v>
      </c>
      <c r="Z554" s="81" t="n">
        <f aca="false">IF(B554=$Y$3,D554,0)</f>
        <v>0</v>
      </c>
      <c r="AA554" s="81" t="n">
        <f aca="false">AA553+Y554-Z554</f>
        <v>-758.81</v>
      </c>
      <c r="AB554" s="203" t="n">
        <f aca="false">IF(B554=$AB$3,C554,0)</f>
        <v>0</v>
      </c>
      <c r="AC554" s="81" t="n">
        <f aca="false">IF(B554=$AB$3,D554,0)</f>
        <v>0</v>
      </c>
      <c r="AD554" s="81" t="n">
        <f aca="false">AD553+AB554-AC554</f>
        <v>-82012.31</v>
      </c>
      <c r="AE554" s="203" t="n">
        <f aca="false">IF(B554=$AE$3,C554,0)</f>
        <v>0</v>
      </c>
      <c r="AF554" s="81" t="n">
        <f aca="false">IF(B554=$AE$3,D554,0)</f>
        <v>0</v>
      </c>
      <c r="AG554" s="204" t="n">
        <f aca="false">AG553+AE554-AF554</f>
        <v>-88.3999999999978</v>
      </c>
      <c r="AH554" s="203" t="n">
        <f aca="false">IF(B554=$AH$3,C554,0)</f>
        <v>0</v>
      </c>
      <c r="AI554" s="81" t="n">
        <f aca="false">IF(B554=$AH$3,D554,0)</f>
        <v>0</v>
      </c>
      <c r="AJ554" s="205" t="n">
        <f aca="false">AJ553+AH554-AI554</f>
        <v>-95452</v>
      </c>
      <c r="AK554" s="203" t="n">
        <f aca="false">IF(B554=$AK$3,C554,0)</f>
        <v>0</v>
      </c>
      <c r="AL554" s="81" t="n">
        <f aca="false">IF(B554=$AK$3,D554,0)</f>
        <v>0</v>
      </c>
      <c r="AM554" s="205" t="n">
        <f aca="false">AM553+AK554-AL554</f>
        <v>-1336.41</v>
      </c>
      <c r="AN554" s="203" t="n">
        <f aca="false">IF(B554=$AN$3,C554,0)</f>
        <v>0</v>
      </c>
      <c r="AO554" s="81" t="n">
        <f aca="false">IF(B554=$AN$3,D554,0)</f>
        <v>0</v>
      </c>
      <c r="AP554" s="205" t="n">
        <f aca="false">AP553+AN554-AO554</f>
        <v>-29399.68</v>
      </c>
      <c r="AQ554" s="203" t="n">
        <f aca="false">IF(B554=$AQ$3,C554,0)</f>
        <v>0</v>
      </c>
      <c r="AR554" s="81" t="n">
        <f aca="false">IF(B554=$AQ$3,D554,0)</f>
        <v>0</v>
      </c>
      <c r="AS554" s="205" t="n">
        <f aca="false">AS553+AQ554-AR554</f>
        <v>23233.4344</v>
      </c>
      <c r="AT554" s="203" t="n">
        <f aca="false">IF(B554=$AT$3,C554,0)</f>
        <v>0</v>
      </c>
      <c r="AU554" s="206" t="n">
        <f aca="false">IF(B554=$AT$3,D554,0)</f>
        <v>0</v>
      </c>
      <c r="AV554" s="83" t="n">
        <f aca="false">AV553+AT554-AU554</f>
        <v>1800</v>
      </c>
      <c r="AW554" s="203" t="n">
        <f aca="false">IF(B554=$AW$3,C554,0)</f>
        <v>0</v>
      </c>
      <c r="AX554" s="206" t="n">
        <f aca="false">IF(B554=$AW$3,D554,0)</f>
        <v>0</v>
      </c>
      <c r="AY554" s="83" t="n">
        <f aca="false">AY553+AW554-AX554</f>
        <v>30000</v>
      </c>
      <c r="AZ554" s="203" t="n">
        <f aca="false">IF(B554=$AZ$3,C554,0)</f>
        <v>0</v>
      </c>
      <c r="BA554" s="206" t="n">
        <f aca="false">IF(B554=$AZ$3,D554,0)</f>
        <v>0</v>
      </c>
      <c r="BB554" s="83" t="n">
        <f aca="false">BB553+AZ554-BA554</f>
        <v>50455</v>
      </c>
      <c r="BC554" s="203" t="n">
        <f aca="false">IF(B554=$BC$3,C554,0)</f>
        <v>0</v>
      </c>
      <c r="BD554" s="206" t="n">
        <f aca="false">IF(B554=$BC$3,D554,0)</f>
        <v>0</v>
      </c>
      <c r="BE554" s="83" t="n">
        <f aca="false">BE553+BC554-BD554</f>
        <v>1750</v>
      </c>
      <c r="BF554" s="203" t="n">
        <f aca="false">IF(B554=$BF$3,C554,0)</f>
        <v>0</v>
      </c>
      <c r="BG554" s="206" t="n">
        <f aca="false">IF(B554=$BF$3,D554,0)</f>
        <v>0</v>
      </c>
      <c r="BH554" s="83" t="n">
        <f aca="false">BH553+BF554-BG554</f>
        <v>0</v>
      </c>
      <c r="BI554" s="203" t="n">
        <f aca="false">IF(B554=$BI$3,C554,0)</f>
        <v>0</v>
      </c>
      <c r="BJ554" s="206" t="n">
        <f aca="false">IF(B554=$BI$3,D554,0)</f>
        <v>0</v>
      </c>
      <c r="BK554" s="83" t="n">
        <f aca="false">BK553+BI554-BJ554</f>
        <v>0</v>
      </c>
      <c r="BL554" s="203" t="n">
        <f aca="false">IF(B554=$BL$261,C554,0)</f>
        <v>0</v>
      </c>
      <c r="BM554" s="206" t="n">
        <f aca="false">IF(B554=$BL$158,D554,0)</f>
        <v>0</v>
      </c>
      <c r="BN554" s="83" t="n">
        <f aca="false">BN553+BL554-BM554</f>
        <v>0</v>
      </c>
      <c r="BO554" s="203" t="n">
        <f aca="false">IF(B554=$BO$158,C554,0)</f>
        <v>0</v>
      </c>
      <c r="BP554" s="206" t="n">
        <f aca="false">IF(B554=$BO$158,D554,0)</f>
        <v>0</v>
      </c>
      <c r="BQ554" s="83" t="n">
        <f aca="false">BQ553+BO554-BP554</f>
        <v>0</v>
      </c>
      <c r="BR554" s="203" t="n">
        <f aca="false">IF(B554=$BR$3,C554,0)</f>
        <v>0</v>
      </c>
      <c r="BS554" s="206" t="n">
        <f aca="false">IF(B554=$BR$3,D554,0)</f>
        <v>0</v>
      </c>
      <c r="BT554" s="83" t="n">
        <f aca="false">BT553+BR554-BS554</f>
        <v>2915.07</v>
      </c>
      <c r="BU554" s="203" t="n">
        <f aca="false">IF(B554=$BU$3,C554,0)</f>
        <v>0</v>
      </c>
      <c r="BV554" s="206" t="n">
        <f aca="false">IF(B554=$BU$3,D554,0)</f>
        <v>0</v>
      </c>
      <c r="BW554" s="83" t="n">
        <f aca="false">BW553+BU554-BV554</f>
        <v>-15176.38</v>
      </c>
      <c r="BX554" s="203" t="n">
        <f aca="false">IF(B554=$BX$3,C554,0)</f>
        <v>0</v>
      </c>
      <c r="BY554" s="206" t="n">
        <f aca="false">IF(B554=$BX$3,D554,0)</f>
        <v>0</v>
      </c>
      <c r="BZ554" s="83" t="n">
        <f aca="false">BZ553+BX554-BY554</f>
        <v>-2000</v>
      </c>
      <c r="CA554" s="203" t="n">
        <f aca="false">IF(B554=$CA$3,C554,0)</f>
        <v>0</v>
      </c>
      <c r="CB554" s="206" t="n">
        <f aca="false">IF(B554=$CA$3,D554,0)</f>
        <v>0</v>
      </c>
      <c r="CC554" s="83" t="n">
        <f aca="false">CC553+CA554-CB554</f>
        <v>-12149</v>
      </c>
      <c r="CD554" s="203" t="n">
        <f aca="false">IF(B554=$CD$158,C554,0)</f>
        <v>0</v>
      </c>
      <c r="CE554" s="203" t="n">
        <f aca="false">IF(B554=$CD$158,D554,0)</f>
        <v>0</v>
      </c>
      <c r="CF554" s="83" t="n">
        <f aca="false">CF553+CD554-CE554</f>
        <v>10000</v>
      </c>
      <c r="CG554" s="203" t="n">
        <f aca="false">IF(B554=$CG$158,C554,0)</f>
        <v>0</v>
      </c>
      <c r="CH554" s="203" t="n">
        <f aca="false">IF(B554=$CG$158,D554,0)</f>
        <v>0</v>
      </c>
      <c r="CI554" s="83" t="n">
        <f aca="false">CI553+CG554-CH554</f>
        <v>0</v>
      </c>
      <c r="CJ554" s="203" t="n">
        <f aca="false">IF(B554=$CJ$158,C554,0)</f>
        <v>0</v>
      </c>
      <c r="CK554" s="203" t="n">
        <f aca="false">IF(B554=$CJ$158,C554,0)</f>
        <v>0</v>
      </c>
      <c r="CL554" s="83" t="n">
        <f aca="false">CL553+CJ554-CK554</f>
        <v>-502</v>
      </c>
      <c r="CM554" s="95" t="n">
        <f aca="false">IF(B554=$CM$3,C554,0)</f>
        <v>0</v>
      </c>
      <c r="CN554" s="97" t="n">
        <f aca="false">IF(B554=$CM$3,D554,0)</f>
        <v>0</v>
      </c>
      <c r="CO554" s="98" t="n">
        <f aca="false">CO553+CM554-CN554</f>
        <v>-900</v>
      </c>
      <c r="CP554" s="95" t="n">
        <f aca="false">IF(B554=$CP$261,C554,0)</f>
        <v>0</v>
      </c>
      <c r="CQ554" s="97" t="n">
        <f aca="false">IF(B554=$CP$261,D554,0)</f>
        <v>0</v>
      </c>
      <c r="CR554" s="98" t="n">
        <f aca="false">CR553+CP554-CQ554</f>
        <v>1500</v>
      </c>
    </row>
    <row r="555" customFormat="false" ht="16.5" hidden="false" customHeight="false" outlineLevel="0" collapsed="false">
      <c r="A555" s="306"/>
      <c r="B555" s="307"/>
      <c r="C555" s="131"/>
      <c r="D555" s="131"/>
      <c r="E555" s="313"/>
      <c r="F555" s="114"/>
      <c r="G555" s="123" t="n">
        <f aca="false">IF(B555=$G$447,C555,0)</f>
        <v>0</v>
      </c>
      <c r="H555" s="81" t="n">
        <f aca="false">IF(B555=$G$447,D555,0)</f>
        <v>0</v>
      </c>
      <c r="I555" s="124" t="n">
        <f aca="false">I554+G555-H555</f>
        <v>0</v>
      </c>
      <c r="J555" s="80" t="n">
        <f aca="false">IF(B555=$J$3,C555,0)</f>
        <v>0</v>
      </c>
      <c r="K555" s="81" t="n">
        <f aca="false">IF(B555=$J$3,D555,0)</f>
        <v>0</v>
      </c>
      <c r="L555" s="82" t="n">
        <f aca="false">L554+J555-K555</f>
        <v>84152.47</v>
      </c>
      <c r="M555" s="81" t="n">
        <f aca="false">IF(B555=$M$3,C555,0)</f>
        <v>0</v>
      </c>
      <c r="N555" s="80" t="n">
        <f aca="false">IF(B555=$M$3,D555,0)</f>
        <v>0</v>
      </c>
      <c r="O555" s="83" t="n">
        <f aca="false">O554+M555-N555</f>
        <v>2428.01</v>
      </c>
      <c r="P555" s="203" t="n">
        <f aca="false">IF(B555=$P$3,C555,0)</f>
        <v>0</v>
      </c>
      <c r="Q555" s="81" t="n">
        <f aca="false">IF(B555=$P$3,D555,0)</f>
        <v>0</v>
      </c>
      <c r="R555" s="81" t="n">
        <f aca="false">R554+P555-Q555</f>
        <v>194703.9</v>
      </c>
      <c r="S555" s="203" t="n">
        <f aca="false">IF(B555=$S$3,C555,0)</f>
        <v>0</v>
      </c>
      <c r="T555" s="81" t="n">
        <f aca="false">IF(B555=$S$3,D555,0)</f>
        <v>0</v>
      </c>
      <c r="U555" s="81" t="n">
        <f aca="false">U554+S555-T555</f>
        <v>-211374.754</v>
      </c>
      <c r="V555" s="203" t="n">
        <f aca="false">IF(B555=$V$3,C555,0)</f>
        <v>0</v>
      </c>
      <c r="W555" s="81" t="n">
        <f aca="false">IF(B555=$V$3,D555,0)</f>
        <v>0</v>
      </c>
      <c r="X555" s="81" t="n">
        <f aca="false">X554+V555-W555</f>
        <v>505046.3796</v>
      </c>
      <c r="Y555" s="203" t="n">
        <f aca="false">IF(B555=$Y$3,C555,0)</f>
        <v>0</v>
      </c>
      <c r="Z555" s="81" t="n">
        <f aca="false">IF(B555=$Y$3,D555,0)</f>
        <v>0</v>
      </c>
      <c r="AA555" s="81" t="n">
        <f aca="false">AA554+Y555-Z555</f>
        <v>-758.81</v>
      </c>
      <c r="AB555" s="203" t="n">
        <f aca="false">IF(B555=$AB$3,C555,0)</f>
        <v>0</v>
      </c>
      <c r="AC555" s="81" t="n">
        <f aca="false">IF(B555=$AB$3,D555,0)</f>
        <v>0</v>
      </c>
      <c r="AD555" s="81" t="n">
        <f aca="false">AD554+AB555-AC555</f>
        <v>-82012.31</v>
      </c>
      <c r="AE555" s="203" t="n">
        <f aca="false">IF(B555=$AE$3,C555,0)</f>
        <v>0</v>
      </c>
      <c r="AF555" s="81" t="n">
        <f aca="false">IF(B555=$AE$3,D555,0)</f>
        <v>0</v>
      </c>
      <c r="AG555" s="204" t="n">
        <f aca="false">AG554+AE555-AF555</f>
        <v>-88.3999999999978</v>
      </c>
      <c r="AH555" s="203" t="n">
        <f aca="false">IF(B555=$AH$3,C555,0)</f>
        <v>0</v>
      </c>
      <c r="AI555" s="81" t="n">
        <f aca="false">IF(B555=$AH$3,D555,0)</f>
        <v>0</v>
      </c>
      <c r="AJ555" s="205" t="n">
        <f aca="false">AJ554+AH555-AI555</f>
        <v>-95452</v>
      </c>
      <c r="AK555" s="203" t="n">
        <f aca="false">IF(B555=$AK$3,C555,0)</f>
        <v>0</v>
      </c>
      <c r="AL555" s="81" t="n">
        <f aca="false">IF(B555=$AK$3,D555,0)</f>
        <v>0</v>
      </c>
      <c r="AM555" s="205" t="n">
        <f aca="false">AM554+AK555-AL555</f>
        <v>-1336.41</v>
      </c>
      <c r="AN555" s="203" t="n">
        <f aca="false">IF(B555=$AN$3,C555,0)</f>
        <v>0</v>
      </c>
      <c r="AO555" s="81" t="n">
        <f aca="false">IF(B555=$AN$3,D555,0)</f>
        <v>0</v>
      </c>
      <c r="AP555" s="205" t="n">
        <f aca="false">AP554+AN555-AO555</f>
        <v>-29399.68</v>
      </c>
      <c r="AQ555" s="203" t="n">
        <f aca="false">IF(B555=$AQ$3,C555,0)</f>
        <v>0</v>
      </c>
      <c r="AR555" s="81" t="n">
        <f aca="false">IF(B555=$AQ$3,D555,0)</f>
        <v>0</v>
      </c>
      <c r="AS555" s="205" t="n">
        <f aca="false">AS554+AQ555-AR555</f>
        <v>23233.4344</v>
      </c>
      <c r="AT555" s="203" t="n">
        <f aca="false">IF(B555=$AT$3,C555,0)</f>
        <v>0</v>
      </c>
      <c r="AU555" s="206" t="n">
        <f aca="false">IF(B555=$AT$3,D555,0)</f>
        <v>0</v>
      </c>
      <c r="AV555" s="83" t="n">
        <f aca="false">AV554+AT555-AU555</f>
        <v>1800</v>
      </c>
      <c r="AW555" s="203" t="n">
        <f aca="false">IF(B555=$AW$3,C555,0)</f>
        <v>0</v>
      </c>
      <c r="AX555" s="206" t="n">
        <f aca="false">IF(B555=$AW$3,D555,0)</f>
        <v>0</v>
      </c>
      <c r="AY555" s="83" t="n">
        <f aca="false">AY554+AW555-AX555</f>
        <v>30000</v>
      </c>
      <c r="AZ555" s="203" t="n">
        <f aca="false">IF(B555=$AZ$3,C555,0)</f>
        <v>0</v>
      </c>
      <c r="BA555" s="206" t="n">
        <f aca="false">IF(B555=$AZ$3,D555,0)</f>
        <v>0</v>
      </c>
      <c r="BB555" s="83" t="n">
        <f aca="false">BB554+AZ555-BA555</f>
        <v>50455</v>
      </c>
      <c r="BC555" s="203" t="n">
        <f aca="false">IF(B555=$BC$3,C555,0)</f>
        <v>0</v>
      </c>
      <c r="BD555" s="206" t="n">
        <f aca="false">IF(B555=$BC$3,D555,0)</f>
        <v>0</v>
      </c>
      <c r="BE555" s="83" t="n">
        <f aca="false">BE554+BC555-BD555</f>
        <v>1750</v>
      </c>
      <c r="BF555" s="203" t="n">
        <f aca="false">IF(B555=$BF$3,C555,0)</f>
        <v>0</v>
      </c>
      <c r="BG555" s="206" t="n">
        <f aca="false">IF(B555=$BF$3,D555,0)</f>
        <v>0</v>
      </c>
      <c r="BH555" s="83" t="n">
        <f aca="false">BH554+BF555-BG555</f>
        <v>0</v>
      </c>
      <c r="BI555" s="203" t="n">
        <f aca="false">IF(B555=$BI$3,C555,0)</f>
        <v>0</v>
      </c>
      <c r="BJ555" s="206" t="n">
        <f aca="false">IF(B555=$BI$3,D555,0)</f>
        <v>0</v>
      </c>
      <c r="BK555" s="83" t="n">
        <f aca="false">BK554+BI555-BJ555</f>
        <v>0</v>
      </c>
      <c r="BL555" s="203" t="n">
        <f aca="false">IF(B555=$BL$261,C555,0)</f>
        <v>0</v>
      </c>
      <c r="BM555" s="206" t="n">
        <f aca="false">IF(B555=$BL$158,D555,0)</f>
        <v>0</v>
      </c>
      <c r="BN555" s="83" t="n">
        <f aca="false">BN554+BL555-BM555</f>
        <v>0</v>
      </c>
      <c r="BO555" s="203" t="n">
        <f aca="false">IF(B555=$BO$158,C555,0)</f>
        <v>0</v>
      </c>
      <c r="BP555" s="206" t="n">
        <f aca="false">IF(B555=$BO$158,D555,0)</f>
        <v>0</v>
      </c>
      <c r="BQ555" s="83" t="n">
        <f aca="false">BQ554+BO555-BP555</f>
        <v>0</v>
      </c>
      <c r="BR555" s="203" t="n">
        <f aca="false">IF(B555=$BR$3,C555,0)</f>
        <v>0</v>
      </c>
      <c r="BS555" s="206" t="n">
        <f aca="false">IF(B555=$BR$3,D555,0)</f>
        <v>0</v>
      </c>
      <c r="BT555" s="83" t="n">
        <f aca="false">BT554+BR555-BS555</f>
        <v>2915.07</v>
      </c>
      <c r="BU555" s="203" t="n">
        <f aca="false">IF(B555=$BU$3,C555,0)</f>
        <v>0</v>
      </c>
      <c r="BV555" s="206" t="n">
        <f aca="false">IF(B555=$BU$3,D555,0)</f>
        <v>0</v>
      </c>
      <c r="BW555" s="83" t="n">
        <f aca="false">BW554+BU555-BV555</f>
        <v>-15176.38</v>
      </c>
      <c r="BX555" s="203" t="n">
        <f aca="false">IF(B555=$BX$3,C555,0)</f>
        <v>0</v>
      </c>
      <c r="BY555" s="206" t="n">
        <f aca="false">IF(B555=$BX$3,D555,0)</f>
        <v>0</v>
      </c>
      <c r="BZ555" s="83" t="n">
        <f aca="false">BZ554+BX555-BY555</f>
        <v>-2000</v>
      </c>
      <c r="CA555" s="203" t="n">
        <f aca="false">IF(B555=$CA$3,C555,0)</f>
        <v>0</v>
      </c>
      <c r="CB555" s="206" t="n">
        <f aca="false">IF(B555=$CA$3,D555,0)</f>
        <v>0</v>
      </c>
      <c r="CC555" s="83" t="n">
        <f aca="false">CC554+CA555-CB555</f>
        <v>-12149</v>
      </c>
      <c r="CD555" s="203" t="n">
        <f aca="false">IF(B555=$CD$158,C555,0)</f>
        <v>0</v>
      </c>
      <c r="CE555" s="203" t="n">
        <f aca="false">IF(B555=$CD$158,D555,0)</f>
        <v>0</v>
      </c>
      <c r="CF555" s="83" t="n">
        <f aca="false">CF554+CD555-CE555</f>
        <v>10000</v>
      </c>
      <c r="CG555" s="203" t="n">
        <f aca="false">IF(B555=$CG$158,C555,0)</f>
        <v>0</v>
      </c>
      <c r="CH555" s="203" t="n">
        <f aca="false">IF(B555=$CG$158,D555,0)</f>
        <v>0</v>
      </c>
      <c r="CI555" s="83" t="n">
        <f aca="false">CI554+CG555-CH555</f>
        <v>0</v>
      </c>
      <c r="CJ555" s="203" t="n">
        <f aca="false">IF(B555=$CJ$158,C555,0)</f>
        <v>0</v>
      </c>
      <c r="CK555" s="203" t="n">
        <f aca="false">IF(B555=$CJ$158,C555,0)</f>
        <v>0</v>
      </c>
      <c r="CL555" s="83" t="n">
        <f aca="false">CL554+CJ555-CK555</f>
        <v>-502</v>
      </c>
      <c r="CM555" s="95" t="n">
        <f aca="false">IF(B555=$CM$3,C555,0)</f>
        <v>0</v>
      </c>
      <c r="CN555" s="97" t="n">
        <f aca="false">IF(B555=$CM$3,D555,0)</f>
        <v>0</v>
      </c>
      <c r="CO555" s="98" t="n">
        <f aca="false">CO554+CM555-CN555</f>
        <v>-900</v>
      </c>
      <c r="CP555" s="95" t="n">
        <f aca="false">IF(B555=$CP$261,C555,0)</f>
        <v>0</v>
      </c>
      <c r="CQ555" s="97" t="n">
        <f aca="false">IF(B555=$CP$261,D555,0)</f>
        <v>0</v>
      </c>
      <c r="CR555" s="98" t="n">
        <f aca="false">CR554+CP555-CQ555</f>
        <v>1500</v>
      </c>
    </row>
    <row r="556" customFormat="false" ht="16.5" hidden="false" customHeight="false" outlineLevel="0" collapsed="false">
      <c r="A556" s="306"/>
      <c r="B556" s="307"/>
      <c r="C556" s="131"/>
      <c r="D556" s="131"/>
      <c r="E556" s="313"/>
      <c r="F556" s="114"/>
      <c r="G556" s="123" t="n">
        <f aca="false">IF(B556=$G$447,C556,0)</f>
        <v>0</v>
      </c>
      <c r="H556" s="81" t="n">
        <f aca="false">IF(B556=$G$447,D556,0)</f>
        <v>0</v>
      </c>
      <c r="I556" s="124" t="n">
        <f aca="false">I555+G556-H556</f>
        <v>0</v>
      </c>
      <c r="J556" s="80" t="n">
        <f aca="false">IF(B556=$J$3,C556,0)</f>
        <v>0</v>
      </c>
      <c r="K556" s="81" t="n">
        <f aca="false">IF(B556=$J$3,D556,0)</f>
        <v>0</v>
      </c>
      <c r="L556" s="82" t="n">
        <f aca="false">L555+J556-K556</f>
        <v>84152.47</v>
      </c>
      <c r="M556" s="81" t="n">
        <f aca="false">IF(B556=$M$3,C556,0)</f>
        <v>0</v>
      </c>
      <c r="N556" s="80" t="n">
        <f aca="false">IF(B556=$M$3,D556,0)</f>
        <v>0</v>
      </c>
      <c r="O556" s="83" t="n">
        <f aca="false">O555+M556-N556</f>
        <v>2428.01</v>
      </c>
      <c r="P556" s="203" t="n">
        <f aca="false">IF(B556=$P$3,C556,0)</f>
        <v>0</v>
      </c>
      <c r="Q556" s="81" t="n">
        <f aca="false">IF(B556=$P$3,D556,0)</f>
        <v>0</v>
      </c>
      <c r="R556" s="81" t="n">
        <f aca="false">R555+P556-Q556</f>
        <v>194703.9</v>
      </c>
      <c r="S556" s="203" t="n">
        <f aca="false">IF(B556=$S$3,C556,0)</f>
        <v>0</v>
      </c>
      <c r="T556" s="81" t="n">
        <f aca="false">IF(B556=$S$3,D556,0)</f>
        <v>0</v>
      </c>
      <c r="U556" s="81" t="n">
        <f aca="false">U555+S556-T556</f>
        <v>-211374.754</v>
      </c>
      <c r="V556" s="203" t="n">
        <f aca="false">IF(B556=$V$3,C556,0)</f>
        <v>0</v>
      </c>
      <c r="W556" s="81" t="n">
        <f aca="false">IF(B556=$V$3,D556,0)</f>
        <v>0</v>
      </c>
      <c r="X556" s="81" t="n">
        <f aca="false">X555+V556-W556</f>
        <v>505046.3796</v>
      </c>
      <c r="Y556" s="203" t="n">
        <f aca="false">IF(B556=$Y$3,C556,0)</f>
        <v>0</v>
      </c>
      <c r="Z556" s="81" t="n">
        <f aca="false">IF(B556=$Y$3,D556,0)</f>
        <v>0</v>
      </c>
      <c r="AA556" s="81" t="n">
        <f aca="false">AA555+Y556-Z556</f>
        <v>-758.81</v>
      </c>
      <c r="AB556" s="203" t="n">
        <f aca="false">IF(B556=$AB$3,C556,0)</f>
        <v>0</v>
      </c>
      <c r="AC556" s="81" t="n">
        <f aca="false">IF(B556=$AB$3,D556,0)</f>
        <v>0</v>
      </c>
      <c r="AD556" s="81" t="n">
        <f aca="false">AD555+AB556-AC556</f>
        <v>-82012.31</v>
      </c>
      <c r="AE556" s="203" t="n">
        <f aca="false">IF(B556=$AE$3,C556,0)</f>
        <v>0</v>
      </c>
      <c r="AF556" s="81" t="n">
        <f aca="false">IF(B556=$AE$3,D556,0)</f>
        <v>0</v>
      </c>
      <c r="AG556" s="204" t="n">
        <f aca="false">AG555+AE556-AF556</f>
        <v>-88.3999999999978</v>
      </c>
      <c r="AH556" s="203" t="n">
        <f aca="false">IF(B556=$AH$3,C556,0)</f>
        <v>0</v>
      </c>
      <c r="AI556" s="81" t="n">
        <f aca="false">IF(B556=$AH$3,D556,0)</f>
        <v>0</v>
      </c>
      <c r="AJ556" s="205" t="n">
        <f aca="false">AJ555+AH556-AI556</f>
        <v>-95452</v>
      </c>
      <c r="AK556" s="203" t="n">
        <f aca="false">IF(B556=$AK$3,C556,0)</f>
        <v>0</v>
      </c>
      <c r="AL556" s="81" t="n">
        <f aca="false">IF(B556=$AK$3,D556,0)</f>
        <v>0</v>
      </c>
      <c r="AM556" s="205" t="n">
        <f aca="false">AM555+AK556-AL556</f>
        <v>-1336.41</v>
      </c>
      <c r="AN556" s="203" t="n">
        <f aca="false">IF(B556=$AN$3,C556,0)</f>
        <v>0</v>
      </c>
      <c r="AO556" s="81" t="n">
        <f aca="false">IF(B556=$AN$3,D556,0)</f>
        <v>0</v>
      </c>
      <c r="AP556" s="205" t="n">
        <f aca="false">AP555+AN556-AO556</f>
        <v>-29399.68</v>
      </c>
      <c r="AQ556" s="203" t="n">
        <f aca="false">IF(B556=$AQ$3,C556,0)</f>
        <v>0</v>
      </c>
      <c r="AR556" s="81" t="n">
        <f aca="false">IF(B556=$AQ$3,D556,0)</f>
        <v>0</v>
      </c>
      <c r="AS556" s="205" t="n">
        <f aca="false">AS555+AQ556-AR556</f>
        <v>23233.4344</v>
      </c>
      <c r="AT556" s="203" t="n">
        <f aca="false">IF(B556=$AT$3,C556,0)</f>
        <v>0</v>
      </c>
      <c r="AU556" s="206" t="n">
        <f aca="false">IF(B556=$AT$3,D556,0)</f>
        <v>0</v>
      </c>
      <c r="AV556" s="83" t="n">
        <f aca="false">AV555+AT556-AU556</f>
        <v>1800</v>
      </c>
      <c r="AW556" s="203" t="n">
        <f aca="false">IF(B556=$AW$3,C556,0)</f>
        <v>0</v>
      </c>
      <c r="AX556" s="206" t="n">
        <f aca="false">IF(B556=$AW$3,D556,0)</f>
        <v>0</v>
      </c>
      <c r="AY556" s="83" t="n">
        <f aca="false">AY555+AW556-AX556</f>
        <v>30000</v>
      </c>
      <c r="AZ556" s="203" t="n">
        <f aca="false">IF(B556=$AZ$3,C556,0)</f>
        <v>0</v>
      </c>
      <c r="BA556" s="206" t="n">
        <f aca="false">IF(B556=$AZ$3,D556,0)</f>
        <v>0</v>
      </c>
      <c r="BB556" s="83" t="n">
        <f aca="false">BB555+AZ556-BA556</f>
        <v>50455</v>
      </c>
      <c r="BC556" s="203" t="n">
        <f aca="false">IF(B556=$BC$3,C556,0)</f>
        <v>0</v>
      </c>
      <c r="BD556" s="206" t="n">
        <f aca="false">IF(B556=$BC$3,D556,0)</f>
        <v>0</v>
      </c>
      <c r="BE556" s="83" t="n">
        <f aca="false">BE555+BC556-BD556</f>
        <v>1750</v>
      </c>
      <c r="BF556" s="203" t="n">
        <f aca="false">IF(B556=$BF$3,C556,0)</f>
        <v>0</v>
      </c>
      <c r="BG556" s="206" t="n">
        <f aca="false">IF(B556=$BF$3,D556,0)</f>
        <v>0</v>
      </c>
      <c r="BH556" s="83" t="n">
        <f aca="false">BH555+BF556-BG556</f>
        <v>0</v>
      </c>
      <c r="BI556" s="203" t="n">
        <f aca="false">IF(B556=$BI$3,C556,0)</f>
        <v>0</v>
      </c>
      <c r="BJ556" s="206" t="n">
        <f aca="false">IF(B556=$BI$3,D556,0)</f>
        <v>0</v>
      </c>
      <c r="BK556" s="83" t="n">
        <f aca="false">BK555+BI556-BJ556</f>
        <v>0</v>
      </c>
      <c r="BL556" s="203" t="n">
        <f aca="false">IF(B556=$BL$261,C556,0)</f>
        <v>0</v>
      </c>
      <c r="BM556" s="206" t="n">
        <f aca="false">IF(B556=$BL$158,D556,0)</f>
        <v>0</v>
      </c>
      <c r="BN556" s="83" t="n">
        <f aca="false">BN555+BL556-BM556</f>
        <v>0</v>
      </c>
      <c r="BO556" s="203" t="n">
        <f aca="false">IF(B556=$BO$158,C556,0)</f>
        <v>0</v>
      </c>
      <c r="BP556" s="206" t="n">
        <f aca="false">IF(B556=$BO$158,D556,0)</f>
        <v>0</v>
      </c>
      <c r="BQ556" s="83" t="n">
        <f aca="false">BQ555+BO556-BP556</f>
        <v>0</v>
      </c>
      <c r="BR556" s="203" t="n">
        <f aca="false">IF(B556=$BR$3,C556,0)</f>
        <v>0</v>
      </c>
      <c r="BS556" s="206" t="n">
        <f aca="false">IF(B556=$BR$3,D556,0)</f>
        <v>0</v>
      </c>
      <c r="BT556" s="83" t="n">
        <f aca="false">BT555+BR556-BS556</f>
        <v>2915.07</v>
      </c>
      <c r="BU556" s="203" t="n">
        <f aca="false">IF(B556=$BU$3,C556,0)</f>
        <v>0</v>
      </c>
      <c r="BV556" s="206" t="n">
        <f aca="false">IF(B556=$BU$3,D556,0)</f>
        <v>0</v>
      </c>
      <c r="BW556" s="83" t="n">
        <f aca="false">BW555+BU556-BV556</f>
        <v>-15176.38</v>
      </c>
      <c r="BX556" s="203" t="n">
        <f aca="false">IF(B556=$BX$3,C556,0)</f>
        <v>0</v>
      </c>
      <c r="BY556" s="206" t="n">
        <f aca="false">IF(B556=$BX$3,D556,0)</f>
        <v>0</v>
      </c>
      <c r="BZ556" s="83" t="n">
        <f aca="false">BZ555+BX556-BY556</f>
        <v>-2000</v>
      </c>
      <c r="CA556" s="203" t="n">
        <f aca="false">IF(B556=$CA$3,C556,0)</f>
        <v>0</v>
      </c>
      <c r="CB556" s="206" t="n">
        <f aca="false">IF(B556=$CA$3,D556,0)</f>
        <v>0</v>
      </c>
      <c r="CC556" s="83" t="n">
        <f aca="false">CC555+CA556-CB556</f>
        <v>-12149</v>
      </c>
      <c r="CD556" s="203" t="n">
        <f aca="false">IF(B556=$CD$158,C556,0)</f>
        <v>0</v>
      </c>
      <c r="CE556" s="203" t="n">
        <f aca="false">IF(B556=$CD$158,D556,0)</f>
        <v>0</v>
      </c>
      <c r="CF556" s="83" t="n">
        <f aca="false">CF555+CD556-CE556</f>
        <v>10000</v>
      </c>
      <c r="CG556" s="203" t="n">
        <f aca="false">IF(B556=$CG$158,C556,0)</f>
        <v>0</v>
      </c>
      <c r="CH556" s="203" t="n">
        <f aca="false">IF(B556=$CG$158,D556,0)</f>
        <v>0</v>
      </c>
      <c r="CI556" s="83" t="n">
        <f aca="false">CI555+CG556-CH556</f>
        <v>0</v>
      </c>
      <c r="CJ556" s="203" t="n">
        <f aca="false">IF(B556=$CJ$158,C556,0)</f>
        <v>0</v>
      </c>
      <c r="CK556" s="203" t="n">
        <f aca="false">IF(B556=$CJ$158,C556,0)</f>
        <v>0</v>
      </c>
      <c r="CL556" s="83" t="n">
        <f aca="false">CL555+CJ556-CK556</f>
        <v>-502</v>
      </c>
      <c r="CM556" s="95" t="n">
        <f aca="false">IF(B556=$CM$3,C556,0)</f>
        <v>0</v>
      </c>
      <c r="CN556" s="97" t="n">
        <f aca="false">IF(B556=$CM$3,D556,0)</f>
        <v>0</v>
      </c>
      <c r="CO556" s="98" t="n">
        <f aca="false">CO555+CM556-CN556</f>
        <v>-900</v>
      </c>
      <c r="CP556" s="95" t="n">
        <f aca="false">IF(B556=$CP$261,C556,0)</f>
        <v>0</v>
      </c>
      <c r="CQ556" s="97" t="n">
        <f aca="false">IF(B556=$CP$261,D556,0)</f>
        <v>0</v>
      </c>
      <c r="CR556" s="98" t="n">
        <f aca="false">CR555+CP556-CQ556</f>
        <v>1500</v>
      </c>
    </row>
    <row r="557" customFormat="false" ht="16.5" hidden="false" customHeight="false" outlineLevel="0" collapsed="false">
      <c r="A557" s="306"/>
      <c r="B557" s="307"/>
      <c r="C557" s="131"/>
      <c r="D557" s="131"/>
      <c r="E557" s="313"/>
      <c r="F557" s="114"/>
      <c r="G557" s="123" t="n">
        <f aca="false">IF(B557=$G$447,C557,0)</f>
        <v>0</v>
      </c>
      <c r="H557" s="81" t="n">
        <f aca="false">IF(B557=$G$447,D557,0)</f>
        <v>0</v>
      </c>
      <c r="I557" s="124" t="n">
        <f aca="false">I556+G557-H557</f>
        <v>0</v>
      </c>
      <c r="J557" s="80" t="n">
        <f aca="false">IF(B557=$J$3,C557,0)</f>
        <v>0</v>
      </c>
      <c r="K557" s="81" t="n">
        <f aca="false">IF(B557=$J$3,D557,0)</f>
        <v>0</v>
      </c>
      <c r="L557" s="82" t="n">
        <f aca="false">L556+J557-K557</f>
        <v>84152.47</v>
      </c>
      <c r="M557" s="81" t="n">
        <f aca="false">IF(B557=$M$3,C557,0)</f>
        <v>0</v>
      </c>
      <c r="N557" s="80" t="n">
        <f aca="false">IF(B557=$M$3,D557,0)</f>
        <v>0</v>
      </c>
      <c r="O557" s="83" t="n">
        <f aca="false">O556+M557-N557</f>
        <v>2428.01</v>
      </c>
      <c r="P557" s="203" t="n">
        <f aca="false">IF(B557=$P$3,C557,0)</f>
        <v>0</v>
      </c>
      <c r="Q557" s="81" t="n">
        <f aca="false">IF(B557=$P$3,D557,0)</f>
        <v>0</v>
      </c>
      <c r="R557" s="81" t="n">
        <f aca="false">R556+P557-Q557</f>
        <v>194703.9</v>
      </c>
      <c r="S557" s="203" t="n">
        <f aca="false">IF(B557=$S$3,C557,0)</f>
        <v>0</v>
      </c>
      <c r="T557" s="81" t="n">
        <f aca="false">IF(B557=$S$3,D557,0)</f>
        <v>0</v>
      </c>
      <c r="U557" s="81" t="n">
        <f aca="false">U556+S557-T557</f>
        <v>-211374.754</v>
      </c>
      <c r="V557" s="203" t="n">
        <f aca="false">IF(B557=$V$3,C557,0)</f>
        <v>0</v>
      </c>
      <c r="W557" s="81" t="n">
        <f aca="false">IF(B557=$V$3,D557,0)</f>
        <v>0</v>
      </c>
      <c r="X557" s="81" t="n">
        <f aca="false">X556+V557-W557</f>
        <v>505046.3796</v>
      </c>
      <c r="Y557" s="203" t="n">
        <f aca="false">IF(B557=$Y$3,C557,0)</f>
        <v>0</v>
      </c>
      <c r="Z557" s="81" t="n">
        <f aca="false">IF(B557=$Y$3,D557,0)</f>
        <v>0</v>
      </c>
      <c r="AA557" s="81" t="n">
        <f aca="false">AA556+Y557-Z557</f>
        <v>-758.81</v>
      </c>
      <c r="AB557" s="203" t="n">
        <f aca="false">IF(B557=$AB$3,C557,0)</f>
        <v>0</v>
      </c>
      <c r="AC557" s="81" t="n">
        <f aca="false">IF(B557=$AB$3,D557,0)</f>
        <v>0</v>
      </c>
      <c r="AD557" s="81" t="n">
        <f aca="false">AD556+AB557-AC557</f>
        <v>-82012.31</v>
      </c>
      <c r="AE557" s="203" t="n">
        <f aca="false">IF(B557=$AE$3,C557,0)</f>
        <v>0</v>
      </c>
      <c r="AF557" s="81" t="n">
        <f aca="false">IF(B557=$AE$3,D557,0)</f>
        <v>0</v>
      </c>
      <c r="AG557" s="204" t="n">
        <f aca="false">AG556+AE557-AF557</f>
        <v>-88.3999999999978</v>
      </c>
      <c r="AH557" s="203" t="n">
        <f aca="false">IF(B557=$AH$3,C557,0)</f>
        <v>0</v>
      </c>
      <c r="AI557" s="81" t="n">
        <f aca="false">IF(B557=$AH$3,D557,0)</f>
        <v>0</v>
      </c>
      <c r="AJ557" s="205" t="n">
        <f aca="false">AJ556+AH557-AI557</f>
        <v>-95452</v>
      </c>
      <c r="AK557" s="203" t="n">
        <f aca="false">IF(B557=$AK$3,C557,0)</f>
        <v>0</v>
      </c>
      <c r="AL557" s="81" t="n">
        <f aca="false">IF(B557=$AK$3,D557,0)</f>
        <v>0</v>
      </c>
      <c r="AM557" s="205" t="n">
        <f aca="false">AM556+AK557-AL557</f>
        <v>-1336.41</v>
      </c>
      <c r="AN557" s="203" t="n">
        <f aca="false">IF(B557=$AN$3,C557,0)</f>
        <v>0</v>
      </c>
      <c r="AO557" s="81" t="n">
        <f aca="false">IF(B557=$AN$3,D557,0)</f>
        <v>0</v>
      </c>
      <c r="AP557" s="205" t="n">
        <f aca="false">AP556+AN557-AO557</f>
        <v>-29399.68</v>
      </c>
      <c r="AQ557" s="203" t="n">
        <f aca="false">IF(B557=$AQ$3,C557,0)</f>
        <v>0</v>
      </c>
      <c r="AR557" s="81" t="n">
        <f aca="false">IF(B557=$AQ$3,D557,0)</f>
        <v>0</v>
      </c>
      <c r="AS557" s="205" t="n">
        <f aca="false">AS556+AQ557-AR557</f>
        <v>23233.4344</v>
      </c>
      <c r="AT557" s="203" t="n">
        <f aca="false">IF(B557=$AT$3,C557,0)</f>
        <v>0</v>
      </c>
      <c r="AU557" s="206" t="n">
        <f aca="false">IF(B557=$AT$3,D557,0)</f>
        <v>0</v>
      </c>
      <c r="AV557" s="83" t="n">
        <f aca="false">AV556+AT557-AU557</f>
        <v>1800</v>
      </c>
      <c r="AW557" s="203" t="n">
        <f aca="false">IF(B557=$AW$3,C557,0)</f>
        <v>0</v>
      </c>
      <c r="AX557" s="206" t="n">
        <f aca="false">IF(B557=$AW$3,D557,0)</f>
        <v>0</v>
      </c>
      <c r="AY557" s="83" t="n">
        <f aca="false">AY556+AW557-AX557</f>
        <v>30000</v>
      </c>
      <c r="AZ557" s="203" t="n">
        <f aca="false">IF(B557=$AZ$3,C557,0)</f>
        <v>0</v>
      </c>
      <c r="BA557" s="206" t="n">
        <f aca="false">IF(B557=$AZ$3,D557,0)</f>
        <v>0</v>
      </c>
      <c r="BB557" s="83" t="n">
        <f aca="false">BB556+AZ557-BA557</f>
        <v>50455</v>
      </c>
      <c r="BC557" s="203" t="n">
        <f aca="false">IF(B557=$BC$3,C557,0)</f>
        <v>0</v>
      </c>
      <c r="BD557" s="206" t="n">
        <f aca="false">IF(B557=$BC$3,D557,0)</f>
        <v>0</v>
      </c>
      <c r="BE557" s="83" t="n">
        <f aca="false">BE556+BC557-BD557</f>
        <v>1750</v>
      </c>
      <c r="BF557" s="203" t="n">
        <f aca="false">IF(B557=$BF$3,C557,0)</f>
        <v>0</v>
      </c>
      <c r="BG557" s="206" t="n">
        <f aca="false">IF(B557=$BF$3,D557,0)</f>
        <v>0</v>
      </c>
      <c r="BH557" s="83" t="n">
        <f aca="false">BH556+BF557-BG557</f>
        <v>0</v>
      </c>
      <c r="BI557" s="203" t="n">
        <f aca="false">IF(B557=$BI$3,C557,0)</f>
        <v>0</v>
      </c>
      <c r="BJ557" s="206" t="n">
        <f aca="false">IF(B557=$BI$3,D557,0)</f>
        <v>0</v>
      </c>
      <c r="BK557" s="83" t="n">
        <f aca="false">BK556+BI557-BJ557</f>
        <v>0</v>
      </c>
      <c r="BL557" s="203" t="n">
        <f aca="false">IF(B557=$BL$261,C557,0)</f>
        <v>0</v>
      </c>
      <c r="BM557" s="206" t="n">
        <f aca="false">IF(B557=$BL$158,D557,0)</f>
        <v>0</v>
      </c>
      <c r="BN557" s="83" t="n">
        <f aca="false">BN556+BL557-BM557</f>
        <v>0</v>
      </c>
      <c r="BO557" s="203" t="n">
        <f aca="false">IF(B557=$BO$158,C557,0)</f>
        <v>0</v>
      </c>
      <c r="BP557" s="206" t="n">
        <f aca="false">IF(B557=$BO$158,D557,0)</f>
        <v>0</v>
      </c>
      <c r="BQ557" s="83" t="n">
        <f aca="false">BQ556+BO557-BP557</f>
        <v>0</v>
      </c>
      <c r="BR557" s="203" t="n">
        <f aca="false">IF(B557=$BR$3,C557,0)</f>
        <v>0</v>
      </c>
      <c r="BS557" s="206" t="n">
        <f aca="false">IF(B557=$BR$3,D557,0)</f>
        <v>0</v>
      </c>
      <c r="BT557" s="83" t="n">
        <f aca="false">BT556+BR557-BS557</f>
        <v>2915.07</v>
      </c>
      <c r="BU557" s="203" t="n">
        <f aca="false">IF(B557=$BU$3,C557,0)</f>
        <v>0</v>
      </c>
      <c r="BV557" s="206" t="n">
        <f aca="false">IF(B557=$BU$3,D557,0)</f>
        <v>0</v>
      </c>
      <c r="BW557" s="83" t="n">
        <f aca="false">BW556+BU557-BV557</f>
        <v>-15176.38</v>
      </c>
      <c r="BX557" s="203" t="n">
        <f aca="false">IF(B557=$BX$3,C557,0)</f>
        <v>0</v>
      </c>
      <c r="BY557" s="206" t="n">
        <f aca="false">IF(B557=$BX$3,D557,0)</f>
        <v>0</v>
      </c>
      <c r="BZ557" s="83" t="n">
        <f aca="false">BZ556+BX557-BY557</f>
        <v>-2000</v>
      </c>
      <c r="CA557" s="203" t="n">
        <f aca="false">IF(B557=$CA$3,C557,0)</f>
        <v>0</v>
      </c>
      <c r="CB557" s="206" t="n">
        <f aca="false">IF(B557=$CA$3,D557,0)</f>
        <v>0</v>
      </c>
      <c r="CC557" s="83" t="n">
        <f aca="false">CC556+CA557-CB557</f>
        <v>-12149</v>
      </c>
      <c r="CD557" s="203" t="n">
        <f aca="false">IF(B557=$CD$158,C557,0)</f>
        <v>0</v>
      </c>
      <c r="CE557" s="203" t="n">
        <f aca="false">IF(B557=$CD$158,D557,0)</f>
        <v>0</v>
      </c>
      <c r="CF557" s="83" t="n">
        <f aca="false">CF556+CD557-CE557</f>
        <v>10000</v>
      </c>
      <c r="CG557" s="203" t="n">
        <f aca="false">IF(B557=$CG$158,C557,0)</f>
        <v>0</v>
      </c>
      <c r="CH557" s="203" t="n">
        <f aca="false">IF(B557=$CG$158,D557,0)</f>
        <v>0</v>
      </c>
      <c r="CI557" s="83" t="n">
        <f aca="false">CI556+CG557-CH557</f>
        <v>0</v>
      </c>
      <c r="CJ557" s="203" t="n">
        <f aca="false">IF(B557=$CJ$158,C557,0)</f>
        <v>0</v>
      </c>
      <c r="CK557" s="203" t="n">
        <f aca="false">IF(B557=$CJ$158,C557,0)</f>
        <v>0</v>
      </c>
      <c r="CL557" s="83" t="n">
        <f aca="false">CL556+CJ557-CK557</f>
        <v>-502</v>
      </c>
      <c r="CM557" s="95" t="n">
        <f aca="false">IF(B557=$CM$3,C557,0)</f>
        <v>0</v>
      </c>
      <c r="CN557" s="97" t="n">
        <f aca="false">IF(B557=$CM$3,D557,0)</f>
        <v>0</v>
      </c>
      <c r="CO557" s="98" t="n">
        <f aca="false">CO556+CM557-CN557</f>
        <v>-900</v>
      </c>
      <c r="CP557" s="95" t="n">
        <f aca="false">IF(B557=$CP$261,C557,0)</f>
        <v>0</v>
      </c>
      <c r="CQ557" s="97" t="n">
        <f aca="false">IF(B557=$CP$261,D557,0)</f>
        <v>0</v>
      </c>
      <c r="CR557" s="98" t="n">
        <f aca="false">CR556+CP557-CQ557</f>
        <v>1500</v>
      </c>
    </row>
    <row r="558" customFormat="false" ht="16.5" hidden="false" customHeight="false" outlineLevel="0" collapsed="false">
      <c r="A558" s="306"/>
      <c r="B558" s="307"/>
      <c r="C558" s="131"/>
      <c r="D558" s="131"/>
      <c r="E558" s="313"/>
      <c r="F558" s="114"/>
      <c r="G558" s="123" t="n">
        <f aca="false">IF(B558=$G$447,C558,0)</f>
        <v>0</v>
      </c>
      <c r="H558" s="81" t="n">
        <f aca="false">IF(B558=$G$447,D558,0)</f>
        <v>0</v>
      </c>
      <c r="I558" s="124" t="n">
        <f aca="false">I557+G558-H558</f>
        <v>0</v>
      </c>
      <c r="J558" s="80" t="n">
        <f aca="false">IF(B558=$J$3,C558,0)</f>
        <v>0</v>
      </c>
      <c r="K558" s="81" t="n">
        <f aca="false">IF(B558=$J$3,D558,0)</f>
        <v>0</v>
      </c>
      <c r="L558" s="82" t="n">
        <f aca="false">L557+J558-K558</f>
        <v>84152.47</v>
      </c>
      <c r="M558" s="81" t="n">
        <f aca="false">IF(B558=$M$3,C558,0)</f>
        <v>0</v>
      </c>
      <c r="N558" s="80" t="n">
        <f aca="false">IF(B558=$M$3,D558,0)</f>
        <v>0</v>
      </c>
      <c r="O558" s="83" t="n">
        <f aca="false">O557+M558-N558</f>
        <v>2428.01</v>
      </c>
      <c r="P558" s="203" t="n">
        <f aca="false">IF(B558=$P$3,C558,0)</f>
        <v>0</v>
      </c>
      <c r="Q558" s="81" t="n">
        <f aca="false">IF(B558=$P$3,D558,0)</f>
        <v>0</v>
      </c>
      <c r="R558" s="81" t="n">
        <f aca="false">R557+P558-Q558</f>
        <v>194703.9</v>
      </c>
      <c r="S558" s="203" t="n">
        <f aca="false">IF(B558=$S$3,C558,0)</f>
        <v>0</v>
      </c>
      <c r="T558" s="81" t="n">
        <f aca="false">IF(B558=$S$3,D558,0)</f>
        <v>0</v>
      </c>
      <c r="U558" s="81" t="n">
        <f aca="false">U557+S558-T558</f>
        <v>-211374.754</v>
      </c>
      <c r="V558" s="203" t="n">
        <f aca="false">IF(B558=$V$3,C558,0)</f>
        <v>0</v>
      </c>
      <c r="W558" s="81" t="n">
        <f aca="false">IF(B558=$V$3,D558,0)</f>
        <v>0</v>
      </c>
      <c r="X558" s="81" t="n">
        <f aca="false">X557+V558-W558</f>
        <v>505046.3796</v>
      </c>
      <c r="Y558" s="203" t="n">
        <f aca="false">IF(B558=$Y$3,C558,0)</f>
        <v>0</v>
      </c>
      <c r="Z558" s="81" t="n">
        <f aca="false">IF(B558=$Y$3,D558,0)</f>
        <v>0</v>
      </c>
      <c r="AA558" s="81" t="n">
        <f aca="false">AA557+Y558-Z558</f>
        <v>-758.81</v>
      </c>
      <c r="AB558" s="203" t="n">
        <f aca="false">IF(B558=$AB$3,C558,0)</f>
        <v>0</v>
      </c>
      <c r="AC558" s="81" t="n">
        <f aca="false">IF(B558=$AB$3,D558,0)</f>
        <v>0</v>
      </c>
      <c r="AD558" s="81" t="n">
        <f aca="false">AD557+AB558-AC558</f>
        <v>-82012.31</v>
      </c>
      <c r="AE558" s="203" t="n">
        <f aca="false">IF(B558=$AE$3,C558,0)</f>
        <v>0</v>
      </c>
      <c r="AF558" s="81" t="n">
        <f aca="false">IF(B558=$AE$3,D558,0)</f>
        <v>0</v>
      </c>
      <c r="AG558" s="204" t="n">
        <f aca="false">AG557+AE558-AF558</f>
        <v>-88.3999999999978</v>
      </c>
      <c r="AH558" s="203" t="n">
        <f aca="false">IF(B558=$AH$3,C558,0)</f>
        <v>0</v>
      </c>
      <c r="AI558" s="81" t="n">
        <f aca="false">IF(B558=$AH$3,D558,0)</f>
        <v>0</v>
      </c>
      <c r="AJ558" s="205" t="n">
        <f aca="false">AJ557+AH558-AI558</f>
        <v>-95452</v>
      </c>
      <c r="AK558" s="203" t="n">
        <f aca="false">IF(B558=$AK$3,C558,0)</f>
        <v>0</v>
      </c>
      <c r="AL558" s="81" t="n">
        <f aca="false">IF(B558=$AK$3,D558,0)</f>
        <v>0</v>
      </c>
      <c r="AM558" s="205" t="n">
        <f aca="false">AM557+AK558-AL558</f>
        <v>-1336.41</v>
      </c>
      <c r="AN558" s="203" t="n">
        <f aca="false">IF(B558=$AN$3,C558,0)</f>
        <v>0</v>
      </c>
      <c r="AO558" s="81" t="n">
        <f aca="false">IF(B558=$AN$3,D558,0)</f>
        <v>0</v>
      </c>
      <c r="AP558" s="205" t="n">
        <f aca="false">AP557+AN558-AO558</f>
        <v>-29399.68</v>
      </c>
      <c r="AQ558" s="203" t="n">
        <f aca="false">IF(B558=$AQ$3,C558,0)</f>
        <v>0</v>
      </c>
      <c r="AR558" s="81" t="n">
        <f aca="false">IF(B558=$AQ$3,D558,0)</f>
        <v>0</v>
      </c>
      <c r="AS558" s="205" t="n">
        <f aca="false">AS557+AQ558-AR558</f>
        <v>23233.4344</v>
      </c>
      <c r="AT558" s="203" t="n">
        <f aca="false">IF(B558=$AT$3,C558,0)</f>
        <v>0</v>
      </c>
      <c r="AU558" s="206" t="n">
        <f aca="false">IF(B558=$AT$3,D558,0)</f>
        <v>0</v>
      </c>
      <c r="AV558" s="83" t="n">
        <f aca="false">AV557+AT558-AU558</f>
        <v>1800</v>
      </c>
      <c r="AW558" s="203" t="n">
        <f aca="false">IF(B558=$AW$3,C558,0)</f>
        <v>0</v>
      </c>
      <c r="AX558" s="206" t="n">
        <f aca="false">IF(B558=$AW$3,D558,0)</f>
        <v>0</v>
      </c>
      <c r="AY558" s="83" t="n">
        <f aca="false">AY557+AW558-AX558</f>
        <v>30000</v>
      </c>
      <c r="AZ558" s="203" t="n">
        <f aca="false">IF(B558=$AZ$3,C558,0)</f>
        <v>0</v>
      </c>
      <c r="BA558" s="206" t="n">
        <f aca="false">IF(B558=$AZ$3,D558,0)</f>
        <v>0</v>
      </c>
      <c r="BB558" s="83" t="n">
        <f aca="false">BB557+AZ558-BA558</f>
        <v>50455</v>
      </c>
      <c r="BC558" s="203" t="n">
        <f aca="false">IF(B558=$BC$3,C558,0)</f>
        <v>0</v>
      </c>
      <c r="BD558" s="206" t="n">
        <f aca="false">IF(B558=$BC$3,D558,0)</f>
        <v>0</v>
      </c>
      <c r="BE558" s="83" t="n">
        <f aca="false">BE557+BC558-BD558</f>
        <v>1750</v>
      </c>
      <c r="BF558" s="203" t="n">
        <f aca="false">IF(B558=$BF$3,C558,0)</f>
        <v>0</v>
      </c>
      <c r="BG558" s="206" t="n">
        <f aca="false">IF(B558=$BF$3,D558,0)</f>
        <v>0</v>
      </c>
      <c r="BH558" s="83" t="n">
        <f aca="false">BH557+BF558-BG558</f>
        <v>0</v>
      </c>
      <c r="BI558" s="203" t="n">
        <f aca="false">IF(B558=$BI$3,C558,0)</f>
        <v>0</v>
      </c>
      <c r="BJ558" s="206" t="n">
        <f aca="false">IF(B558=$BI$3,D558,0)</f>
        <v>0</v>
      </c>
      <c r="BK558" s="83" t="n">
        <f aca="false">BK557+BI558-BJ558</f>
        <v>0</v>
      </c>
      <c r="BL558" s="203" t="n">
        <f aca="false">IF(B558=$BL$261,C558,0)</f>
        <v>0</v>
      </c>
      <c r="BM558" s="206" t="n">
        <f aca="false">IF(B558=$BL$158,D558,0)</f>
        <v>0</v>
      </c>
      <c r="BN558" s="83" t="n">
        <f aca="false">BN557+BL558-BM558</f>
        <v>0</v>
      </c>
      <c r="BO558" s="203" t="n">
        <f aca="false">IF(B558=$BO$158,C558,0)</f>
        <v>0</v>
      </c>
      <c r="BP558" s="206" t="n">
        <f aca="false">IF(B558=$BO$158,D558,0)</f>
        <v>0</v>
      </c>
      <c r="BQ558" s="83" t="n">
        <f aca="false">BQ557+BO558-BP558</f>
        <v>0</v>
      </c>
      <c r="BR558" s="203" t="n">
        <f aca="false">IF(B558=$BR$3,C558,0)</f>
        <v>0</v>
      </c>
      <c r="BS558" s="206" t="n">
        <f aca="false">IF(B558=$BR$3,D558,0)</f>
        <v>0</v>
      </c>
      <c r="BT558" s="83" t="n">
        <f aca="false">BT557+BR558-BS558</f>
        <v>2915.07</v>
      </c>
      <c r="BU558" s="203" t="n">
        <f aca="false">IF(B558=$BU$3,C558,0)</f>
        <v>0</v>
      </c>
      <c r="BV558" s="206" t="n">
        <f aca="false">IF(B558=$BU$3,D558,0)</f>
        <v>0</v>
      </c>
      <c r="BW558" s="83" t="n">
        <f aca="false">BW557+BU558-BV558</f>
        <v>-15176.38</v>
      </c>
      <c r="BX558" s="203" t="n">
        <f aca="false">IF(B558=$BX$3,C558,0)</f>
        <v>0</v>
      </c>
      <c r="BY558" s="206" t="n">
        <f aca="false">IF(B558=$BX$3,D558,0)</f>
        <v>0</v>
      </c>
      <c r="BZ558" s="83" t="n">
        <f aca="false">BZ557+BX558-BY558</f>
        <v>-2000</v>
      </c>
      <c r="CA558" s="203" t="n">
        <f aca="false">IF(B558=$CA$3,C558,0)</f>
        <v>0</v>
      </c>
      <c r="CB558" s="206" t="n">
        <f aca="false">IF(B558=$CA$3,D558,0)</f>
        <v>0</v>
      </c>
      <c r="CC558" s="83" t="n">
        <f aca="false">CC557+CA558-CB558</f>
        <v>-12149</v>
      </c>
      <c r="CD558" s="203" t="n">
        <f aca="false">IF(B558=$CD$158,C558,0)</f>
        <v>0</v>
      </c>
      <c r="CE558" s="203" t="n">
        <f aca="false">IF(B558=$CD$158,D558,0)</f>
        <v>0</v>
      </c>
      <c r="CF558" s="83" t="n">
        <f aca="false">CF557+CD558-CE558</f>
        <v>10000</v>
      </c>
      <c r="CG558" s="203" t="n">
        <f aca="false">IF(B558=$CG$158,C558,0)</f>
        <v>0</v>
      </c>
      <c r="CH558" s="203" t="n">
        <f aca="false">IF(B558=$CG$158,D558,0)</f>
        <v>0</v>
      </c>
      <c r="CI558" s="83" t="n">
        <f aca="false">CI557+CG558-CH558</f>
        <v>0</v>
      </c>
      <c r="CJ558" s="203" t="n">
        <f aca="false">IF(B558=$CJ$158,C558,0)</f>
        <v>0</v>
      </c>
      <c r="CK558" s="203" t="n">
        <f aca="false">IF(B558=$CJ$158,C558,0)</f>
        <v>0</v>
      </c>
      <c r="CL558" s="83" t="n">
        <f aca="false">CL557+CJ558-CK558</f>
        <v>-502</v>
      </c>
      <c r="CM558" s="95" t="n">
        <f aca="false">IF(B558=$CM$3,C558,0)</f>
        <v>0</v>
      </c>
      <c r="CN558" s="97" t="n">
        <f aca="false">IF(B558=$CM$3,D558,0)</f>
        <v>0</v>
      </c>
      <c r="CO558" s="98" t="n">
        <f aca="false">CO557+CM558-CN558</f>
        <v>-900</v>
      </c>
      <c r="CP558" s="95" t="n">
        <f aca="false">IF(B558=$CP$261,C558,0)</f>
        <v>0</v>
      </c>
      <c r="CQ558" s="97" t="n">
        <f aca="false">IF(B558=$CP$261,D558,0)</f>
        <v>0</v>
      </c>
      <c r="CR558" s="98" t="n">
        <f aca="false">CR557+CP558-CQ558</f>
        <v>1500</v>
      </c>
    </row>
    <row r="559" customFormat="false" ht="16.5" hidden="false" customHeight="false" outlineLevel="0" collapsed="false">
      <c r="A559" s="306"/>
      <c r="B559" s="307"/>
      <c r="C559" s="131"/>
      <c r="D559" s="131"/>
      <c r="E559" s="313"/>
      <c r="F559" s="114"/>
      <c r="G559" s="123" t="n">
        <f aca="false">IF(B559=$G$447,C559,0)</f>
        <v>0</v>
      </c>
      <c r="H559" s="81" t="n">
        <f aca="false">IF(B559=$G$447,D559,0)</f>
        <v>0</v>
      </c>
      <c r="I559" s="124" t="n">
        <f aca="false">I558+G559-H559</f>
        <v>0</v>
      </c>
      <c r="J559" s="80" t="n">
        <f aca="false">IF(B559=$J$3,C559,0)</f>
        <v>0</v>
      </c>
      <c r="K559" s="81" t="n">
        <f aca="false">IF(B559=$J$3,D559,0)</f>
        <v>0</v>
      </c>
      <c r="L559" s="82" t="n">
        <f aca="false">L558+J559-K559</f>
        <v>84152.47</v>
      </c>
      <c r="M559" s="81" t="n">
        <f aca="false">IF(B559=$M$3,C559,0)</f>
        <v>0</v>
      </c>
      <c r="N559" s="80" t="n">
        <f aca="false">IF(B559=$M$3,D559,0)</f>
        <v>0</v>
      </c>
      <c r="O559" s="83" t="n">
        <f aca="false">O558+M559-N559</f>
        <v>2428.01</v>
      </c>
      <c r="P559" s="203" t="n">
        <f aca="false">IF(B559=$P$3,C559,0)</f>
        <v>0</v>
      </c>
      <c r="Q559" s="81" t="n">
        <f aca="false">IF(B559=$P$3,D559,0)</f>
        <v>0</v>
      </c>
      <c r="R559" s="81" t="n">
        <f aca="false">R558+P559-Q559</f>
        <v>194703.9</v>
      </c>
      <c r="S559" s="203" t="n">
        <f aca="false">IF(B559=$S$3,C559,0)</f>
        <v>0</v>
      </c>
      <c r="T559" s="81" t="n">
        <f aca="false">IF(B559=$S$3,D559,0)</f>
        <v>0</v>
      </c>
      <c r="U559" s="81" t="n">
        <f aca="false">U558+S559-T559</f>
        <v>-211374.754</v>
      </c>
      <c r="V559" s="203" t="n">
        <f aca="false">IF(B559=$V$3,C559,0)</f>
        <v>0</v>
      </c>
      <c r="W559" s="81" t="n">
        <f aca="false">IF(B559=$V$3,D559,0)</f>
        <v>0</v>
      </c>
      <c r="X559" s="81" t="n">
        <f aca="false">X558+V559-W559</f>
        <v>505046.3796</v>
      </c>
      <c r="Y559" s="203" t="n">
        <f aca="false">IF(B559=$Y$3,C559,0)</f>
        <v>0</v>
      </c>
      <c r="Z559" s="81" t="n">
        <f aca="false">IF(B559=$Y$3,D559,0)</f>
        <v>0</v>
      </c>
      <c r="AA559" s="81" t="n">
        <f aca="false">AA558+Y559-Z559</f>
        <v>-758.81</v>
      </c>
      <c r="AB559" s="203" t="n">
        <f aca="false">IF(B559=$AB$3,C559,0)</f>
        <v>0</v>
      </c>
      <c r="AC559" s="81" t="n">
        <f aca="false">IF(B559=$AB$3,D559,0)</f>
        <v>0</v>
      </c>
      <c r="AD559" s="81" t="n">
        <f aca="false">AD558+AB559-AC559</f>
        <v>-82012.31</v>
      </c>
      <c r="AE559" s="203" t="n">
        <f aca="false">IF(B559=$AE$3,C559,0)</f>
        <v>0</v>
      </c>
      <c r="AF559" s="81" t="n">
        <f aca="false">IF(B559=$AE$3,D559,0)</f>
        <v>0</v>
      </c>
      <c r="AG559" s="204" t="n">
        <f aca="false">AG558+AE559-AF559</f>
        <v>-88.3999999999978</v>
      </c>
      <c r="AH559" s="203" t="n">
        <f aca="false">IF(B559=$AH$3,C559,0)</f>
        <v>0</v>
      </c>
      <c r="AI559" s="81" t="n">
        <f aca="false">IF(B559=$AH$3,D559,0)</f>
        <v>0</v>
      </c>
      <c r="AJ559" s="205" t="n">
        <f aca="false">AJ558+AH559-AI559</f>
        <v>-95452</v>
      </c>
      <c r="AK559" s="203" t="n">
        <f aca="false">IF(B559=$AK$3,C559,0)</f>
        <v>0</v>
      </c>
      <c r="AL559" s="81" t="n">
        <f aca="false">IF(B559=$AK$3,D559,0)</f>
        <v>0</v>
      </c>
      <c r="AM559" s="205" t="n">
        <f aca="false">AM558+AK559-AL559</f>
        <v>-1336.41</v>
      </c>
      <c r="AN559" s="203" t="n">
        <f aca="false">IF(B559=$AN$3,C559,0)</f>
        <v>0</v>
      </c>
      <c r="AO559" s="81" t="n">
        <f aca="false">IF(B559=$AN$3,D559,0)</f>
        <v>0</v>
      </c>
      <c r="AP559" s="205" t="n">
        <f aca="false">AP558+AN559-AO559</f>
        <v>-29399.68</v>
      </c>
      <c r="AQ559" s="203" t="n">
        <f aca="false">IF(B559=$AQ$3,C559,0)</f>
        <v>0</v>
      </c>
      <c r="AR559" s="81" t="n">
        <f aca="false">IF(B559=$AQ$3,D559,0)</f>
        <v>0</v>
      </c>
      <c r="AS559" s="205" t="n">
        <f aca="false">AS558+AQ559-AR559</f>
        <v>23233.4344</v>
      </c>
      <c r="AT559" s="203" t="n">
        <f aca="false">IF(B559=$AT$3,C559,0)</f>
        <v>0</v>
      </c>
      <c r="AU559" s="206" t="n">
        <f aca="false">IF(B559=$AT$3,D559,0)</f>
        <v>0</v>
      </c>
      <c r="AV559" s="83" t="n">
        <f aca="false">AV558+AT559-AU559</f>
        <v>1800</v>
      </c>
      <c r="AW559" s="203" t="n">
        <f aca="false">IF(B559=$AW$3,C559,0)</f>
        <v>0</v>
      </c>
      <c r="AX559" s="206" t="n">
        <f aca="false">IF(B559=$AW$3,D559,0)</f>
        <v>0</v>
      </c>
      <c r="AY559" s="83" t="n">
        <f aca="false">AY558+AW559-AX559</f>
        <v>30000</v>
      </c>
      <c r="AZ559" s="203" t="n">
        <f aca="false">IF(B559=$AZ$3,C559,0)</f>
        <v>0</v>
      </c>
      <c r="BA559" s="206" t="n">
        <f aca="false">IF(B559=$AZ$3,D559,0)</f>
        <v>0</v>
      </c>
      <c r="BB559" s="83" t="n">
        <f aca="false">BB558+AZ559-BA559</f>
        <v>50455</v>
      </c>
      <c r="BC559" s="203" t="n">
        <f aca="false">IF(B559=$BC$3,C559,0)</f>
        <v>0</v>
      </c>
      <c r="BD559" s="206" t="n">
        <f aca="false">IF(B559=$BC$3,D559,0)</f>
        <v>0</v>
      </c>
      <c r="BE559" s="83" t="n">
        <f aca="false">BE558+BC559-BD559</f>
        <v>1750</v>
      </c>
      <c r="BF559" s="203" t="n">
        <f aca="false">IF(B559=$BF$3,C559,0)</f>
        <v>0</v>
      </c>
      <c r="BG559" s="206" t="n">
        <f aca="false">IF(B559=$BF$3,D559,0)</f>
        <v>0</v>
      </c>
      <c r="BH559" s="83" t="n">
        <f aca="false">BH558+BF559-BG559</f>
        <v>0</v>
      </c>
      <c r="BI559" s="203" t="n">
        <f aca="false">IF(B559=$BI$3,C559,0)</f>
        <v>0</v>
      </c>
      <c r="BJ559" s="206" t="n">
        <f aca="false">IF(B559=$BI$3,D559,0)</f>
        <v>0</v>
      </c>
      <c r="BK559" s="83" t="n">
        <f aca="false">BK558+BI559-BJ559</f>
        <v>0</v>
      </c>
      <c r="BL559" s="203" t="n">
        <f aca="false">IF(B559=$BL$261,C559,0)</f>
        <v>0</v>
      </c>
      <c r="BM559" s="206" t="n">
        <f aca="false">IF(B559=$BL$158,D559,0)</f>
        <v>0</v>
      </c>
      <c r="BN559" s="83" t="n">
        <f aca="false">BN558+BL559-BM559</f>
        <v>0</v>
      </c>
      <c r="BO559" s="203" t="n">
        <f aca="false">IF(B559=$BO$158,C559,0)</f>
        <v>0</v>
      </c>
      <c r="BP559" s="206" t="n">
        <f aca="false">IF(B559=$BO$158,D559,0)</f>
        <v>0</v>
      </c>
      <c r="BQ559" s="83" t="n">
        <f aca="false">BQ558+BO559-BP559</f>
        <v>0</v>
      </c>
      <c r="BR559" s="203" t="n">
        <f aca="false">IF(B559=$BR$3,C559,0)</f>
        <v>0</v>
      </c>
      <c r="BS559" s="206" t="n">
        <f aca="false">IF(B559=$BR$3,D559,0)</f>
        <v>0</v>
      </c>
      <c r="BT559" s="83" t="n">
        <f aca="false">BT558+BR559-BS559</f>
        <v>2915.07</v>
      </c>
      <c r="BU559" s="203" t="n">
        <f aca="false">IF(B559=$BU$3,C559,0)</f>
        <v>0</v>
      </c>
      <c r="BV559" s="206" t="n">
        <f aca="false">IF(B559=$BU$3,D559,0)</f>
        <v>0</v>
      </c>
      <c r="BW559" s="83" t="n">
        <f aca="false">BW558+BU559-BV559</f>
        <v>-15176.38</v>
      </c>
      <c r="BX559" s="203" t="n">
        <f aca="false">IF(B559=$BX$3,C559,0)</f>
        <v>0</v>
      </c>
      <c r="BY559" s="206" t="n">
        <f aca="false">IF(B559=$BX$3,D559,0)</f>
        <v>0</v>
      </c>
      <c r="BZ559" s="83" t="n">
        <f aca="false">BZ558+BX559-BY559</f>
        <v>-2000</v>
      </c>
      <c r="CA559" s="203" t="n">
        <f aca="false">IF(B559=$CA$3,C559,0)</f>
        <v>0</v>
      </c>
      <c r="CB559" s="206" t="n">
        <f aca="false">IF(B559=$CA$3,D559,0)</f>
        <v>0</v>
      </c>
      <c r="CC559" s="83" t="n">
        <f aca="false">CC558+CA559-CB559</f>
        <v>-12149</v>
      </c>
      <c r="CD559" s="203" t="n">
        <f aca="false">IF(B559=$CD$158,C559,0)</f>
        <v>0</v>
      </c>
      <c r="CE559" s="203" t="n">
        <f aca="false">IF(B559=$CD$158,D559,0)</f>
        <v>0</v>
      </c>
      <c r="CF559" s="83" t="n">
        <f aca="false">CF558+CD559-CE559</f>
        <v>10000</v>
      </c>
      <c r="CG559" s="203" t="n">
        <f aca="false">IF(B559=$CG$158,C559,0)</f>
        <v>0</v>
      </c>
      <c r="CH559" s="203" t="n">
        <f aca="false">IF(B559=$CG$158,D559,0)</f>
        <v>0</v>
      </c>
      <c r="CI559" s="83" t="n">
        <f aca="false">CI558+CG559-CH559</f>
        <v>0</v>
      </c>
      <c r="CJ559" s="203" t="n">
        <f aca="false">IF(B559=$CJ$158,C559,0)</f>
        <v>0</v>
      </c>
      <c r="CK559" s="203" t="n">
        <f aca="false">IF(B559=$CJ$158,C559,0)</f>
        <v>0</v>
      </c>
      <c r="CL559" s="83" t="n">
        <f aca="false">CL558+CJ559-CK559</f>
        <v>-502</v>
      </c>
      <c r="CM559" s="95" t="n">
        <f aca="false">IF(B559=$CM$3,C559,0)</f>
        <v>0</v>
      </c>
      <c r="CN559" s="97" t="n">
        <f aca="false">IF(B559=$CM$3,D559,0)</f>
        <v>0</v>
      </c>
      <c r="CO559" s="98" t="n">
        <f aca="false">CO558+CM559-CN559</f>
        <v>-900</v>
      </c>
      <c r="CP559" s="95" t="n">
        <f aca="false">IF(B559=$CP$261,C559,0)</f>
        <v>0</v>
      </c>
      <c r="CQ559" s="97" t="n">
        <f aca="false">IF(B559=$CP$261,D559,0)</f>
        <v>0</v>
      </c>
      <c r="CR559" s="98" t="n">
        <f aca="false">CR558+CP559-CQ559</f>
        <v>1500</v>
      </c>
    </row>
    <row r="560" customFormat="false" ht="16.5" hidden="false" customHeight="false" outlineLevel="0" collapsed="false">
      <c r="A560" s="306"/>
      <c r="B560" s="307"/>
      <c r="C560" s="131"/>
      <c r="D560" s="131"/>
      <c r="E560" s="313"/>
      <c r="F560" s="114"/>
      <c r="G560" s="123" t="n">
        <f aca="false">IF(B560=$G$447,C560,0)</f>
        <v>0</v>
      </c>
      <c r="H560" s="81" t="n">
        <f aca="false">IF(B560=$G$447,D560,0)</f>
        <v>0</v>
      </c>
      <c r="I560" s="124" t="n">
        <f aca="false">I559+G560-H560</f>
        <v>0</v>
      </c>
      <c r="J560" s="80" t="n">
        <f aca="false">IF(B560=$J$3,C560,0)</f>
        <v>0</v>
      </c>
      <c r="K560" s="81" t="n">
        <f aca="false">IF(B560=$J$3,D560,0)</f>
        <v>0</v>
      </c>
      <c r="L560" s="82" t="n">
        <f aca="false">L559+J560-K560</f>
        <v>84152.47</v>
      </c>
      <c r="M560" s="81" t="n">
        <f aca="false">IF(B560=$M$3,C560,0)</f>
        <v>0</v>
      </c>
      <c r="N560" s="80" t="n">
        <f aca="false">IF(B560=$M$3,D560,0)</f>
        <v>0</v>
      </c>
      <c r="O560" s="83" t="n">
        <f aca="false">O559+M560-N560</f>
        <v>2428.01</v>
      </c>
      <c r="P560" s="203" t="n">
        <f aca="false">IF(B560=$P$3,C560,0)</f>
        <v>0</v>
      </c>
      <c r="Q560" s="81" t="n">
        <f aca="false">IF(B560=$P$3,D560,0)</f>
        <v>0</v>
      </c>
      <c r="R560" s="81" t="n">
        <f aca="false">R559+P560-Q560</f>
        <v>194703.9</v>
      </c>
      <c r="S560" s="203" t="n">
        <f aca="false">IF(B560=$S$3,C560,0)</f>
        <v>0</v>
      </c>
      <c r="T560" s="81" t="n">
        <f aca="false">IF(B560=$S$3,D560,0)</f>
        <v>0</v>
      </c>
      <c r="U560" s="81" t="n">
        <f aca="false">U559+S560-T560</f>
        <v>-211374.754</v>
      </c>
      <c r="V560" s="203" t="n">
        <f aca="false">IF(B560=$V$3,C560,0)</f>
        <v>0</v>
      </c>
      <c r="W560" s="81" t="n">
        <f aca="false">IF(B560=$V$3,D560,0)</f>
        <v>0</v>
      </c>
      <c r="X560" s="81" t="n">
        <f aca="false">X559+V560-W560</f>
        <v>505046.3796</v>
      </c>
      <c r="Y560" s="203" t="n">
        <f aca="false">IF(B560=$Y$3,C560,0)</f>
        <v>0</v>
      </c>
      <c r="Z560" s="81" t="n">
        <f aca="false">IF(B560=$Y$3,D560,0)</f>
        <v>0</v>
      </c>
      <c r="AA560" s="81" t="n">
        <f aca="false">AA559+Y560-Z560</f>
        <v>-758.81</v>
      </c>
      <c r="AB560" s="203" t="n">
        <f aca="false">IF(B560=$AB$3,C560,0)</f>
        <v>0</v>
      </c>
      <c r="AC560" s="81" t="n">
        <f aca="false">IF(B560=$AB$3,D560,0)</f>
        <v>0</v>
      </c>
      <c r="AD560" s="81" t="n">
        <f aca="false">AD559+AB560-AC560</f>
        <v>-82012.31</v>
      </c>
      <c r="AE560" s="203" t="n">
        <f aca="false">IF(B560=$AE$3,C560,0)</f>
        <v>0</v>
      </c>
      <c r="AF560" s="81" t="n">
        <f aca="false">IF(B560=$AE$3,D560,0)</f>
        <v>0</v>
      </c>
      <c r="AG560" s="204" t="n">
        <f aca="false">AG559+AE560-AF560</f>
        <v>-88.3999999999978</v>
      </c>
      <c r="AH560" s="203" t="n">
        <f aca="false">IF(B560=$AH$3,C560,0)</f>
        <v>0</v>
      </c>
      <c r="AI560" s="81" t="n">
        <f aca="false">IF(B560=$AH$3,D560,0)</f>
        <v>0</v>
      </c>
      <c r="AJ560" s="205" t="n">
        <f aca="false">AJ559+AH560-AI560</f>
        <v>-95452</v>
      </c>
      <c r="AK560" s="203" t="n">
        <f aca="false">IF(B560=$AK$3,C560,0)</f>
        <v>0</v>
      </c>
      <c r="AL560" s="81" t="n">
        <f aca="false">IF(B560=$AK$3,D560,0)</f>
        <v>0</v>
      </c>
      <c r="AM560" s="205" t="n">
        <f aca="false">AM559+AK560-AL560</f>
        <v>-1336.41</v>
      </c>
      <c r="AN560" s="203" t="n">
        <f aca="false">IF(B560=$AN$3,C560,0)</f>
        <v>0</v>
      </c>
      <c r="AO560" s="81" t="n">
        <f aca="false">IF(B560=$AN$3,D560,0)</f>
        <v>0</v>
      </c>
      <c r="AP560" s="205" t="n">
        <f aca="false">AP559+AN560-AO560</f>
        <v>-29399.68</v>
      </c>
      <c r="AQ560" s="203" t="n">
        <f aca="false">IF(B560=$AQ$3,C560,0)</f>
        <v>0</v>
      </c>
      <c r="AR560" s="81" t="n">
        <f aca="false">IF(B560=$AQ$3,D560,0)</f>
        <v>0</v>
      </c>
      <c r="AS560" s="205" t="n">
        <f aca="false">AS559+AQ560-AR560</f>
        <v>23233.4344</v>
      </c>
      <c r="AT560" s="203" t="n">
        <f aca="false">IF(B560=$AT$3,C560,0)</f>
        <v>0</v>
      </c>
      <c r="AU560" s="206" t="n">
        <f aca="false">IF(B560=$AT$3,D560,0)</f>
        <v>0</v>
      </c>
      <c r="AV560" s="83" t="n">
        <f aca="false">AV559+AT560-AU560</f>
        <v>1800</v>
      </c>
      <c r="AW560" s="203" t="n">
        <f aca="false">IF(B560=$AW$3,C560,0)</f>
        <v>0</v>
      </c>
      <c r="AX560" s="206" t="n">
        <f aca="false">IF(B560=$AW$3,D560,0)</f>
        <v>0</v>
      </c>
      <c r="AY560" s="83" t="n">
        <f aca="false">AY559+AW560-AX560</f>
        <v>30000</v>
      </c>
      <c r="AZ560" s="203" t="n">
        <f aca="false">IF(B560=$AZ$3,C560,0)</f>
        <v>0</v>
      </c>
      <c r="BA560" s="206" t="n">
        <f aca="false">IF(B560=$AZ$3,D560,0)</f>
        <v>0</v>
      </c>
      <c r="BB560" s="83" t="n">
        <f aca="false">BB559+AZ560-BA560</f>
        <v>50455</v>
      </c>
      <c r="BC560" s="203" t="n">
        <f aca="false">IF(B560=$BC$3,C560,0)</f>
        <v>0</v>
      </c>
      <c r="BD560" s="206" t="n">
        <f aca="false">IF(B560=$BC$3,D560,0)</f>
        <v>0</v>
      </c>
      <c r="BE560" s="83" t="n">
        <f aca="false">BE559+BC560-BD560</f>
        <v>1750</v>
      </c>
      <c r="BF560" s="203" t="n">
        <f aca="false">IF(B560=$BF$3,C560,0)</f>
        <v>0</v>
      </c>
      <c r="BG560" s="206" t="n">
        <f aca="false">IF(B560=$BF$3,D560,0)</f>
        <v>0</v>
      </c>
      <c r="BH560" s="83" t="n">
        <f aca="false">BH559+BF560-BG560</f>
        <v>0</v>
      </c>
      <c r="BI560" s="203" t="n">
        <f aca="false">IF(B560=$BI$3,C560,0)</f>
        <v>0</v>
      </c>
      <c r="BJ560" s="206" t="n">
        <f aca="false">IF(B560=$BI$3,D560,0)</f>
        <v>0</v>
      </c>
      <c r="BK560" s="83" t="n">
        <f aca="false">BK559+BI560-BJ560</f>
        <v>0</v>
      </c>
      <c r="BL560" s="203" t="n">
        <f aca="false">IF(B560=$BL$261,C560,0)</f>
        <v>0</v>
      </c>
      <c r="BM560" s="206" t="n">
        <f aca="false">IF(B560=$BL$158,D560,0)</f>
        <v>0</v>
      </c>
      <c r="BN560" s="83" t="n">
        <f aca="false">BN559+BL560-BM560</f>
        <v>0</v>
      </c>
      <c r="BO560" s="203" t="n">
        <f aca="false">IF(B560=$BO$158,C560,0)</f>
        <v>0</v>
      </c>
      <c r="BP560" s="206" t="n">
        <f aca="false">IF(B560=$BO$158,D560,0)</f>
        <v>0</v>
      </c>
      <c r="BQ560" s="83" t="n">
        <f aca="false">BQ559+BO560-BP560</f>
        <v>0</v>
      </c>
      <c r="BR560" s="203" t="n">
        <f aca="false">IF(B560=$BR$3,C560,0)</f>
        <v>0</v>
      </c>
      <c r="BS560" s="206" t="n">
        <f aca="false">IF(B560=$BR$3,D560,0)</f>
        <v>0</v>
      </c>
      <c r="BT560" s="83" t="n">
        <f aca="false">BT559+BR560-BS560</f>
        <v>2915.07</v>
      </c>
      <c r="BU560" s="203" t="n">
        <f aca="false">IF(B560=$BU$3,C560,0)</f>
        <v>0</v>
      </c>
      <c r="BV560" s="206" t="n">
        <f aca="false">IF(B560=$BU$3,D560,0)</f>
        <v>0</v>
      </c>
      <c r="BW560" s="83" t="n">
        <f aca="false">BW559+BU560-BV560</f>
        <v>-15176.38</v>
      </c>
      <c r="BX560" s="203" t="n">
        <f aca="false">IF(B560=$BX$3,C560,0)</f>
        <v>0</v>
      </c>
      <c r="BY560" s="206" t="n">
        <f aca="false">IF(B560=$BX$3,D560,0)</f>
        <v>0</v>
      </c>
      <c r="BZ560" s="83" t="n">
        <f aca="false">BZ559+BX560-BY560</f>
        <v>-2000</v>
      </c>
      <c r="CA560" s="203" t="n">
        <f aca="false">IF(B560=$CA$3,C560,0)</f>
        <v>0</v>
      </c>
      <c r="CB560" s="206" t="n">
        <f aca="false">IF(B560=$CA$3,D560,0)</f>
        <v>0</v>
      </c>
      <c r="CC560" s="83" t="n">
        <f aca="false">CC559+CA560-CB560</f>
        <v>-12149</v>
      </c>
      <c r="CD560" s="203" t="n">
        <f aca="false">IF(B560=$CD$158,C560,0)</f>
        <v>0</v>
      </c>
      <c r="CE560" s="203" t="n">
        <f aca="false">IF(B560=$CD$158,D560,0)</f>
        <v>0</v>
      </c>
      <c r="CF560" s="83" t="n">
        <f aca="false">CF559+CD560-CE560</f>
        <v>10000</v>
      </c>
      <c r="CG560" s="203" t="n">
        <f aca="false">IF(B560=$CG$158,C560,0)</f>
        <v>0</v>
      </c>
      <c r="CH560" s="203" t="n">
        <f aca="false">IF(B560=$CG$158,D560,0)</f>
        <v>0</v>
      </c>
      <c r="CI560" s="83" t="n">
        <f aca="false">CI559+CG560-CH560</f>
        <v>0</v>
      </c>
      <c r="CJ560" s="203" t="n">
        <f aca="false">IF(B560=$CJ$158,C560,0)</f>
        <v>0</v>
      </c>
      <c r="CK560" s="203" t="n">
        <f aca="false">IF(B560=$CJ$158,C560,0)</f>
        <v>0</v>
      </c>
      <c r="CL560" s="83" t="n">
        <f aca="false">CL559+CJ560-CK560</f>
        <v>-502</v>
      </c>
      <c r="CM560" s="95" t="n">
        <f aca="false">IF(B560=$CM$3,C560,0)</f>
        <v>0</v>
      </c>
      <c r="CN560" s="97" t="n">
        <f aca="false">IF(B560=$CM$3,D560,0)</f>
        <v>0</v>
      </c>
      <c r="CO560" s="98" t="n">
        <f aca="false">CO559+CM560-CN560</f>
        <v>-900</v>
      </c>
      <c r="CP560" s="95" t="n">
        <f aca="false">IF(B560=$CP$261,C560,0)</f>
        <v>0</v>
      </c>
      <c r="CQ560" s="97" t="n">
        <f aca="false">IF(B560=$CP$261,D560,0)</f>
        <v>0</v>
      </c>
      <c r="CR560" s="98" t="n">
        <f aca="false">CR559+CP560-CQ560</f>
        <v>1500</v>
      </c>
    </row>
    <row r="561" customFormat="false" ht="16.5" hidden="false" customHeight="false" outlineLevel="0" collapsed="false">
      <c r="A561" s="306"/>
      <c r="B561" s="307"/>
      <c r="C561" s="131"/>
      <c r="D561" s="131"/>
      <c r="E561" s="313"/>
      <c r="F561" s="114"/>
      <c r="G561" s="123" t="n">
        <f aca="false">IF(B561=$G$447,C561,0)</f>
        <v>0</v>
      </c>
      <c r="H561" s="81" t="n">
        <f aca="false">IF(B561=$G$447,D561,0)</f>
        <v>0</v>
      </c>
      <c r="I561" s="124" t="n">
        <f aca="false">I560+G561-H561</f>
        <v>0</v>
      </c>
      <c r="J561" s="80" t="n">
        <f aca="false">IF(B561=$J$3,C561,0)</f>
        <v>0</v>
      </c>
      <c r="K561" s="81" t="n">
        <f aca="false">IF(B561=$J$3,D561,0)</f>
        <v>0</v>
      </c>
      <c r="L561" s="82" t="n">
        <f aca="false">L560+J561-K561</f>
        <v>84152.47</v>
      </c>
      <c r="M561" s="81" t="n">
        <f aca="false">IF(B561=$M$3,C561,0)</f>
        <v>0</v>
      </c>
      <c r="N561" s="80" t="n">
        <f aca="false">IF(B561=$M$3,D561,0)</f>
        <v>0</v>
      </c>
      <c r="O561" s="83" t="n">
        <f aca="false">O560+M561-N561</f>
        <v>2428.01</v>
      </c>
      <c r="P561" s="203" t="n">
        <f aca="false">IF(B561=$P$3,C561,0)</f>
        <v>0</v>
      </c>
      <c r="Q561" s="81" t="n">
        <f aca="false">IF(B561=$P$3,D561,0)</f>
        <v>0</v>
      </c>
      <c r="R561" s="81" t="n">
        <f aca="false">R560+P561-Q561</f>
        <v>194703.9</v>
      </c>
      <c r="S561" s="203" t="n">
        <f aca="false">IF(B561=$S$3,C561,0)</f>
        <v>0</v>
      </c>
      <c r="T561" s="81" t="n">
        <f aca="false">IF(B561=$S$3,D561,0)</f>
        <v>0</v>
      </c>
      <c r="U561" s="81" t="n">
        <f aca="false">U560+S561-T561</f>
        <v>-211374.754</v>
      </c>
      <c r="V561" s="203" t="n">
        <f aca="false">IF(B561=$V$3,C561,0)</f>
        <v>0</v>
      </c>
      <c r="W561" s="81" t="n">
        <f aca="false">IF(B561=$V$3,D561,0)</f>
        <v>0</v>
      </c>
      <c r="X561" s="81" t="n">
        <f aca="false">X560+V561-W561</f>
        <v>505046.3796</v>
      </c>
      <c r="Y561" s="203" t="n">
        <f aca="false">IF(B561=$Y$3,C561,0)</f>
        <v>0</v>
      </c>
      <c r="Z561" s="81" t="n">
        <f aca="false">IF(B561=$Y$3,D561,0)</f>
        <v>0</v>
      </c>
      <c r="AA561" s="81" t="n">
        <f aca="false">AA560+Y561-Z561</f>
        <v>-758.81</v>
      </c>
      <c r="AB561" s="203" t="n">
        <f aca="false">IF(B561=$AB$3,C561,0)</f>
        <v>0</v>
      </c>
      <c r="AC561" s="81" t="n">
        <f aca="false">IF(B561=$AB$3,D561,0)</f>
        <v>0</v>
      </c>
      <c r="AD561" s="81" t="n">
        <f aca="false">AD560+AB561-AC561</f>
        <v>-82012.31</v>
      </c>
      <c r="AE561" s="203" t="n">
        <f aca="false">IF(B561=$AE$3,C561,0)</f>
        <v>0</v>
      </c>
      <c r="AF561" s="81" t="n">
        <f aca="false">IF(B561=$AE$3,D561,0)</f>
        <v>0</v>
      </c>
      <c r="AG561" s="204" t="n">
        <f aca="false">AG560+AE561-AF561</f>
        <v>-88.3999999999978</v>
      </c>
      <c r="AH561" s="203" t="n">
        <f aca="false">IF(B561=$AH$3,C561,0)</f>
        <v>0</v>
      </c>
      <c r="AI561" s="81" t="n">
        <f aca="false">IF(B561=$AH$3,D561,0)</f>
        <v>0</v>
      </c>
      <c r="AJ561" s="205" t="n">
        <f aca="false">AJ560+AH561-AI561</f>
        <v>-95452</v>
      </c>
      <c r="AK561" s="203" t="n">
        <f aca="false">IF(B561=$AK$3,C561,0)</f>
        <v>0</v>
      </c>
      <c r="AL561" s="81" t="n">
        <f aca="false">IF(B561=$AK$3,D561,0)</f>
        <v>0</v>
      </c>
      <c r="AM561" s="205" t="n">
        <f aca="false">AM560+AK561-AL561</f>
        <v>-1336.41</v>
      </c>
      <c r="AN561" s="203" t="n">
        <f aca="false">IF(B561=$AN$3,C561,0)</f>
        <v>0</v>
      </c>
      <c r="AO561" s="81" t="n">
        <f aca="false">IF(B561=$AN$3,D561,0)</f>
        <v>0</v>
      </c>
      <c r="AP561" s="205" t="n">
        <f aca="false">AP560+AN561-AO561</f>
        <v>-29399.68</v>
      </c>
      <c r="AQ561" s="203" t="n">
        <f aca="false">IF(B561=$AQ$3,C561,0)</f>
        <v>0</v>
      </c>
      <c r="AR561" s="81" t="n">
        <f aca="false">IF(B561=$AQ$3,D561,0)</f>
        <v>0</v>
      </c>
      <c r="AS561" s="205" t="n">
        <f aca="false">AS560+AQ561-AR561</f>
        <v>23233.4344</v>
      </c>
      <c r="AT561" s="203" t="n">
        <f aca="false">IF(B561=$AT$3,C561,0)</f>
        <v>0</v>
      </c>
      <c r="AU561" s="206" t="n">
        <f aca="false">IF(B561=$AT$3,D561,0)</f>
        <v>0</v>
      </c>
      <c r="AV561" s="83" t="n">
        <f aca="false">AV560+AT561-AU561</f>
        <v>1800</v>
      </c>
      <c r="AW561" s="203" t="n">
        <f aca="false">IF(B561=$AW$3,C561,0)</f>
        <v>0</v>
      </c>
      <c r="AX561" s="206" t="n">
        <f aca="false">IF(B561=$AW$3,D561,0)</f>
        <v>0</v>
      </c>
      <c r="AY561" s="83" t="n">
        <f aca="false">AY560+AW561-AX561</f>
        <v>30000</v>
      </c>
      <c r="AZ561" s="203" t="n">
        <f aca="false">IF(B561=$AZ$3,C561,0)</f>
        <v>0</v>
      </c>
      <c r="BA561" s="206" t="n">
        <f aca="false">IF(B561=$AZ$3,D561,0)</f>
        <v>0</v>
      </c>
      <c r="BB561" s="83" t="n">
        <f aca="false">BB560+AZ561-BA561</f>
        <v>50455</v>
      </c>
      <c r="BC561" s="203" t="n">
        <f aca="false">IF(B561=$BC$3,C561,0)</f>
        <v>0</v>
      </c>
      <c r="BD561" s="206" t="n">
        <f aca="false">IF(B561=$BC$3,D561,0)</f>
        <v>0</v>
      </c>
      <c r="BE561" s="83" t="n">
        <f aca="false">BE560+BC561-BD561</f>
        <v>1750</v>
      </c>
      <c r="BF561" s="203" t="n">
        <f aca="false">IF(B561=$BF$3,C561,0)</f>
        <v>0</v>
      </c>
      <c r="BG561" s="206" t="n">
        <f aca="false">IF(B561=$BF$3,D561,0)</f>
        <v>0</v>
      </c>
      <c r="BH561" s="83" t="n">
        <f aca="false">BH560+BF561-BG561</f>
        <v>0</v>
      </c>
      <c r="BI561" s="203" t="n">
        <f aca="false">IF(B561=$BI$3,C561,0)</f>
        <v>0</v>
      </c>
      <c r="BJ561" s="206" t="n">
        <f aca="false">IF(B561=$BI$3,D561,0)</f>
        <v>0</v>
      </c>
      <c r="BK561" s="83" t="n">
        <f aca="false">BK560+BI561-BJ561</f>
        <v>0</v>
      </c>
      <c r="BL561" s="203" t="n">
        <f aca="false">IF(B561=$BL$261,C561,0)</f>
        <v>0</v>
      </c>
      <c r="BM561" s="206" t="n">
        <f aca="false">IF(B561=$BL$158,D561,0)</f>
        <v>0</v>
      </c>
      <c r="BN561" s="83" t="n">
        <f aca="false">BN560+BL561-BM561</f>
        <v>0</v>
      </c>
      <c r="BO561" s="203" t="n">
        <f aca="false">IF(B561=$BO$158,C561,0)</f>
        <v>0</v>
      </c>
      <c r="BP561" s="206" t="n">
        <f aca="false">IF(B561=$BO$158,D561,0)</f>
        <v>0</v>
      </c>
      <c r="BQ561" s="83" t="n">
        <f aca="false">BQ560+BO561-BP561</f>
        <v>0</v>
      </c>
      <c r="BR561" s="203" t="n">
        <f aca="false">IF(B561=$BR$3,C561,0)</f>
        <v>0</v>
      </c>
      <c r="BS561" s="206" t="n">
        <f aca="false">IF(B561=$BR$3,D561,0)</f>
        <v>0</v>
      </c>
      <c r="BT561" s="83" t="n">
        <f aca="false">BT560+BR561-BS561</f>
        <v>2915.07</v>
      </c>
      <c r="BU561" s="203" t="n">
        <f aca="false">IF(B561=$BU$3,C561,0)</f>
        <v>0</v>
      </c>
      <c r="BV561" s="206" t="n">
        <f aca="false">IF(B561=$BU$3,D561,0)</f>
        <v>0</v>
      </c>
      <c r="BW561" s="83" t="n">
        <f aca="false">BW560+BU561-BV561</f>
        <v>-15176.38</v>
      </c>
      <c r="BX561" s="203" t="n">
        <f aca="false">IF(B561=$BX$3,C561,0)</f>
        <v>0</v>
      </c>
      <c r="BY561" s="206" t="n">
        <f aca="false">IF(B561=$BX$3,D561,0)</f>
        <v>0</v>
      </c>
      <c r="BZ561" s="83" t="n">
        <f aca="false">BZ560+BX561-BY561</f>
        <v>-2000</v>
      </c>
      <c r="CA561" s="203" t="n">
        <f aca="false">IF(B561=$CA$3,C561,0)</f>
        <v>0</v>
      </c>
      <c r="CB561" s="206" t="n">
        <f aca="false">IF(B561=$CA$3,D561,0)</f>
        <v>0</v>
      </c>
      <c r="CC561" s="83" t="n">
        <f aca="false">CC560+CA561-CB561</f>
        <v>-12149</v>
      </c>
      <c r="CD561" s="203" t="n">
        <f aca="false">IF(B561=$CD$158,C561,0)</f>
        <v>0</v>
      </c>
      <c r="CE561" s="203" t="n">
        <f aca="false">IF(B561=$CD$158,D561,0)</f>
        <v>0</v>
      </c>
      <c r="CF561" s="83" t="n">
        <f aca="false">CF560+CD561-CE561</f>
        <v>10000</v>
      </c>
      <c r="CG561" s="203" t="n">
        <f aca="false">IF(B561=$CG$158,C561,0)</f>
        <v>0</v>
      </c>
      <c r="CH561" s="203" t="n">
        <f aca="false">IF(B561=$CG$158,D561,0)</f>
        <v>0</v>
      </c>
      <c r="CI561" s="83" t="n">
        <f aca="false">CI560+CG561-CH561</f>
        <v>0</v>
      </c>
      <c r="CJ561" s="203" t="n">
        <f aca="false">IF(B561=$CJ$158,C561,0)</f>
        <v>0</v>
      </c>
      <c r="CK561" s="203" t="n">
        <f aca="false">IF(B561=$CJ$158,C561,0)</f>
        <v>0</v>
      </c>
      <c r="CL561" s="83" t="n">
        <f aca="false">CL560+CJ561-CK561</f>
        <v>-502</v>
      </c>
      <c r="CM561" s="95" t="n">
        <f aca="false">IF(B561=$CM$3,C561,0)</f>
        <v>0</v>
      </c>
      <c r="CN561" s="97" t="n">
        <f aca="false">IF(B561=$CM$3,D561,0)</f>
        <v>0</v>
      </c>
      <c r="CO561" s="98" t="n">
        <f aca="false">CO560+CM561-CN561</f>
        <v>-900</v>
      </c>
      <c r="CP561" s="95" t="n">
        <f aca="false">IF(B561=$CP$261,C561,0)</f>
        <v>0</v>
      </c>
      <c r="CQ561" s="97" t="n">
        <f aca="false">IF(B561=$CP$261,D561,0)</f>
        <v>0</v>
      </c>
      <c r="CR561" s="98" t="n">
        <f aca="false">CR560+CP561-CQ561</f>
        <v>1500</v>
      </c>
    </row>
    <row r="562" customFormat="false" ht="16.5" hidden="false" customHeight="false" outlineLevel="0" collapsed="false">
      <c r="A562" s="306"/>
      <c r="B562" s="307"/>
      <c r="C562" s="131"/>
      <c r="D562" s="131"/>
      <c r="E562" s="313"/>
      <c r="F562" s="114"/>
      <c r="G562" s="123" t="n">
        <f aca="false">IF(B562=$G$447,C562,0)</f>
        <v>0</v>
      </c>
      <c r="H562" s="81" t="n">
        <f aca="false">IF(B562=$G$447,D562,0)</f>
        <v>0</v>
      </c>
      <c r="I562" s="124" t="n">
        <f aca="false">I561+G562-H562</f>
        <v>0</v>
      </c>
      <c r="J562" s="80" t="n">
        <f aca="false">IF(B562=$J$3,C562,0)</f>
        <v>0</v>
      </c>
      <c r="K562" s="81" t="n">
        <f aca="false">IF(B562=$J$3,D562,0)</f>
        <v>0</v>
      </c>
      <c r="L562" s="82" t="n">
        <f aca="false">L561+J562-K562</f>
        <v>84152.47</v>
      </c>
      <c r="M562" s="81" t="n">
        <f aca="false">IF(B562=$M$3,C562,0)</f>
        <v>0</v>
      </c>
      <c r="N562" s="80" t="n">
        <f aca="false">IF(B562=$M$3,D562,0)</f>
        <v>0</v>
      </c>
      <c r="O562" s="83" t="n">
        <f aca="false">O561+M562-N562</f>
        <v>2428.01</v>
      </c>
      <c r="P562" s="203" t="n">
        <f aca="false">IF(B562=$P$3,C562,0)</f>
        <v>0</v>
      </c>
      <c r="Q562" s="81" t="n">
        <f aca="false">IF(B562=$P$3,D562,0)</f>
        <v>0</v>
      </c>
      <c r="R562" s="81" t="n">
        <f aca="false">R561+P562-Q562</f>
        <v>194703.9</v>
      </c>
      <c r="S562" s="203" t="n">
        <f aca="false">IF(B562=$S$3,C562,0)</f>
        <v>0</v>
      </c>
      <c r="T562" s="81" t="n">
        <f aca="false">IF(B562=$S$3,D562,0)</f>
        <v>0</v>
      </c>
      <c r="U562" s="81" t="n">
        <f aca="false">U561+S562-T562</f>
        <v>-211374.754</v>
      </c>
      <c r="V562" s="203" t="n">
        <f aca="false">IF(B562=$V$3,C562,0)</f>
        <v>0</v>
      </c>
      <c r="W562" s="81" t="n">
        <f aca="false">IF(B562=$V$3,D562,0)</f>
        <v>0</v>
      </c>
      <c r="X562" s="81" t="n">
        <f aca="false">X561+V562-W562</f>
        <v>505046.3796</v>
      </c>
      <c r="Y562" s="203" t="n">
        <f aca="false">IF(B562=$Y$3,C562,0)</f>
        <v>0</v>
      </c>
      <c r="Z562" s="81" t="n">
        <f aca="false">IF(B562=$Y$3,D562,0)</f>
        <v>0</v>
      </c>
      <c r="AA562" s="81" t="n">
        <f aca="false">AA561+Y562-Z562</f>
        <v>-758.81</v>
      </c>
      <c r="AB562" s="203" t="n">
        <f aca="false">IF(B562=$AB$3,C562,0)</f>
        <v>0</v>
      </c>
      <c r="AC562" s="81" t="n">
        <f aca="false">IF(B562=$AB$3,D562,0)</f>
        <v>0</v>
      </c>
      <c r="AD562" s="81" t="n">
        <f aca="false">AD561+AB562-AC562</f>
        <v>-82012.31</v>
      </c>
      <c r="AE562" s="203" t="n">
        <f aca="false">IF(B562=$AE$3,C562,0)</f>
        <v>0</v>
      </c>
      <c r="AF562" s="81" t="n">
        <f aca="false">IF(B562=$AE$3,D562,0)</f>
        <v>0</v>
      </c>
      <c r="AG562" s="204" t="n">
        <f aca="false">AG561+AE562-AF562</f>
        <v>-88.3999999999978</v>
      </c>
      <c r="AH562" s="203" t="n">
        <f aca="false">IF(B562=$AH$3,C562,0)</f>
        <v>0</v>
      </c>
      <c r="AI562" s="81" t="n">
        <f aca="false">IF(B562=$AH$3,D562,0)</f>
        <v>0</v>
      </c>
      <c r="AJ562" s="205" t="n">
        <f aca="false">AJ561+AH562-AI562</f>
        <v>-95452</v>
      </c>
      <c r="AK562" s="203" t="n">
        <f aca="false">IF(B562=$AK$3,C562,0)</f>
        <v>0</v>
      </c>
      <c r="AL562" s="81" t="n">
        <f aca="false">IF(B562=$AK$3,D562,0)</f>
        <v>0</v>
      </c>
      <c r="AM562" s="205" t="n">
        <f aca="false">AM561+AK562-AL562</f>
        <v>-1336.41</v>
      </c>
      <c r="AN562" s="203" t="n">
        <f aca="false">IF(B562=$AN$3,C562,0)</f>
        <v>0</v>
      </c>
      <c r="AO562" s="81" t="n">
        <f aca="false">IF(B562=$AN$3,D562,0)</f>
        <v>0</v>
      </c>
      <c r="AP562" s="205" t="n">
        <f aca="false">AP561+AN562-AO562</f>
        <v>-29399.68</v>
      </c>
      <c r="AQ562" s="203" t="n">
        <f aca="false">IF(B562=$AQ$3,C562,0)</f>
        <v>0</v>
      </c>
      <c r="AR562" s="81" t="n">
        <f aca="false">IF(B562=$AQ$3,D562,0)</f>
        <v>0</v>
      </c>
      <c r="AS562" s="205" t="n">
        <f aca="false">AS561+AQ562-AR562</f>
        <v>23233.4344</v>
      </c>
      <c r="AT562" s="203" t="n">
        <f aca="false">IF(B562=$AT$3,C562,0)</f>
        <v>0</v>
      </c>
      <c r="AU562" s="206" t="n">
        <f aca="false">IF(B562=$AT$3,D562,0)</f>
        <v>0</v>
      </c>
      <c r="AV562" s="83" t="n">
        <f aca="false">AV561+AT562-AU562</f>
        <v>1800</v>
      </c>
      <c r="AW562" s="203" t="n">
        <f aca="false">IF(B562=$AW$3,C562,0)</f>
        <v>0</v>
      </c>
      <c r="AX562" s="206" t="n">
        <f aca="false">IF(B562=$AW$3,D562,0)</f>
        <v>0</v>
      </c>
      <c r="AY562" s="83" t="n">
        <f aca="false">AY561+AW562-AX562</f>
        <v>30000</v>
      </c>
      <c r="AZ562" s="203" t="n">
        <f aca="false">IF(B562=$AZ$3,C562,0)</f>
        <v>0</v>
      </c>
      <c r="BA562" s="206" t="n">
        <f aca="false">IF(B562=$AZ$3,D562,0)</f>
        <v>0</v>
      </c>
      <c r="BB562" s="83" t="n">
        <f aca="false">BB561+AZ562-BA562</f>
        <v>50455</v>
      </c>
      <c r="BC562" s="203" t="n">
        <f aca="false">IF(B562=$BC$3,C562,0)</f>
        <v>0</v>
      </c>
      <c r="BD562" s="206" t="n">
        <f aca="false">IF(B562=$BC$3,D562,0)</f>
        <v>0</v>
      </c>
      <c r="BE562" s="83" t="n">
        <f aca="false">BE561+BC562-BD562</f>
        <v>1750</v>
      </c>
      <c r="BF562" s="203" t="n">
        <f aca="false">IF(B562=$BF$3,C562,0)</f>
        <v>0</v>
      </c>
      <c r="BG562" s="206" t="n">
        <f aca="false">IF(B562=$BF$3,D562,0)</f>
        <v>0</v>
      </c>
      <c r="BH562" s="83" t="n">
        <f aca="false">BH561+BF562-BG562</f>
        <v>0</v>
      </c>
      <c r="BI562" s="203" t="n">
        <f aca="false">IF(B562=$BI$3,C562,0)</f>
        <v>0</v>
      </c>
      <c r="BJ562" s="206" t="n">
        <f aca="false">IF(B562=$BI$3,D562,0)</f>
        <v>0</v>
      </c>
      <c r="BK562" s="83" t="n">
        <f aca="false">BK561+BI562-BJ562</f>
        <v>0</v>
      </c>
      <c r="BL562" s="203" t="n">
        <f aca="false">IF(B562=$BL$261,C562,0)</f>
        <v>0</v>
      </c>
      <c r="BM562" s="206" t="n">
        <f aca="false">IF(B562=$BL$158,D562,0)</f>
        <v>0</v>
      </c>
      <c r="BN562" s="83" t="n">
        <f aca="false">BN561+BL562-BM562</f>
        <v>0</v>
      </c>
      <c r="BO562" s="203" t="n">
        <f aca="false">IF(B562=$BO$158,C562,0)</f>
        <v>0</v>
      </c>
      <c r="BP562" s="206" t="n">
        <f aca="false">IF(B562=$BO$158,D562,0)</f>
        <v>0</v>
      </c>
      <c r="BQ562" s="83" t="n">
        <f aca="false">BQ561+BO562-BP562</f>
        <v>0</v>
      </c>
      <c r="BR562" s="203" t="n">
        <f aca="false">IF(B562=$BR$3,C562,0)</f>
        <v>0</v>
      </c>
      <c r="BS562" s="206" t="n">
        <f aca="false">IF(B562=$BR$3,D562,0)</f>
        <v>0</v>
      </c>
      <c r="BT562" s="83" t="n">
        <f aca="false">BT561+BR562-BS562</f>
        <v>2915.07</v>
      </c>
      <c r="BU562" s="203" t="n">
        <f aca="false">IF(B562=$BU$3,C562,0)</f>
        <v>0</v>
      </c>
      <c r="BV562" s="206" t="n">
        <f aca="false">IF(B562=$BU$3,D562,0)</f>
        <v>0</v>
      </c>
      <c r="BW562" s="83" t="n">
        <f aca="false">BW561+BU562-BV562</f>
        <v>-15176.38</v>
      </c>
      <c r="BX562" s="203" t="n">
        <f aca="false">IF(B562=$BX$3,C562,0)</f>
        <v>0</v>
      </c>
      <c r="BY562" s="206" t="n">
        <f aca="false">IF(B562=$BX$3,D562,0)</f>
        <v>0</v>
      </c>
      <c r="BZ562" s="83" t="n">
        <f aca="false">BZ561+BX562-BY562</f>
        <v>-2000</v>
      </c>
      <c r="CA562" s="203" t="n">
        <f aca="false">IF(B562=$CA$3,C562,0)</f>
        <v>0</v>
      </c>
      <c r="CB562" s="206" t="n">
        <f aca="false">IF(B562=$CA$3,D562,0)</f>
        <v>0</v>
      </c>
      <c r="CC562" s="83" t="n">
        <f aca="false">CC561+CA562-CB562</f>
        <v>-12149</v>
      </c>
      <c r="CD562" s="203" t="n">
        <f aca="false">IF(B562=$CD$158,C562,0)</f>
        <v>0</v>
      </c>
      <c r="CE562" s="203" t="n">
        <f aca="false">IF(B562=$CD$158,D562,0)</f>
        <v>0</v>
      </c>
      <c r="CF562" s="83" t="n">
        <f aca="false">CF561+CD562-CE562</f>
        <v>10000</v>
      </c>
      <c r="CG562" s="203" t="n">
        <f aca="false">IF(B562=$CG$158,C562,0)</f>
        <v>0</v>
      </c>
      <c r="CH562" s="203" t="n">
        <f aca="false">IF(B562=$CG$158,D562,0)</f>
        <v>0</v>
      </c>
      <c r="CI562" s="83" t="n">
        <f aca="false">CI561+CG562-CH562</f>
        <v>0</v>
      </c>
      <c r="CJ562" s="203" t="n">
        <f aca="false">IF(B562=$CJ$158,C562,0)</f>
        <v>0</v>
      </c>
      <c r="CK562" s="203" t="n">
        <f aca="false">IF(B562=$CJ$158,C562,0)</f>
        <v>0</v>
      </c>
      <c r="CL562" s="83" t="n">
        <f aca="false">CL561+CJ562-CK562</f>
        <v>-502</v>
      </c>
      <c r="CM562" s="95" t="n">
        <f aca="false">IF(B562=$CM$3,C562,0)</f>
        <v>0</v>
      </c>
      <c r="CN562" s="97" t="n">
        <f aca="false">IF(B562=$CM$3,D562,0)</f>
        <v>0</v>
      </c>
      <c r="CO562" s="98" t="n">
        <f aca="false">CO561+CM562-CN562</f>
        <v>-900</v>
      </c>
      <c r="CP562" s="95" t="n">
        <f aca="false">IF(B562=$CP$261,C562,0)</f>
        <v>0</v>
      </c>
      <c r="CQ562" s="97" t="n">
        <f aca="false">IF(B562=$CP$261,D562,0)</f>
        <v>0</v>
      </c>
      <c r="CR562" s="98" t="n">
        <f aca="false">CR561+CP562-CQ562</f>
        <v>1500</v>
      </c>
    </row>
    <row r="563" customFormat="false" ht="16.5" hidden="false" customHeight="false" outlineLevel="0" collapsed="false">
      <c r="A563" s="306"/>
      <c r="B563" s="307"/>
      <c r="C563" s="131"/>
      <c r="D563" s="131"/>
      <c r="E563" s="313"/>
      <c r="F563" s="114"/>
      <c r="G563" s="123" t="n">
        <f aca="false">IF(B563=$G$447,C563,0)</f>
        <v>0</v>
      </c>
      <c r="H563" s="81" t="n">
        <f aca="false">IF(B563=$G$447,D563,0)</f>
        <v>0</v>
      </c>
      <c r="I563" s="124" t="n">
        <f aca="false">I562+G563-H563</f>
        <v>0</v>
      </c>
      <c r="J563" s="80" t="n">
        <f aca="false">IF(B563=$J$3,C563,0)</f>
        <v>0</v>
      </c>
      <c r="K563" s="81" t="n">
        <f aca="false">IF(B563=$J$3,D563,0)</f>
        <v>0</v>
      </c>
      <c r="L563" s="82" t="n">
        <f aca="false">L562+J563-K563</f>
        <v>84152.47</v>
      </c>
      <c r="M563" s="81" t="n">
        <f aca="false">IF(B563=$M$3,C563,0)</f>
        <v>0</v>
      </c>
      <c r="N563" s="80" t="n">
        <f aca="false">IF(B563=$M$3,D563,0)</f>
        <v>0</v>
      </c>
      <c r="O563" s="83" t="n">
        <f aca="false">O562+M563-N563</f>
        <v>2428.01</v>
      </c>
      <c r="P563" s="203" t="n">
        <f aca="false">IF(B563=$P$3,C563,0)</f>
        <v>0</v>
      </c>
      <c r="Q563" s="81" t="n">
        <f aca="false">IF(B563=$P$3,D563,0)</f>
        <v>0</v>
      </c>
      <c r="R563" s="81" t="n">
        <f aca="false">R562+P563-Q563</f>
        <v>194703.9</v>
      </c>
      <c r="S563" s="203" t="n">
        <f aca="false">IF(B563=$S$3,C563,0)</f>
        <v>0</v>
      </c>
      <c r="T563" s="81" t="n">
        <f aca="false">IF(B563=$S$3,D563,0)</f>
        <v>0</v>
      </c>
      <c r="U563" s="81" t="n">
        <f aca="false">U562+S563-T563</f>
        <v>-211374.754</v>
      </c>
      <c r="V563" s="203" t="n">
        <f aca="false">IF(B563=$V$3,C563,0)</f>
        <v>0</v>
      </c>
      <c r="W563" s="81" t="n">
        <f aca="false">IF(B563=$V$3,D563,0)</f>
        <v>0</v>
      </c>
      <c r="X563" s="81" t="n">
        <f aca="false">X562+V563-W563</f>
        <v>505046.3796</v>
      </c>
      <c r="Y563" s="203" t="n">
        <f aca="false">IF(B563=$Y$3,C563,0)</f>
        <v>0</v>
      </c>
      <c r="Z563" s="81" t="n">
        <f aca="false">IF(B563=$Y$3,D563,0)</f>
        <v>0</v>
      </c>
      <c r="AA563" s="81" t="n">
        <f aca="false">AA562+Y563-Z563</f>
        <v>-758.81</v>
      </c>
      <c r="AB563" s="203" t="n">
        <f aca="false">IF(B563=$AB$3,C563,0)</f>
        <v>0</v>
      </c>
      <c r="AC563" s="81" t="n">
        <f aca="false">IF(B563=$AB$3,D563,0)</f>
        <v>0</v>
      </c>
      <c r="AD563" s="81" t="n">
        <f aca="false">AD562+AB563-AC563</f>
        <v>-82012.31</v>
      </c>
      <c r="AE563" s="203" t="n">
        <f aca="false">IF(B563=$AE$3,C563,0)</f>
        <v>0</v>
      </c>
      <c r="AF563" s="81" t="n">
        <f aca="false">IF(B563=$AE$3,D563,0)</f>
        <v>0</v>
      </c>
      <c r="AG563" s="204" t="n">
        <f aca="false">AG562+AE563-AF563</f>
        <v>-88.3999999999978</v>
      </c>
      <c r="AH563" s="203" t="n">
        <f aca="false">IF(B563=$AH$3,C563,0)</f>
        <v>0</v>
      </c>
      <c r="AI563" s="81" t="n">
        <f aca="false">IF(B563=$AH$3,D563,0)</f>
        <v>0</v>
      </c>
      <c r="AJ563" s="205" t="n">
        <f aca="false">AJ562+AH563-AI563</f>
        <v>-95452</v>
      </c>
      <c r="AK563" s="203" t="n">
        <f aca="false">IF(B563=$AK$3,C563,0)</f>
        <v>0</v>
      </c>
      <c r="AL563" s="81" t="n">
        <f aca="false">IF(B563=$AK$3,D563,0)</f>
        <v>0</v>
      </c>
      <c r="AM563" s="205" t="n">
        <f aca="false">AM562+AK563-AL563</f>
        <v>-1336.41</v>
      </c>
      <c r="AN563" s="203" t="n">
        <f aca="false">IF(B563=$AN$3,C563,0)</f>
        <v>0</v>
      </c>
      <c r="AO563" s="81" t="n">
        <f aca="false">IF(B563=$AN$3,D563,0)</f>
        <v>0</v>
      </c>
      <c r="AP563" s="205" t="n">
        <f aca="false">AP562+AN563-AO563</f>
        <v>-29399.68</v>
      </c>
      <c r="AQ563" s="203" t="n">
        <f aca="false">IF(B563=$AQ$3,C563,0)</f>
        <v>0</v>
      </c>
      <c r="AR563" s="81" t="n">
        <f aca="false">IF(B563=$AQ$3,D563,0)</f>
        <v>0</v>
      </c>
      <c r="AS563" s="205" t="n">
        <f aca="false">AS562+AQ563-AR563</f>
        <v>23233.4344</v>
      </c>
      <c r="AT563" s="203" t="n">
        <f aca="false">IF(B563=$AT$3,C563,0)</f>
        <v>0</v>
      </c>
      <c r="AU563" s="206" t="n">
        <f aca="false">IF(B563=$AT$3,D563,0)</f>
        <v>0</v>
      </c>
      <c r="AV563" s="83" t="n">
        <f aca="false">AV562+AT563-AU563</f>
        <v>1800</v>
      </c>
      <c r="AW563" s="203" t="n">
        <f aca="false">IF(B563=$AW$3,C563,0)</f>
        <v>0</v>
      </c>
      <c r="AX563" s="206" t="n">
        <f aca="false">IF(B563=$AW$3,D563,0)</f>
        <v>0</v>
      </c>
      <c r="AY563" s="83" t="n">
        <f aca="false">AY562+AW563-AX563</f>
        <v>30000</v>
      </c>
      <c r="AZ563" s="203" t="n">
        <f aca="false">IF(B563=$AZ$3,C563,0)</f>
        <v>0</v>
      </c>
      <c r="BA563" s="206" t="n">
        <f aca="false">IF(B563=$AZ$3,D563,0)</f>
        <v>0</v>
      </c>
      <c r="BB563" s="83" t="n">
        <f aca="false">BB562+AZ563-BA563</f>
        <v>50455</v>
      </c>
      <c r="BC563" s="203" t="n">
        <f aca="false">IF(B563=$BC$3,C563,0)</f>
        <v>0</v>
      </c>
      <c r="BD563" s="206" t="n">
        <f aca="false">IF(B563=$BC$3,D563,0)</f>
        <v>0</v>
      </c>
      <c r="BE563" s="83" t="n">
        <f aca="false">BE562+BC563-BD563</f>
        <v>1750</v>
      </c>
      <c r="BF563" s="203" t="n">
        <f aca="false">IF(B563=$BF$3,C563,0)</f>
        <v>0</v>
      </c>
      <c r="BG563" s="206" t="n">
        <f aca="false">IF(B563=$BF$3,D563,0)</f>
        <v>0</v>
      </c>
      <c r="BH563" s="83" t="n">
        <f aca="false">BH562+BF563-BG563</f>
        <v>0</v>
      </c>
      <c r="BI563" s="203" t="n">
        <f aca="false">IF(B563=$BI$3,C563,0)</f>
        <v>0</v>
      </c>
      <c r="BJ563" s="206" t="n">
        <f aca="false">IF(B563=$BI$3,D563,0)</f>
        <v>0</v>
      </c>
      <c r="BK563" s="83" t="n">
        <f aca="false">BK562+BI563-BJ563</f>
        <v>0</v>
      </c>
      <c r="BL563" s="203" t="n">
        <f aca="false">IF(B563=$BL$261,C563,0)</f>
        <v>0</v>
      </c>
      <c r="BM563" s="206" t="n">
        <f aca="false">IF(B563=$BL$158,D563,0)</f>
        <v>0</v>
      </c>
      <c r="BN563" s="83" t="n">
        <f aca="false">BN562+BL563-BM563</f>
        <v>0</v>
      </c>
      <c r="BO563" s="203" t="n">
        <f aca="false">IF(B563=$BO$158,C563,0)</f>
        <v>0</v>
      </c>
      <c r="BP563" s="206" t="n">
        <f aca="false">IF(B563=$BO$158,D563,0)</f>
        <v>0</v>
      </c>
      <c r="BQ563" s="83" t="n">
        <f aca="false">BQ562+BO563-BP563</f>
        <v>0</v>
      </c>
      <c r="BR563" s="203" t="n">
        <f aca="false">IF(B563=$BR$3,C563,0)</f>
        <v>0</v>
      </c>
      <c r="BS563" s="206" t="n">
        <f aca="false">IF(B563=$BR$3,D563,0)</f>
        <v>0</v>
      </c>
      <c r="BT563" s="83" t="n">
        <f aca="false">BT562+BR563-BS563</f>
        <v>2915.07</v>
      </c>
      <c r="BU563" s="203" t="n">
        <f aca="false">IF(B563=$BU$3,C563,0)</f>
        <v>0</v>
      </c>
      <c r="BV563" s="206" t="n">
        <f aca="false">IF(B563=$BU$3,D563,0)</f>
        <v>0</v>
      </c>
      <c r="BW563" s="83" t="n">
        <f aca="false">BW562+BU563-BV563</f>
        <v>-15176.38</v>
      </c>
      <c r="BX563" s="203" t="n">
        <f aca="false">IF(B563=$BX$3,C563,0)</f>
        <v>0</v>
      </c>
      <c r="BY563" s="206" t="n">
        <f aca="false">IF(B563=$BX$3,D563,0)</f>
        <v>0</v>
      </c>
      <c r="BZ563" s="83" t="n">
        <f aca="false">BZ562+BX563-BY563</f>
        <v>-2000</v>
      </c>
      <c r="CA563" s="203" t="n">
        <f aca="false">IF(B563=$CA$3,C563,0)</f>
        <v>0</v>
      </c>
      <c r="CB563" s="206" t="n">
        <f aca="false">IF(B563=$CA$3,D563,0)</f>
        <v>0</v>
      </c>
      <c r="CC563" s="83" t="n">
        <f aca="false">CC562+CA563-CB563</f>
        <v>-12149</v>
      </c>
      <c r="CD563" s="203" t="n">
        <f aca="false">IF(B563=$CD$158,C563,0)</f>
        <v>0</v>
      </c>
      <c r="CE563" s="203" t="n">
        <f aca="false">IF(B563=$CD$158,D563,0)</f>
        <v>0</v>
      </c>
      <c r="CF563" s="83" t="n">
        <f aca="false">CF562+CD563-CE563</f>
        <v>10000</v>
      </c>
      <c r="CG563" s="203" t="n">
        <f aca="false">IF(B563=$CG$158,C563,0)</f>
        <v>0</v>
      </c>
      <c r="CH563" s="203" t="n">
        <f aca="false">IF(B563=$CG$158,D563,0)</f>
        <v>0</v>
      </c>
      <c r="CI563" s="83" t="n">
        <f aca="false">CI562+CG563-CH563</f>
        <v>0</v>
      </c>
      <c r="CJ563" s="203" t="n">
        <f aca="false">IF(B563=$CJ$158,C563,0)</f>
        <v>0</v>
      </c>
      <c r="CK563" s="203" t="n">
        <f aca="false">IF(B563=$CJ$158,C563,0)</f>
        <v>0</v>
      </c>
      <c r="CL563" s="83" t="n">
        <f aca="false">CL562+CJ563-CK563</f>
        <v>-502</v>
      </c>
      <c r="CM563" s="95" t="n">
        <f aca="false">IF(B563=$CM$3,C563,0)</f>
        <v>0</v>
      </c>
      <c r="CN563" s="97" t="n">
        <f aca="false">IF(B563=$CM$3,D563,0)</f>
        <v>0</v>
      </c>
      <c r="CO563" s="98" t="n">
        <f aca="false">CO562+CM563-CN563</f>
        <v>-900</v>
      </c>
      <c r="CP563" s="95" t="n">
        <f aca="false">IF(B563=$CP$261,C563,0)</f>
        <v>0</v>
      </c>
      <c r="CQ563" s="97" t="n">
        <f aca="false">IF(B563=$CP$261,D563,0)</f>
        <v>0</v>
      </c>
      <c r="CR563" s="98" t="n">
        <f aca="false">CR562+CP563-CQ563</f>
        <v>1500</v>
      </c>
    </row>
    <row r="564" customFormat="false" ht="16.5" hidden="false" customHeight="false" outlineLevel="0" collapsed="false">
      <c r="A564" s="306"/>
      <c r="B564" s="307"/>
      <c r="C564" s="131"/>
      <c r="D564" s="131"/>
      <c r="E564" s="313"/>
      <c r="F564" s="114"/>
      <c r="G564" s="123" t="n">
        <f aca="false">IF(B564=$G$447,C564,0)</f>
        <v>0</v>
      </c>
      <c r="H564" s="81" t="n">
        <f aca="false">IF(B564=$G$447,D564,0)</f>
        <v>0</v>
      </c>
      <c r="I564" s="124" t="n">
        <f aca="false">I563+G564-H564</f>
        <v>0</v>
      </c>
      <c r="J564" s="80" t="n">
        <f aca="false">IF(B564=$J$3,C564,0)</f>
        <v>0</v>
      </c>
      <c r="K564" s="81" t="n">
        <f aca="false">IF(B564=$J$3,D564,0)</f>
        <v>0</v>
      </c>
      <c r="L564" s="82" t="n">
        <f aca="false">L563+J564-K564</f>
        <v>84152.47</v>
      </c>
      <c r="M564" s="81" t="n">
        <f aca="false">IF(B564=$M$3,C564,0)</f>
        <v>0</v>
      </c>
      <c r="N564" s="80" t="n">
        <f aca="false">IF(B564=$M$3,D564,0)</f>
        <v>0</v>
      </c>
      <c r="O564" s="83" t="n">
        <f aca="false">O563+M564-N564</f>
        <v>2428.01</v>
      </c>
      <c r="P564" s="203" t="n">
        <f aca="false">IF(B564=$P$3,C564,0)</f>
        <v>0</v>
      </c>
      <c r="Q564" s="81" t="n">
        <f aca="false">IF(B564=$P$3,D564,0)</f>
        <v>0</v>
      </c>
      <c r="R564" s="81" t="n">
        <f aca="false">R563+P564-Q564</f>
        <v>194703.9</v>
      </c>
      <c r="S564" s="203" t="n">
        <f aca="false">IF(B564=$S$3,C564,0)</f>
        <v>0</v>
      </c>
      <c r="T564" s="81" t="n">
        <f aca="false">IF(B564=$S$3,D564,0)</f>
        <v>0</v>
      </c>
      <c r="U564" s="81" t="n">
        <f aca="false">U563+S564-T564</f>
        <v>-211374.754</v>
      </c>
      <c r="V564" s="203" t="n">
        <f aca="false">IF(B564=$V$3,C564,0)</f>
        <v>0</v>
      </c>
      <c r="W564" s="81" t="n">
        <f aca="false">IF(B564=$V$3,D564,0)</f>
        <v>0</v>
      </c>
      <c r="X564" s="81" t="n">
        <f aca="false">X563+V564-W564</f>
        <v>505046.3796</v>
      </c>
      <c r="Y564" s="203" t="n">
        <f aca="false">IF(B564=$Y$3,C564,0)</f>
        <v>0</v>
      </c>
      <c r="Z564" s="81" t="n">
        <f aca="false">IF(B564=$Y$3,D564,0)</f>
        <v>0</v>
      </c>
      <c r="AA564" s="81" t="n">
        <f aca="false">AA563+Y564-Z564</f>
        <v>-758.81</v>
      </c>
      <c r="AB564" s="203" t="n">
        <f aca="false">IF(B564=$AB$3,C564,0)</f>
        <v>0</v>
      </c>
      <c r="AC564" s="81" t="n">
        <f aca="false">IF(B564=$AB$3,D564,0)</f>
        <v>0</v>
      </c>
      <c r="AD564" s="81" t="n">
        <f aca="false">AD563+AB564-AC564</f>
        <v>-82012.31</v>
      </c>
      <c r="AE564" s="203" t="n">
        <f aca="false">IF(B564=$AE$3,C564,0)</f>
        <v>0</v>
      </c>
      <c r="AF564" s="81" t="n">
        <f aca="false">IF(B564=$AE$3,D564,0)</f>
        <v>0</v>
      </c>
      <c r="AG564" s="204" t="n">
        <f aca="false">AG563+AE564-AF564</f>
        <v>-88.3999999999978</v>
      </c>
      <c r="AH564" s="203" t="n">
        <f aca="false">IF(B564=$AH$3,C564,0)</f>
        <v>0</v>
      </c>
      <c r="AI564" s="81" t="n">
        <f aca="false">IF(B564=$AH$3,D564,0)</f>
        <v>0</v>
      </c>
      <c r="AJ564" s="205" t="n">
        <f aca="false">AJ563+AH564-AI564</f>
        <v>-95452</v>
      </c>
      <c r="AK564" s="203" t="n">
        <f aca="false">IF(B564=$AK$3,C564,0)</f>
        <v>0</v>
      </c>
      <c r="AL564" s="81" t="n">
        <f aca="false">IF(B564=$AK$3,D564,0)</f>
        <v>0</v>
      </c>
      <c r="AM564" s="205" t="n">
        <f aca="false">AM563+AK564-AL564</f>
        <v>-1336.41</v>
      </c>
      <c r="AN564" s="203" t="n">
        <f aca="false">IF(B564=$AN$3,C564,0)</f>
        <v>0</v>
      </c>
      <c r="AO564" s="81" t="n">
        <f aca="false">IF(B564=$AN$3,D564,0)</f>
        <v>0</v>
      </c>
      <c r="AP564" s="205" t="n">
        <f aca="false">AP563+AN564-AO564</f>
        <v>-29399.68</v>
      </c>
      <c r="AQ564" s="203" t="n">
        <f aca="false">IF(B564=$AQ$3,C564,0)</f>
        <v>0</v>
      </c>
      <c r="AR564" s="81" t="n">
        <f aca="false">IF(B564=$AQ$3,D564,0)</f>
        <v>0</v>
      </c>
      <c r="AS564" s="205" t="n">
        <f aca="false">AS563+AQ564-AR564</f>
        <v>23233.4344</v>
      </c>
      <c r="AT564" s="203" t="n">
        <f aca="false">IF(B564=$AT$3,C564,0)</f>
        <v>0</v>
      </c>
      <c r="AU564" s="206" t="n">
        <f aca="false">IF(B564=$AT$3,D564,0)</f>
        <v>0</v>
      </c>
      <c r="AV564" s="83" t="n">
        <f aca="false">AV563+AT564-AU564</f>
        <v>1800</v>
      </c>
      <c r="AW564" s="203" t="n">
        <f aca="false">IF(B564=$AW$3,C564,0)</f>
        <v>0</v>
      </c>
      <c r="AX564" s="206" t="n">
        <f aca="false">IF(B564=$AW$3,D564,0)</f>
        <v>0</v>
      </c>
      <c r="AY564" s="83" t="n">
        <f aca="false">AY563+AW564-AX564</f>
        <v>30000</v>
      </c>
      <c r="AZ564" s="203" t="n">
        <f aca="false">IF(B564=$AZ$3,C564,0)</f>
        <v>0</v>
      </c>
      <c r="BA564" s="206" t="n">
        <f aca="false">IF(B564=$AZ$3,D564,0)</f>
        <v>0</v>
      </c>
      <c r="BB564" s="83" t="n">
        <f aca="false">BB563+AZ564-BA564</f>
        <v>50455</v>
      </c>
      <c r="BC564" s="203" t="n">
        <f aca="false">IF(B564=$BC$3,C564,0)</f>
        <v>0</v>
      </c>
      <c r="BD564" s="206" t="n">
        <f aca="false">IF(B564=$BC$3,D564,0)</f>
        <v>0</v>
      </c>
      <c r="BE564" s="83" t="n">
        <f aca="false">BE563+BC564-BD564</f>
        <v>1750</v>
      </c>
      <c r="BF564" s="203" t="n">
        <f aca="false">IF(B564=$BF$3,C564,0)</f>
        <v>0</v>
      </c>
      <c r="BG564" s="206" t="n">
        <f aca="false">IF(B564=$BF$3,D564,0)</f>
        <v>0</v>
      </c>
      <c r="BH564" s="83" t="n">
        <f aca="false">BH563+BF564-BG564</f>
        <v>0</v>
      </c>
      <c r="BI564" s="203" t="n">
        <f aca="false">IF(B564=$BI$3,C564,0)</f>
        <v>0</v>
      </c>
      <c r="BJ564" s="206" t="n">
        <f aca="false">IF(B564=$BI$3,D564,0)</f>
        <v>0</v>
      </c>
      <c r="BK564" s="83" t="n">
        <f aca="false">BK563+BI564-BJ564</f>
        <v>0</v>
      </c>
      <c r="BL564" s="203" t="n">
        <f aca="false">IF(B564=$BL$261,C564,0)</f>
        <v>0</v>
      </c>
      <c r="BM564" s="206" t="n">
        <f aca="false">IF(B564=$BL$158,D564,0)</f>
        <v>0</v>
      </c>
      <c r="BN564" s="83" t="n">
        <f aca="false">BN563+BL564-BM564</f>
        <v>0</v>
      </c>
      <c r="BO564" s="203" t="n">
        <f aca="false">IF(B564=$BO$158,C564,0)</f>
        <v>0</v>
      </c>
      <c r="BP564" s="206" t="n">
        <f aca="false">IF(B564=$BO$158,D564,0)</f>
        <v>0</v>
      </c>
      <c r="BQ564" s="83" t="n">
        <f aca="false">BQ563+BO564-BP564</f>
        <v>0</v>
      </c>
      <c r="BR564" s="203" t="n">
        <f aca="false">IF(B564=$BR$3,C564,0)</f>
        <v>0</v>
      </c>
      <c r="BS564" s="206" t="n">
        <f aca="false">IF(B564=$BR$3,D564,0)</f>
        <v>0</v>
      </c>
      <c r="BT564" s="83" t="n">
        <f aca="false">BT563+BR564-BS564</f>
        <v>2915.07</v>
      </c>
      <c r="BU564" s="203" t="n">
        <f aca="false">IF(B564=$BU$3,C564,0)</f>
        <v>0</v>
      </c>
      <c r="BV564" s="206" t="n">
        <f aca="false">IF(B564=$BU$3,D564,0)</f>
        <v>0</v>
      </c>
      <c r="BW564" s="83" t="n">
        <f aca="false">BW563+BU564-BV564</f>
        <v>-15176.38</v>
      </c>
      <c r="BX564" s="203" t="n">
        <f aca="false">IF(B564=$BX$3,C564,0)</f>
        <v>0</v>
      </c>
      <c r="BY564" s="206" t="n">
        <f aca="false">IF(B564=$BX$3,D564,0)</f>
        <v>0</v>
      </c>
      <c r="BZ564" s="83" t="n">
        <f aca="false">BZ563+BX564-BY564</f>
        <v>-2000</v>
      </c>
      <c r="CA564" s="203" t="n">
        <f aca="false">IF(B564=$CA$3,C564,0)</f>
        <v>0</v>
      </c>
      <c r="CB564" s="206" t="n">
        <f aca="false">IF(B564=$CA$3,D564,0)</f>
        <v>0</v>
      </c>
      <c r="CC564" s="83" t="n">
        <f aca="false">CC563+CA564-CB564</f>
        <v>-12149</v>
      </c>
      <c r="CD564" s="203" t="n">
        <f aca="false">IF(B564=$CD$158,C564,0)</f>
        <v>0</v>
      </c>
      <c r="CE564" s="203" t="n">
        <f aca="false">IF(B564=$CD$158,D564,0)</f>
        <v>0</v>
      </c>
      <c r="CF564" s="83" t="n">
        <f aca="false">CF563+CD564-CE564</f>
        <v>10000</v>
      </c>
      <c r="CG564" s="203" t="n">
        <f aca="false">IF(B564=$CG$158,C564,0)</f>
        <v>0</v>
      </c>
      <c r="CH564" s="203" t="n">
        <f aca="false">IF(B564=$CG$158,D564,0)</f>
        <v>0</v>
      </c>
      <c r="CI564" s="83" t="n">
        <f aca="false">CI563+CG564-CH564</f>
        <v>0</v>
      </c>
      <c r="CJ564" s="203" t="n">
        <f aca="false">IF(B564=$CJ$158,C564,0)</f>
        <v>0</v>
      </c>
      <c r="CK564" s="203" t="n">
        <f aca="false">IF(B564=$CJ$158,C564,0)</f>
        <v>0</v>
      </c>
      <c r="CL564" s="83" t="n">
        <f aca="false">CL563+CJ564-CK564</f>
        <v>-502</v>
      </c>
      <c r="CM564" s="95" t="n">
        <f aca="false">IF(B564=$CM$3,C564,0)</f>
        <v>0</v>
      </c>
      <c r="CN564" s="97" t="n">
        <f aca="false">IF(B564=$CM$3,D564,0)</f>
        <v>0</v>
      </c>
      <c r="CO564" s="98" t="n">
        <f aca="false">CO563+CM564-CN564</f>
        <v>-900</v>
      </c>
      <c r="CP564" s="95" t="n">
        <f aca="false">IF(B564=$CP$261,C564,0)</f>
        <v>0</v>
      </c>
      <c r="CQ564" s="97" t="n">
        <f aca="false">IF(B564=$CP$261,D564,0)</f>
        <v>0</v>
      </c>
      <c r="CR564" s="98" t="n">
        <f aca="false">CR563+CP564-CQ564</f>
        <v>1500</v>
      </c>
    </row>
    <row r="565" customFormat="false" ht="16.5" hidden="false" customHeight="false" outlineLevel="0" collapsed="false">
      <c r="A565" s="306"/>
      <c r="B565" s="307"/>
      <c r="C565" s="131"/>
      <c r="D565" s="131"/>
      <c r="E565" s="313"/>
      <c r="F565" s="114"/>
      <c r="G565" s="123" t="n">
        <f aca="false">IF(B565=$G$447,C565,0)</f>
        <v>0</v>
      </c>
      <c r="H565" s="81" t="n">
        <f aca="false">IF(B565=$G$447,D565,0)</f>
        <v>0</v>
      </c>
      <c r="I565" s="124" t="n">
        <f aca="false">I564+G565-H565</f>
        <v>0</v>
      </c>
      <c r="J565" s="80" t="n">
        <f aca="false">IF(B565=$J$3,C565,0)</f>
        <v>0</v>
      </c>
      <c r="K565" s="81" t="n">
        <f aca="false">IF(B565=$J$3,D565,0)</f>
        <v>0</v>
      </c>
      <c r="L565" s="82" t="n">
        <f aca="false">L564+J565-K565</f>
        <v>84152.47</v>
      </c>
      <c r="M565" s="81" t="n">
        <f aca="false">IF(B565=$M$3,C565,0)</f>
        <v>0</v>
      </c>
      <c r="N565" s="80" t="n">
        <f aca="false">IF(B565=$M$3,D565,0)</f>
        <v>0</v>
      </c>
      <c r="O565" s="83" t="n">
        <f aca="false">O564+M565-N565</f>
        <v>2428.01</v>
      </c>
      <c r="P565" s="203" t="n">
        <f aca="false">IF(B565=$P$3,C565,0)</f>
        <v>0</v>
      </c>
      <c r="Q565" s="81" t="n">
        <f aca="false">IF(B565=$P$3,D565,0)</f>
        <v>0</v>
      </c>
      <c r="R565" s="81" t="n">
        <f aca="false">R564+P565-Q565</f>
        <v>194703.9</v>
      </c>
      <c r="S565" s="203" t="n">
        <f aca="false">IF(B565=$S$3,C565,0)</f>
        <v>0</v>
      </c>
      <c r="T565" s="81" t="n">
        <f aca="false">IF(B565=$S$3,D565,0)</f>
        <v>0</v>
      </c>
      <c r="U565" s="81" t="n">
        <f aca="false">U564+S565-T565</f>
        <v>-211374.754</v>
      </c>
      <c r="V565" s="203" t="n">
        <f aca="false">IF(B565=$V$3,C565,0)</f>
        <v>0</v>
      </c>
      <c r="W565" s="81" t="n">
        <f aca="false">IF(B565=$V$3,D565,0)</f>
        <v>0</v>
      </c>
      <c r="X565" s="81" t="n">
        <f aca="false">X564+V565-W565</f>
        <v>505046.3796</v>
      </c>
      <c r="Y565" s="203" t="n">
        <f aca="false">IF(B565=$Y$3,C565,0)</f>
        <v>0</v>
      </c>
      <c r="Z565" s="81" t="n">
        <f aca="false">IF(B565=$Y$3,D565,0)</f>
        <v>0</v>
      </c>
      <c r="AA565" s="81" t="n">
        <f aca="false">AA564+Y565-Z565</f>
        <v>-758.81</v>
      </c>
      <c r="AB565" s="203" t="n">
        <f aca="false">IF(B565=$AB$3,C565,0)</f>
        <v>0</v>
      </c>
      <c r="AC565" s="81" t="n">
        <f aca="false">IF(B565=$AB$3,D565,0)</f>
        <v>0</v>
      </c>
      <c r="AD565" s="81" t="n">
        <f aca="false">AD564+AB565-AC565</f>
        <v>-82012.31</v>
      </c>
      <c r="AE565" s="203" t="n">
        <f aca="false">IF(B565=$AE$3,C565,0)</f>
        <v>0</v>
      </c>
      <c r="AF565" s="81" t="n">
        <f aca="false">IF(B565=$AE$3,D565,0)</f>
        <v>0</v>
      </c>
      <c r="AG565" s="204" t="n">
        <f aca="false">AG564+AE565-AF565</f>
        <v>-88.3999999999978</v>
      </c>
      <c r="AH565" s="203" t="n">
        <f aca="false">IF(B565=$AH$3,C565,0)</f>
        <v>0</v>
      </c>
      <c r="AI565" s="81" t="n">
        <f aca="false">IF(B565=$AH$3,D565,0)</f>
        <v>0</v>
      </c>
      <c r="AJ565" s="205" t="n">
        <f aca="false">AJ564+AH565-AI565</f>
        <v>-95452</v>
      </c>
      <c r="AK565" s="203" t="n">
        <f aca="false">IF(B565=$AK$3,C565,0)</f>
        <v>0</v>
      </c>
      <c r="AL565" s="81" t="n">
        <f aca="false">IF(B565=$AK$3,D565,0)</f>
        <v>0</v>
      </c>
      <c r="AM565" s="205" t="n">
        <f aca="false">AM564+AK565-AL565</f>
        <v>-1336.41</v>
      </c>
      <c r="AN565" s="203" t="n">
        <f aca="false">IF(B565=$AN$3,C565,0)</f>
        <v>0</v>
      </c>
      <c r="AO565" s="81" t="n">
        <f aca="false">IF(B565=$AN$3,D565,0)</f>
        <v>0</v>
      </c>
      <c r="AP565" s="205" t="n">
        <f aca="false">AP564+AN565-AO565</f>
        <v>-29399.68</v>
      </c>
      <c r="AQ565" s="203" t="n">
        <f aca="false">IF(B565=$AQ$3,C565,0)</f>
        <v>0</v>
      </c>
      <c r="AR565" s="81" t="n">
        <f aca="false">IF(B565=$AQ$3,D565,0)</f>
        <v>0</v>
      </c>
      <c r="AS565" s="205" t="n">
        <f aca="false">AS564+AQ565-AR565</f>
        <v>23233.4344</v>
      </c>
      <c r="AT565" s="203" t="n">
        <f aca="false">IF(B565=$AT$3,C565,0)</f>
        <v>0</v>
      </c>
      <c r="AU565" s="206" t="n">
        <f aca="false">IF(B565=$AT$3,D565,0)</f>
        <v>0</v>
      </c>
      <c r="AV565" s="83" t="n">
        <f aca="false">AV564+AT565-AU565</f>
        <v>1800</v>
      </c>
      <c r="AW565" s="203" t="n">
        <f aca="false">IF(B565=$AW$3,C565,0)</f>
        <v>0</v>
      </c>
      <c r="AX565" s="206" t="n">
        <f aca="false">IF(B565=$AW$3,D565,0)</f>
        <v>0</v>
      </c>
      <c r="AY565" s="83" t="n">
        <f aca="false">AY564+AW565-AX565</f>
        <v>30000</v>
      </c>
      <c r="AZ565" s="203" t="n">
        <f aca="false">IF(B565=$AZ$3,C565,0)</f>
        <v>0</v>
      </c>
      <c r="BA565" s="206" t="n">
        <f aca="false">IF(B565=$AZ$3,D565,0)</f>
        <v>0</v>
      </c>
      <c r="BB565" s="83" t="n">
        <f aca="false">BB564+AZ565-BA565</f>
        <v>50455</v>
      </c>
      <c r="BC565" s="203" t="n">
        <f aca="false">IF(B565=$BC$3,C565,0)</f>
        <v>0</v>
      </c>
      <c r="BD565" s="206" t="n">
        <f aca="false">IF(B565=$BC$3,D565,0)</f>
        <v>0</v>
      </c>
      <c r="BE565" s="83" t="n">
        <f aca="false">BE564+BC565-BD565</f>
        <v>1750</v>
      </c>
      <c r="BF565" s="203" t="n">
        <f aca="false">IF(B565=$BF$3,C565,0)</f>
        <v>0</v>
      </c>
      <c r="BG565" s="206" t="n">
        <f aca="false">IF(B565=$BF$3,D565,0)</f>
        <v>0</v>
      </c>
      <c r="BH565" s="83" t="n">
        <f aca="false">BH564+BF565-BG565</f>
        <v>0</v>
      </c>
      <c r="BI565" s="203" t="n">
        <f aca="false">IF(B565=$BI$3,C565,0)</f>
        <v>0</v>
      </c>
      <c r="BJ565" s="206" t="n">
        <f aca="false">IF(B565=$BI$3,D565,0)</f>
        <v>0</v>
      </c>
      <c r="BK565" s="83" t="n">
        <f aca="false">BK564+BI565-BJ565</f>
        <v>0</v>
      </c>
      <c r="BL565" s="203" t="n">
        <f aca="false">IF(B565=$BL$261,C565,0)</f>
        <v>0</v>
      </c>
      <c r="BM565" s="206" t="n">
        <f aca="false">IF(B565=$BL$158,D565,0)</f>
        <v>0</v>
      </c>
      <c r="BN565" s="83" t="n">
        <f aca="false">BN564+BL565-BM565</f>
        <v>0</v>
      </c>
      <c r="BO565" s="203" t="n">
        <f aca="false">IF(B565=$BO$158,C565,0)</f>
        <v>0</v>
      </c>
      <c r="BP565" s="206" t="n">
        <f aca="false">IF(B565=$BO$158,D565,0)</f>
        <v>0</v>
      </c>
      <c r="BQ565" s="83" t="n">
        <f aca="false">BQ564+BO565-BP565</f>
        <v>0</v>
      </c>
      <c r="BR565" s="203" t="n">
        <f aca="false">IF(B565=$BR$3,C565,0)</f>
        <v>0</v>
      </c>
      <c r="BS565" s="206" t="n">
        <f aca="false">IF(B565=$BR$3,D565,0)</f>
        <v>0</v>
      </c>
      <c r="BT565" s="83" t="n">
        <f aca="false">BT564+BR565-BS565</f>
        <v>2915.07</v>
      </c>
      <c r="BU565" s="203" t="n">
        <f aca="false">IF(B565=$BU$3,C565,0)</f>
        <v>0</v>
      </c>
      <c r="BV565" s="206" t="n">
        <f aca="false">IF(B565=$BU$3,D565,0)</f>
        <v>0</v>
      </c>
      <c r="BW565" s="83" t="n">
        <f aca="false">BW564+BU565-BV565</f>
        <v>-15176.38</v>
      </c>
      <c r="BX565" s="203" t="n">
        <f aca="false">IF(B565=$BX$3,C565,0)</f>
        <v>0</v>
      </c>
      <c r="BY565" s="206" t="n">
        <f aca="false">IF(B565=$BX$3,D565,0)</f>
        <v>0</v>
      </c>
      <c r="BZ565" s="83" t="n">
        <f aca="false">BZ564+BX565-BY565</f>
        <v>-2000</v>
      </c>
      <c r="CA565" s="203" t="n">
        <f aca="false">IF(B565=$CA$3,C565,0)</f>
        <v>0</v>
      </c>
      <c r="CB565" s="206" t="n">
        <f aca="false">IF(B565=$CA$3,D565,0)</f>
        <v>0</v>
      </c>
      <c r="CC565" s="83" t="n">
        <f aca="false">CC564+CA565-CB565</f>
        <v>-12149</v>
      </c>
      <c r="CD565" s="203" t="n">
        <f aca="false">IF(B565=$CD$158,C565,0)</f>
        <v>0</v>
      </c>
      <c r="CE565" s="203" t="n">
        <f aca="false">IF(B565=$CD$158,D565,0)</f>
        <v>0</v>
      </c>
      <c r="CF565" s="83" t="n">
        <f aca="false">CF564+CD565-CE565</f>
        <v>10000</v>
      </c>
      <c r="CG565" s="203" t="n">
        <f aca="false">IF(B565=$CG$158,C565,0)</f>
        <v>0</v>
      </c>
      <c r="CH565" s="203" t="n">
        <f aca="false">IF(B565=$CG$158,D565,0)</f>
        <v>0</v>
      </c>
      <c r="CI565" s="83" t="n">
        <f aca="false">CI564+CG565-CH565</f>
        <v>0</v>
      </c>
      <c r="CJ565" s="203" t="n">
        <f aca="false">IF(B565=$CJ$158,C565,0)</f>
        <v>0</v>
      </c>
      <c r="CK565" s="203" t="n">
        <f aca="false">IF(B565=$CJ$158,C565,0)</f>
        <v>0</v>
      </c>
      <c r="CL565" s="83" t="n">
        <f aca="false">CL564+CJ565-CK565</f>
        <v>-502</v>
      </c>
      <c r="CM565" s="95" t="n">
        <f aca="false">IF(B565=$CM$3,C565,0)</f>
        <v>0</v>
      </c>
      <c r="CN565" s="97" t="n">
        <f aca="false">IF(B565=$CM$3,D565,0)</f>
        <v>0</v>
      </c>
      <c r="CO565" s="98" t="n">
        <f aca="false">CO564+CM565-CN565</f>
        <v>-900</v>
      </c>
      <c r="CP565" s="95" t="n">
        <f aca="false">IF(B565=$CP$261,C565,0)</f>
        <v>0</v>
      </c>
      <c r="CQ565" s="97" t="n">
        <f aca="false">IF(B565=$CP$261,D565,0)</f>
        <v>0</v>
      </c>
      <c r="CR565" s="98" t="n">
        <f aca="false">CR564+CP565-CQ565</f>
        <v>1500</v>
      </c>
    </row>
    <row r="566" customFormat="false" ht="16.5" hidden="false" customHeight="false" outlineLevel="0" collapsed="false">
      <c r="A566" s="306"/>
      <c r="B566" s="307"/>
      <c r="C566" s="131"/>
      <c r="D566" s="131"/>
      <c r="E566" s="313"/>
      <c r="F566" s="114"/>
      <c r="G566" s="123" t="n">
        <f aca="false">IF(B566=$G$447,C566,0)</f>
        <v>0</v>
      </c>
      <c r="H566" s="81" t="n">
        <f aca="false">IF(B566=$G$447,D566,0)</f>
        <v>0</v>
      </c>
      <c r="I566" s="124" t="n">
        <f aca="false">I565+G566-H566</f>
        <v>0</v>
      </c>
      <c r="J566" s="80" t="n">
        <f aca="false">IF(B566=$J$3,C566,0)</f>
        <v>0</v>
      </c>
      <c r="K566" s="81" t="n">
        <f aca="false">IF(B566=$J$3,D566,0)</f>
        <v>0</v>
      </c>
      <c r="L566" s="82" t="n">
        <f aca="false">L565+J566-K566</f>
        <v>84152.47</v>
      </c>
      <c r="M566" s="81" t="n">
        <f aca="false">IF(B566=$M$3,C566,0)</f>
        <v>0</v>
      </c>
      <c r="N566" s="80" t="n">
        <f aca="false">IF(B566=$M$3,D566,0)</f>
        <v>0</v>
      </c>
      <c r="O566" s="83" t="n">
        <f aca="false">O565+M566-N566</f>
        <v>2428.01</v>
      </c>
      <c r="P566" s="203" t="n">
        <f aca="false">IF(B566=$P$3,C566,0)</f>
        <v>0</v>
      </c>
      <c r="Q566" s="81" t="n">
        <f aca="false">IF(B566=$P$3,D566,0)</f>
        <v>0</v>
      </c>
      <c r="R566" s="81" t="n">
        <f aca="false">R565+P566-Q566</f>
        <v>194703.9</v>
      </c>
      <c r="S566" s="203" t="n">
        <f aca="false">IF(B566=$S$3,C566,0)</f>
        <v>0</v>
      </c>
      <c r="T566" s="81" t="n">
        <f aca="false">IF(B566=$S$3,D566,0)</f>
        <v>0</v>
      </c>
      <c r="U566" s="81" t="n">
        <f aca="false">U565+S566-T566</f>
        <v>-211374.754</v>
      </c>
      <c r="V566" s="203" t="n">
        <f aca="false">IF(B566=$V$3,C566,0)</f>
        <v>0</v>
      </c>
      <c r="W566" s="81" t="n">
        <f aca="false">IF(B566=$V$3,D566,0)</f>
        <v>0</v>
      </c>
      <c r="X566" s="81" t="n">
        <f aca="false">X565+V566-W566</f>
        <v>505046.3796</v>
      </c>
      <c r="Y566" s="203" t="n">
        <f aca="false">IF(B566=$Y$3,C566,0)</f>
        <v>0</v>
      </c>
      <c r="Z566" s="81" t="n">
        <f aca="false">IF(B566=$Y$3,D566,0)</f>
        <v>0</v>
      </c>
      <c r="AA566" s="81" t="n">
        <f aca="false">AA565+Y566-Z566</f>
        <v>-758.81</v>
      </c>
      <c r="AB566" s="203" t="n">
        <f aca="false">IF(B566=$AB$3,C566,0)</f>
        <v>0</v>
      </c>
      <c r="AC566" s="81" t="n">
        <f aca="false">IF(B566=$AB$3,D566,0)</f>
        <v>0</v>
      </c>
      <c r="AD566" s="81" t="n">
        <f aca="false">AD565+AB566-AC566</f>
        <v>-82012.31</v>
      </c>
      <c r="AE566" s="203" t="n">
        <f aca="false">IF(B566=$AE$3,C566,0)</f>
        <v>0</v>
      </c>
      <c r="AF566" s="81" t="n">
        <f aca="false">IF(B566=$AE$3,D566,0)</f>
        <v>0</v>
      </c>
      <c r="AG566" s="204" t="n">
        <f aca="false">AG565+AE566-AF566</f>
        <v>-88.3999999999978</v>
      </c>
      <c r="AH566" s="203" t="n">
        <f aca="false">IF(B566=$AH$3,C566,0)</f>
        <v>0</v>
      </c>
      <c r="AI566" s="81" t="n">
        <f aca="false">IF(B566=$AH$3,D566,0)</f>
        <v>0</v>
      </c>
      <c r="AJ566" s="205" t="n">
        <f aca="false">AJ565+AH566-AI566</f>
        <v>-95452</v>
      </c>
      <c r="AK566" s="203" t="n">
        <f aca="false">IF(B566=$AK$3,C566,0)</f>
        <v>0</v>
      </c>
      <c r="AL566" s="81" t="n">
        <f aca="false">IF(B566=$AK$3,D566,0)</f>
        <v>0</v>
      </c>
      <c r="AM566" s="205" t="n">
        <f aca="false">AM565+AK566-AL566</f>
        <v>-1336.41</v>
      </c>
      <c r="AN566" s="203" t="n">
        <f aca="false">IF(B566=$AN$3,C566,0)</f>
        <v>0</v>
      </c>
      <c r="AO566" s="81" t="n">
        <f aca="false">IF(B566=$AN$3,D566,0)</f>
        <v>0</v>
      </c>
      <c r="AP566" s="205" t="n">
        <f aca="false">AP565+AN566-AO566</f>
        <v>-29399.68</v>
      </c>
      <c r="AQ566" s="203" t="n">
        <f aca="false">IF(B566=$AQ$3,C566,0)</f>
        <v>0</v>
      </c>
      <c r="AR566" s="81" t="n">
        <f aca="false">IF(B566=$AQ$3,D566,0)</f>
        <v>0</v>
      </c>
      <c r="AS566" s="205" t="n">
        <f aca="false">AS565+AQ566-AR566</f>
        <v>23233.4344</v>
      </c>
      <c r="AT566" s="203" t="n">
        <f aca="false">IF(B566=$AT$3,C566,0)</f>
        <v>0</v>
      </c>
      <c r="AU566" s="206" t="n">
        <f aca="false">IF(B566=$AT$3,D566,0)</f>
        <v>0</v>
      </c>
      <c r="AV566" s="83" t="n">
        <f aca="false">AV565+AT566-AU566</f>
        <v>1800</v>
      </c>
      <c r="AW566" s="203" t="n">
        <f aca="false">IF(B566=$AW$3,C566,0)</f>
        <v>0</v>
      </c>
      <c r="AX566" s="206" t="n">
        <f aca="false">IF(B566=$AW$3,D566,0)</f>
        <v>0</v>
      </c>
      <c r="AY566" s="83" t="n">
        <f aca="false">AY565+AW566-AX566</f>
        <v>30000</v>
      </c>
      <c r="AZ566" s="203" t="n">
        <f aca="false">IF(B566=$AZ$3,C566,0)</f>
        <v>0</v>
      </c>
      <c r="BA566" s="206" t="n">
        <f aca="false">IF(B566=$AZ$3,D566,0)</f>
        <v>0</v>
      </c>
      <c r="BB566" s="83" t="n">
        <f aca="false">BB565+AZ566-BA566</f>
        <v>50455</v>
      </c>
      <c r="BC566" s="203" t="n">
        <f aca="false">IF(B566=$BC$3,C566,0)</f>
        <v>0</v>
      </c>
      <c r="BD566" s="206" t="n">
        <f aca="false">IF(B566=$BC$3,D566,0)</f>
        <v>0</v>
      </c>
      <c r="BE566" s="83" t="n">
        <f aca="false">BE565+BC566-BD566</f>
        <v>1750</v>
      </c>
      <c r="BF566" s="203" t="n">
        <f aca="false">IF(B566=$BF$3,C566,0)</f>
        <v>0</v>
      </c>
      <c r="BG566" s="206" t="n">
        <f aca="false">IF(B566=$BF$3,D566,0)</f>
        <v>0</v>
      </c>
      <c r="BH566" s="83" t="n">
        <f aca="false">BH565+BF566-BG566</f>
        <v>0</v>
      </c>
      <c r="BI566" s="203" t="n">
        <f aca="false">IF(B566=$BI$3,C566,0)</f>
        <v>0</v>
      </c>
      <c r="BJ566" s="206" t="n">
        <f aca="false">IF(B566=$BI$3,D566,0)</f>
        <v>0</v>
      </c>
      <c r="BK566" s="83" t="n">
        <f aca="false">BK565+BI566-BJ566</f>
        <v>0</v>
      </c>
      <c r="BL566" s="203" t="n">
        <f aca="false">IF(B566=$BL$261,C566,0)</f>
        <v>0</v>
      </c>
      <c r="BM566" s="206" t="n">
        <f aca="false">IF(B566=$BL$158,D566,0)</f>
        <v>0</v>
      </c>
      <c r="BN566" s="83" t="n">
        <f aca="false">BN565+BL566-BM566</f>
        <v>0</v>
      </c>
      <c r="BO566" s="203" t="n">
        <f aca="false">IF(B566=$BO$158,C566,0)</f>
        <v>0</v>
      </c>
      <c r="BP566" s="206" t="n">
        <f aca="false">IF(B566=$BO$158,D566,0)</f>
        <v>0</v>
      </c>
      <c r="BQ566" s="83" t="n">
        <f aca="false">BQ565+BO566-BP566</f>
        <v>0</v>
      </c>
      <c r="BR566" s="203" t="n">
        <f aca="false">IF(B566=$BR$3,C566,0)</f>
        <v>0</v>
      </c>
      <c r="BS566" s="206" t="n">
        <f aca="false">IF(B566=$BR$3,D566,0)</f>
        <v>0</v>
      </c>
      <c r="BT566" s="83" t="n">
        <f aca="false">BT565+BR566-BS566</f>
        <v>2915.07</v>
      </c>
      <c r="BU566" s="203" t="n">
        <f aca="false">IF(B566=$BU$3,C566,0)</f>
        <v>0</v>
      </c>
      <c r="BV566" s="206" t="n">
        <f aca="false">IF(B566=$BU$3,D566,0)</f>
        <v>0</v>
      </c>
      <c r="BW566" s="83" t="n">
        <f aca="false">BW565+BU566-BV566</f>
        <v>-15176.38</v>
      </c>
      <c r="BX566" s="203" t="n">
        <f aca="false">IF(B566=$BX$3,C566,0)</f>
        <v>0</v>
      </c>
      <c r="BY566" s="206" t="n">
        <f aca="false">IF(B566=$BX$3,D566,0)</f>
        <v>0</v>
      </c>
      <c r="BZ566" s="83" t="n">
        <f aca="false">BZ565+BX566-BY566</f>
        <v>-2000</v>
      </c>
      <c r="CA566" s="203" t="n">
        <f aca="false">IF(B566=$CA$3,C566,0)</f>
        <v>0</v>
      </c>
      <c r="CB566" s="206" t="n">
        <f aca="false">IF(B566=$CA$3,D566,0)</f>
        <v>0</v>
      </c>
      <c r="CC566" s="83" t="n">
        <f aca="false">CC565+CA566-CB566</f>
        <v>-12149</v>
      </c>
      <c r="CD566" s="203" t="n">
        <f aca="false">IF(B566=$CD$158,C566,0)</f>
        <v>0</v>
      </c>
      <c r="CE566" s="203" t="n">
        <f aca="false">IF(B566=$CD$158,D566,0)</f>
        <v>0</v>
      </c>
      <c r="CF566" s="83" t="n">
        <f aca="false">CF565+CD566-CE566</f>
        <v>10000</v>
      </c>
      <c r="CG566" s="203" t="n">
        <f aca="false">IF(B566=$CG$158,C566,0)</f>
        <v>0</v>
      </c>
      <c r="CH566" s="203" t="n">
        <f aca="false">IF(B566=$CG$158,D566,0)</f>
        <v>0</v>
      </c>
      <c r="CI566" s="83" t="n">
        <f aca="false">CI565+CG566-CH566</f>
        <v>0</v>
      </c>
      <c r="CJ566" s="203" t="n">
        <f aca="false">IF(B566=$CJ$158,C566,0)</f>
        <v>0</v>
      </c>
      <c r="CK566" s="203" t="n">
        <f aca="false">IF(B566=$CJ$158,C566,0)</f>
        <v>0</v>
      </c>
      <c r="CL566" s="83" t="n">
        <f aca="false">CL565+CJ566-CK566</f>
        <v>-502</v>
      </c>
      <c r="CM566" s="95" t="n">
        <f aca="false">IF(B566=$CM$3,C566,0)</f>
        <v>0</v>
      </c>
      <c r="CN566" s="97" t="n">
        <f aca="false">IF(B566=$CM$3,D566,0)</f>
        <v>0</v>
      </c>
      <c r="CO566" s="98" t="n">
        <f aca="false">CO565+CM566-CN566</f>
        <v>-900</v>
      </c>
      <c r="CP566" s="95" t="n">
        <f aca="false">IF(B566=$CP$261,C566,0)</f>
        <v>0</v>
      </c>
      <c r="CQ566" s="97" t="n">
        <f aca="false">IF(B566=$CP$261,D566,0)</f>
        <v>0</v>
      </c>
      <c r="CR566" s="98" t="n">
        <f aca="false">CR565+CP566-CQ566</f>
        <v>1500</v>
      </c>
    </row>
    <row r="567" customFormat="false" ht="16.5" hidden="false" customHeight="false" outlineLevel="0" collapsed="false">
      <c r="A567" s="306"/>
      <c r="B567" s="307"/>
      <c r="C567" s="131"/>
      <c r="D567" s="131"/>
      <c r="E567" s="313"/>
      <c r="F567" s="114"/>
      <c r="G567" s="123" t="n">
        <f aca="false">IF(B567=$G$447,C567,0)</f>
        <v>0</v>
      </c>
      <c r="H567" s="81" t="n">
        <f aca="false">IF(B567=$G$447,D567,0)</f>
        <v>0</v>
      </c>
      <c r="I567" s="124" t="n">
        <f aca="false">I566+G567-H567</f>
        <v>0</v>
      </c>
      <c r="J567" s="80" t="n">
        <f aca="false">IF(B567=$J$3,C567,0)</f>
        <v>0</v>
      </c>
      <c r="K567" s="81" t="n">
        <f aca="false">IF(B567=$J$3,D567,0)</f>
        <v>0</v>
      </c>
      <c r="L567" s="82" t="n">
        <f aca="false">L566+J567-K567</f>
        <v>84152.47</v>
      </c>
      <c r="M567" s="81" t="n">
        <f aca="false">IF(B567=$M$3,C567,0)</f>
        <v>0</v>
      </c>
      <c r="N567" s="80" t="n">
        <f aca="false">IF(B567=$M$3,D567,0)</f>
        <v>0</v>
      </c>
      <c r="O567" s="83" t="n">
        <f aca="false">O566+M567-N567</f>
        <v>2428.01</v>
      </c>
      <c r="P567" s="203" t="n">
        <f aca="false">IF(B567=$P$3,C567,0)</f>
        <v>0</v>
      </c>
      <c r="Q567" s="81" t="n">
        <f aca="false">IF(B567=$P$3,D567,0)</f>
        <v>0</v>
      </c>
      <c r="R567" s="81" t="n">
        <f aca="false">R566+P567-Q567</f>
        <v>194703.9</v>
      </c>
      <c r="S567" s="203" t="n">
        <f aca="false">IF(B567=$S$3,C567,0)</f>
        <v>0</v>
      </c>
      <c r="T567" s="81" t="n">
        <f aca="false">IF(B567=$S$3,D567,0)</f>
        <v>0</v>
      </c>
      <c r="U567" s="81" t="n">
        <f aca="false">U566+S567-T567</f>
        <v>-211374.754</v>
      </c>
      <c r="V567" s="203" t="n">
        <f aca="false">IF(B567=$V$3,C567,0)</f>
        <v>0</v>
      </c>
      <c r="W567" s="81" t="n">
        <f aca="false">IF(B567=$V$3,D567,0)</f>
        <v>0</v>
      </c>
      <c r="X567" s="81" t="n">
        <f aca="false">X566+V567-W567</f>
        <v>505046.3796</v>
      </c>
      <c r="Y567" s="203" t="n">
        <f aca="false">IF(B567=$Y$3,C567,0)</f>
        <v>0</v>
      </c>
      <c r="Z567" s="81" t="n">
        <f aca="false">IF(B567=$Y$3,D567,0)</f>
        <v>0</v>
      </c>
      <c r="AA567" s="81" t="n">
        <f aca="false">AA566+Y567-Z567</f>
        <v>-758.81</v>
      </c>
      <c r="AB567" s="203" t="n">
        <f aca="false">IF(B567=$AB$3,C567,0)</f>
        <v>0</v>
      </c>
      <c r="AC567" s="81" t="n">
        <f aca="false">IF(B567=$AB$3,D567,0)</f>
        <v>0</v>
      </c>
      <c r="AD567" s="81" t="n">
        <f aca="false">AD566+AB567-AC567</f>
        <v>-82012.31</v>
      </c>
      <c r="AE567" s="203" t="n">
        <f aca="false">IF(B567=$AE$3,C567,0)</f>
        <v>0</v>
      </c>
      <c r="AF567" s="81" t="n">
        <f aca="false">IF(B567=$AE$3,D567,0)</f>
        <v>0</v>
      </c>
      <c r="AG567" s="204" t="n">
        <f aca="false">AG566+AE567-AF567</f>
        <v>-88.3999999999978</v>
      </c>
      <c r="AH567" s="203" t="n">
        <f aca="false">IF(B567=$AH$3,C567,0)</f>
        <v>0</v>
      </c>
      <c r="AI567" s="81" t="n">
        <f aca="false">IF(B567=$AH$3,D567,0)</f>
        <v>0</v>
      </c>
      <c r="AJ567" s="205" t="n">
        <f aca="false">AJ566+AH567-AI567</f>
        <v>-95452</v>
      </c>
      <c r="AK567" s="203" t="n">
        <f aca="false">IF(B567=$AK$3,C567,0)</f>
        <v>0</v>
      </c>
      <c r="AL567" s="81" t="n">
        <f aca="false">IF(B567=$AK$3,D567,0)</f>
        <v>0</v>
      </c>
      <c r="AM567" s="205" t="n">
        <f aca="false">AM566+AK567-AL567</f>
        <v>-1336.41</v>
      </c>
      <c r="AN567" s="203" t="n">
        <f aca="false">IF(B567=$AN$3,C567,0)</f>
        <v>0</v>
      </c>
      <c r="AO567" s="81" t="n">
        <f aca="false">IF(B567=$AN$3,D567,0)</f>
        <v>0</v>
      </c>
      <c r="AP567" s="205" t="n">
        <f aca="false">AP566+AN567-AO567</f>
        <v>-29399.68</v>
      </c>
      <c r="AQ567" s="203" t="n">
        <f aca="false">IF(B567=$AQ$3,C567,0)</f>
        <v>0</v>
      </c>
      <c r="AR567" s="81" t="n">
        <f aca="false">IF(B567=$AQ$3,D567,0)</f>
        <v>0</v>
      </c>
      <c r="AS567" s="205" t="n">
        <f aca="false">AS566+AQ567-AR567</f>
        <v>23233.4344</v>
      </c>
      <c r="AT567" s="203" t="n">
        <f aca="false">IF(B567=$AT$3,C567,0)</f>
        <v>0</v>
      </c>
      <c r="AU567" s="206" t="n">
        <f aca="false">IF(B567=$AT$3,D567,0)</f>
        <v>0</v>
      </c>
      <c r="AV567" s="83" t="n">
        <f aca="false">AV566+AT567-AU567</f>
        <v>1800</v>
      </c>
      <c r="AW567" s="203" t="n">
        <f aca="false">IF(B567=$AW$3,C567,0)</f>
        <v>0</v>
      </c>
      <c r="AX567" s="206" t="n">
        <f aca="false">IF(B567=$AW$3,D567,0)</f>
        <v>0</v>
      </c>
      <c r="AY567" s="83" t="n">
        <f aca="false">AY566+AW567-AX567</f>
        <v>30000</v>
      </c>
      <c r="AZ567" s="203" t="n">
        <f aca="false">IF(B567=$AZ$3,C567,0)</f>
        <v>0</v>
      </c>
      <c r="BA567" s="206" t="n">
        <f aca="false">IF(B567=$AZ$3,D567,0)</f>
        <v>0</v>
      </c>
      <c r="BB567" s="83" t="n">
        <f aca="false">BB566+AZ567-BA567</f>
        <v>50455</v>
      </c>
      <c r="BC567" s="203" t="n">
        <f aca="false">IF(B567=$BC$3,C567,0)</f>
        <v>0</v>
      </c>
      <c r="BD567" s="206" t="n">
        <f aca="false">IF(B567=$BC$3,D567,0)</f>
        <v>0</v>
      </c>
      <c r="BE567" s="83" t="n">
        <f aca="false">BE566+BC567-BD567</f>
        <v>1750</v>
      </c>
      <c r="BF567" s="203" t="n">
        <f aca="false">IF(B567=$BF$3,C567,0)</f>
        <v>0</v>
      </c>
      <c r="BG567" s="206" t="n">
        <f aca="false">IF(B567=$BF$3,D567,0)</f>
        <v>0</v>
      </c>
      <c r="BH567" s="83" t="n">
        <f aca="false">BH566+BF567-BG567</f>
        <v>0</v>
      </c>
      <c r="BI567" s="203" t="n">
        <f aca="false">IF(B567=$BI$3,C567,0)</f>
        <v>0</v>
      </c>
      <c r="BJ567" s="206" t="n">
        <f aca="false">IF(B567=$BI$3,D567,0)</f>
        <v>0</v>
      </c>
      <c r="BK567" s="83" t="n">
        <f aca="false">BK566+BI567-BJ567</f>
        <v>0</v>
      </c>
      <c r="BL567" s="203" t="n">
        <f aca="false">IF(B567=$BL$261,C567,0)</f>
        <v>0</v>
      </c>
      <c r="BM567" s="206" t="n">
        <f aca="false">IF(B567=$BL$158,D567,0)</f>
        <v>0</v>
      </c>
      <c r="BN567" s="83" t="n">
        <f aca="false">BN566+BL567-BM567</f>
        <v>0</v>
      </c>
      <c r="BO567" s="203" t="n">
        <f aca="false">IF(B567=$BO$158,C567,0)</f>
        <v>0</v>
      </c>
      <c r="BP567" s="206" t="n">
        <f aca="false">IF(B567=$BO$158,D567,0)</f>
        <v>0</v>
      </c>
      <c r="BQ567" s="83" t="n">
        <f aca="false">BQ566+BO567-BP567</f>
        <v>0</v>
      </c>
      <c r="BR567" s="203" t="n">
        <f aca="false">IF(B567=$BR$3,C567,0)</f>
        <v>0</v>
      </c>
      <c r="BS567" s="206" t="n">
        <f aca="false">IF(B567=$BR$3,D567,0)</f>
        <v>0</v>
      </c>
      <c r="BT567" s="83" t="n">
        <f aca="false">BT566+BR567-BS567</f>
        <v>2915.07</v>
      </c>
      <c r="BU567" s="203" t="n">
        <f aca="false">IF(B567=$BU$3,C567,0)</f>
        <v>0</v>
      </c>
      <c r="BV567" s="206" t="n">
        <f aca="false">IF(B567=$BU$3,D567,0)</f>
        <v>0</v>
      </c>
      <c r="BW567" s="83" t="n">
        <f aca="false">BW566+BU567-BV567</f>
        <v>-15176.38</v>
      </c>
      <c r="BX567" s="203" t="n">
        <f aca="false">IF(B567=$BX$3,C567,0)</f>
        <v>0</v>
      </c>
      <c r="BY567" s="206" t="n">
        <f aca="false">IF(B567=$BX$3,D567,0)</f>
        <v>0</v>
      </c>
      <c r="BZ567" s="83" t="n">
        <f aca="false">BZ566+BX567-BY567</f>
        <v>-2000</v>
      </c>
      <c r="CA567" s="203" t="n">
        <f aca="false">IF(B567=$CA$3,C567,0)</f>
        <v>0</v>
      </c>
      <c r="CB567" s="206" t="n">
        <f aca="false">IF(B567=$CA$3,D567,0)</f>
        <v>0</v>
      </c>
      <c r="CC567" s="83" t="n">
        <f aca="false">CC566+CA567-CB567</f>
        <v>-12149</v>
      </c>
      <c r="CD567" s="203" t="n">
        <f aca="false">IF(B567=$CD$158,C567,0)</f>
        <v>0</v>
      </c>
      <c r="CE567" s="203" t="n">
        <f aca="false">IF(B567=$CD$158,D567,0)</f>
        <v>0</v>
      </c>
      <c r="CF567" s="83" t="n">
        <f aca="false">CF566+CD567-CE567</f>
        <v>10000</v>
      </c>
      <c r="CG567" s="203" t="n">
        <f aca="false">IF(B567=$CG$158,C567,0)</f>
        <v>0</v>
      </c>
      <c r="CH567" s="203" t="n">
        <f aca="false">IF(B567=$CG$158,D567,0)</f>
        <v>0</v>
      </c>
      <c r="CI567" s="83" t="n">
        <f aca="false">CI566+CG567-CH567</f>
        <v>0</v>
      </c>
      <c r="CJ567" s="203" t="n">
        <f aca="false">IF(B567=$CJ$158,C567,0)</f>
        <v>0</v>
      </c>
      <c r="CK567" s="203" t="n">
        <f aca="false">IF(B567=$CJ$158,C567,0)</f>
        <v>0</v>
      </c>
      <c r="CL567" s="83" t="n">
        <f aca="false">CL566+CJ567-CK567</f>
        <v>-502</v>
      </c>
      <c r="CM567" s="95" t="n">
        <f aca="false">IF(B567=$CM$3,C567,0)</f>
        <v>0</v>
      </c>
      <c r="CN567" s="97" t="n">
        <f aca="false">IF(B567=$CM$3,D567,0)</f>
        <v>0</v>
      </c>
      <c r="CO567" s="98" t="n">
        <f aca="false">CO566+CM567-CN567</f>
        <v>-900</v>
      </c>
      <c r="CP567" s="95" t="n">
        <f aca="false">IF(B567=$CP$261,C567,0)</f>
        <v>0</v>
      </c>
      <c r="CQ567" s="97" t="n">
        <f aca="false">IF(B567=$CP$261,D567,0)</f>
        <v>0</v>
      </c>
      <c r="CR567" s="98" t="n">
        <f aca="false">CR566+CP567-CQ567</f>
        <v>1500</v>
      </c>
    </row>
    <row r="568" customFormat="false" ht="16.5" hidden="false" customHeight="false" outlineLevel="0" collapsed="false">
      <c r="A568" s="306"/>
      <c r="B568" s="307"/>
      <c r="C568" s="131"/>
      <c r="D568" s="131"/>
      <c r="E568" s="313"/>
      <c r="F568" s="114"/>
      <c r="G568" s="123" t="n">
        <f aca="false">IF(B568=$G$447,C568,0)</f>
        <v>0</v>
      </c>
      <c r="H568" s="81" t="n">
        <f aca="false">IF(B568=$G$447,D568,0)</f>
        <v>0</v>
      </c>
      <c r="I568" s="124" t="n">
        <f aca="false">I567+G568-H568</f>
        <v>0</v>
      </c>
      <c r="J568" s="80" t="n">
        <f aca="false">IF(B568=$J$3,C568,0)</f>
        <v>0</v>
      </c>
      <c r="K568" s="81" t="n">
        <f aca="false">IF(B568=$J$3,D568,0)</f>
        <v>0</v>
      </c>
      <c r="L568" s="82" t="n">
        <f aca="false">L567+J568-K568</f>
        <v>84152.47</v>
      </c>
      <c r="M568" s="81" t="n">
        <f aca="false">IF(B568=$M$3,C568,0)</f>
        <v>0</v>
      </c>
      <c r="N568" s="80" t="n">
        <f aca="false">IF(B568=$M$3,D568,0)</f>
        <v>0</v>
      </c>
      <c r="O568" s="83" t="n">
        <f aca="false">O567+M568-N568</f>
        <v>2428.01</v>
      </c>
      <c r="P568" s="203" t="n">
        <f aca="false">IF(B568=$P$3,C568,0)</f>
        <v>0</v>
      </c>
      <c r="Q568" s="81" t="n">
        <f aca="false">IF(B568=$P$3,D568,0)</f>
        <v>0</v>
      </c>
      <c r="R568" s="81" t="n">
        <f aca="false">R567+P568-Q568</f>
        <v>194703.9</v>
      </c>
      <c r="S568" s="203" t="n">
        <f aca="false">IF(B568=$S$3,C568,0)</f>
        <v>0</v>
      </c>
      <c r="T568" s="81" t="n">
        <f aca="false">IF(B568=$S$3,D568,0)</f>
        <v>0</v>
      </c>
      <c r="U568" s="81" t="n">
        <f aca="false">U567+S568-T568</f>
        <v>-211374.754</v>
      </c>
      <c r="V568" s="203" t="n">
        <f aca="false">IF(B568=$V$3,C568,0)</f>
        <v>0</v>
      </c>
      <c r="W568" s="81" t="n">
        <f aca="false">IF(B568=$V$3,D568,0)</f>
        <v>0</v>
      </c>
      <c r="X568" s="81" t="n">
        <f aca="false">X567+V568-W568</f>
        <v>505046.3796</v>
      </c>
      <c r="Y568" s="203" t="n">
        <f aca="false">IF(B568=$Y$3,C568,0)</f>
        <v>0</v>
      </c>
      <c r="Z568" s="81" t="n">
        <f aca="false">IF(B568=$Y$3,D568,0)</f>
        <v>0</v>
      </c>
      <c r="AA568" s="81" t="n">
        <f aca="false">AA567+Y568-Z568</f>
        <v>-758.81</v>
      </c>
      <c r="AB568" s="203" t="n">
        <f aca="false">IF(B568=$AB$3,C568,0)</f>
        <v>0</v>
      </c>
      <c r="AC568" s="81" t="n">
        <f aca="false">IF(B568=$AB$3,D568,0)</f>
        <v>0</v>
      </c>
      <c r="AD568" s="81" t="n">
        <f aca="false">AD567+AB568-AC568</f>
        <v>-82012.31</v>
      </c>
      <c r="AE568" s="203" t="n">
        <f aca="false">IF(B568=$AE$3,C568,0)</f>
        <v>0</v>
      </c>
      <c r="AF568" s="81" t="n">
        <f aca="false">IF(B568=$AE$3,D568,0)</f>
        <v>0</v>
      </c>
      <c r="AG568" s="204" t="n">
        <f aca="false">AG567+AE568-AF568</f>
        <v>-88.3999999999978</v>
      </c>
      <c r="AH568" s="203" t="n">
        <f aca="false">IF(B568=$AH$3,C568,0)</f>
        <v>0</v>
      </c>
      <c r="AI568" s="81" t="n">
        <f aca="false">IF(B568=$AH$3,D568,0)</f>
        <v>0</v>
      </c>
      <c r="AJ568" s="205" t="n">
        <f aca="false">AJ567+AH568-AI568</f>
        <v>-95452</v>
      </c>
      <c r="AK568" s="203" t="n">
        <f aca="false">IF(B568=$AK$3,C568,0)</f>
        <v>0</v>
      </c>
      <c r="AL568" s="81" t="n">
        <f aca="false">IF(B568=$AK$3,D568,0)</f>
        <v>0</v>
      </c>
      <c r="AM568" s="205" t="n">
        <f aca="false">AM567+AK568-AL568</f>
        <v>-1336.41</v>
      </c>
      <c r="AN568" s="203" t="n">
        <f aca="false">IF(B568=$AN$3,C568,0)</f>
        <v>0</v>
      </c>
      <c r="AO568" s="81" t="n">
        <f aca="false">IF(B568=$AN$3,D568,0)</f>
        <v>0</v>
      </c>
      <c r="AP568" s="205" t="n">
        <f aca="false">AP567+AN568-AO568</f>
        <v>-29399.68</v>
      </c>
      <c r="AQ568" s="203" t="n">
        <f aca="false">IF(B568=$AQ$3,C568,0)</f>
        <v>0</v>
      </c>
      <c r="AR568" s="81" t="n">
        <f aca="false">IF(B568=$AQ$3,D568,0)</f>
        <v>0</v>
      </c>
      <c r="AS568" s="205" t="n">
        <f aca="false">AS567+AQ568-AR568</f>
        <v>23233.4344</v>
      </c>
      <c r="AT568" s="203" t="n">
        <f aca="false">IF(B568=$AT$3,C568,0)</f>
        <v>0</v>
      </c>
      <c r="AU568" s="206" t="n">
        <f aca="false">IF(B568=$AT$3,D568,0)</f>
        <v>0</v>
      </c>
      <c r="AV568" s="83" t="n">
        <f aca="false">AV567+AT568-AU568</f>
        <v>1800</v>
      </c>
      <c r="AW568" s="203" t="n">
        <f aca="false">IF(B568=$AW$3,C568,0)</f>
        <v>0</v>
      </c>
      <c r="AX568" s="206" t="n">
        <f aca="false">IF(B568=$AW$3,D568,0)</f>
        <v>0</v>
      </c>
      <c r="AY568" s="83" t="n">
        <f aca="false">AY567+AW568-AX568</f>
        <v>30000</v>
      </c>
      <c r="AZ568" s="203" t="n">
        <f aca="false">IF(B568=$AZ$3,C568,0)</f>
        <v>0</v>
      </c>
      <c r="BA568" s="206" t="n">
        <f aca="false">IF(B568=$AZ$3,D568,0)</f>
        <v>0</v>
      </c>
      <c r="BB568" s="83" t="n">
        <f aca="false">BB567+AZ568-BA568</f>
        <v>50455</v>
      </c>
      <c r="BC568" s="203" t="n">
        <f aca="false">IF(B568=$BC$3,C568,0)</f>
        <v>0</v>
      </c>
      <c r="BD568" s="206" t="n">
        <f aca="false">IF(B568=$BC$3,D568,0)</f>
        <v>0</v>
      </c>
      <c r="BE568" s="83" t="n">
        <f aca="false">BE567+BC568-BD568</f>
        <v>1750</v>
      </c>
      <c r="BF568" s="203" t="n">
        <f aca="false">IF(B568=$BF$3,C568,0)</f>
        <v>0</v>
      </c>
      <c r="BG568" s="206" t="n">
        <f aca="false">IF(B568=$BF$3,D568,0)</f>
        <v>0</v>
      </c>
      <c r="BH568" s="83" t="n">
        <f aca="false">BH567+BF568-BG568</f>
        <v>0</v>
      </c>
      <c r="BI568" s="203" t="n">
        <f aca="false">IF(B568=$BI$3,C568,0)</f>
        <v>0</v>
      </c>
      <c r="BJ568" s="206" t="n">
        <f aca="false">IF(B568=$BI$3,D568,0)</f>
        <v>0</v>
      </c>
      <c r="BK568" s="83" t="n">
        <f aca="false">BK567+BI568-BJ568</f>
        <v>0</v>
      </c>
      <c r="BL568" s="203" t="n">
        <f aca="false">IF(B568=$BL$261,C568,0)</f>
        <v>0</v>
      </c>
      <c r="BM568" s="206" t="n">
        <f aca="false">IF(B568=$BL$158,D568,0)</f>
        <v>0</v>
      </c>
      <c r="BN568" s="83" t="n">
        <f aca="false">BN567+BL568-BM568</f>
        <v>0</v>
      </c>
      <c r="BO568" s="203" t="n">
        <f aca="false">IF(B568=$BO$158,C568,0)</f>
        <v>0</v>
      </c>
      <c r="BP568" s="206" t="n">
        <f aca="false">IF(B568=$BO$158,D568,0)</f>
        <v>0</v>
      </c>
      <c r="BQ568" s="83" t="n">
        <f aca="false">BQ567+BO568-BP568</f>
        <v>0</v>
      </c>
      <c r="BR568" s="203" t="n">
        <f aca="false">IF(B568=$BR$3,C568,0)</f>
        <v>0</v>
      </c>
      <c r="BS568" s="206" t="n">
        <f aca="false">IF(B568=$BR$3,D568,0)</f>
        <v>0</v>
      </c>
      <c r="BT568" s="83" t="n">
        <f aca="false">BT567+BR568-BS568</f>
        <v>2915.07</v>
      </c>
      <c r="BU568" s="203" t="n">
        <f aca="false">IF(B568=$BU$3,C568,0)</f>
        <v>0</v>
      </c>
      <c r="BV568" s="206" t="n">
        <f aca="false">IF(B568=$BU$3,D568,0)</f>
        <v>0</v>
      </c>
      <c r="BW568" s="83" t="n">
        <f aca="false">BW567+BU568-BV568</f>
        <v>-15176.38</v>
      </c>
      <c r="BX568" s="203" t="n">
        <f aca="false">IF(B568=$BX$3,C568,0)</f>
        <v>0</v>
      </c>
      <c r="BY568" s="206" t="n">
        <f aca="false">IF(B568=$BX$3,D568,0)</f>
        <v>0</v>
      </c>
      <c r="BZ568" s="83" t="n">
        <f aca="false">BZ567+BX568-BY568</f>
        <v>-2000</v>
      </c>
      <c r="CA568" s="203" t="n">
        <f aca="false">IF(B568=$CA$3,C568,0)</f>
        <v>0</v>
      </c>
      <c r="CB568" s="206" t="n">
        <f aca="false">IF(B568=$CA$3,D568,0)</f>
        <v>0</v>
      </c>
      <c r="CC568" s="83" t="n">
        <f aca="false">CC567+CA568-CB568</f>
        <v>-12149</v>
      </c>
      <c r="CD568" s="203" t="n">
        <f aca="false">IF(B568=$CD$158,C568,0)</f>
        <v>0</v>
      </c>
      <c r="CE568" s="203" t="n">
        <f aca="false">IF(B568=$CD$158,D568,0)</f>
        <v>0</v>
      </c>
      <c r="CF568" s="83" t="n">
        <f aca="false">CF567+CD568-CE568</f>
        <v>10000</v>
      </c>
      <c r="CG568" s="203" t="n">
        <f aca="false">IF(B568=$CG$158,C568,0)</f>
        <v>0</v>
      </c>
      <c r="CH568" s="203" t="n">
        <f aca="false">IF(B568=$CG$158,D568,0)</f>
        <v>0</v>
      </c>
      <c r="CI568" s="83" t="n">
        <f aca="false">CI567+CG568-CH568</f>
        <v>0</v>
      </c>
      <c r="CJ568" s="203" t="n">
        <f aca="false">IF(B568=$CJ$158,C568,0)</f>
        <v>0</v>
      </c>
      <c r="CK568" s="203" t="n">
        <f aca="false">IF(B568=$CJ$158,C568,0)</f>
        <v>0</v>
      </c>
      <c r="CL568" s="83" t="n">
        <f aca="false">CL567+CJ568-CK568</f>
        <v>-502</v>
      </c>
      <c r="CM568" s="95" t="n">
        <f aca="false">IF(B568=$CM$3,C568,0)</f>
        <v>0</v>
      </c>
      <c r="CN568" s="97" t="n">
        <f aca="false">IF(B568=$CM$3,D568,0)</f>
        <v>0</v>
      </c>
      <c r="CO568" s="98" t="n">
        <f aca="false">CO567+CM568-CN568</f>
        <v>-900</v>
      </c>
      <c r="CP568" s="95" t="n">
        <f aca="false">IF(B568=$CP$261,C568,0)</f>
        <v>0</v>
      </c>
      <c r="CQ568" s="97" t="n">
        <f aca="false">IF(B568=$CP$261,D568,0)</f>
        <v>0</v>
      </c>
      <c r="CR568" s="98" t="n">
        <f aca="false">CR567+CP568-CQ568</f>
        <v>1500</v>
      </c>
    </row>
    <row r="569" customFormat="false" ht="16.5" hidden="false" customHeight="false" outlineLevel="0" collapsed="false">
      <c r="A569" s="306"/>
      <c r="B569" s="307"/>
      <c r="C569" s="131"/>
      <c r="D569" s="131"/>
      <c r="E569" s="313"/>
      <c r="F569" s="114"/>
      <c r="G569" s="123" t="n">
        <f aca="false">IF(B569=$G$447,C569,0)</f>
        <v>0</v>
      </c>
      <c r="H569" s="81" t="n">
        <f aca="false">IF(B569=$G$447,D569,0)</f>
        <v>0</v>
      </c>
      <c r="I569" s="124" t="n">
        <f aca="false">I568+G569-H569</f>
        <v>0</v>
      </c>
      <c r="J569" s="80" t="n">
        <f aca="false">IF(B569=$J$3,C569,0)</f>
        <v>0</v>
      </c>
      <c r="K569" s="81" t="n">
        <f aca="false">IF(B569=$J$3,D569,0)</f>
        <v>0</v>
      </c>
      <c r="L569" s="82" t="n">
        <f aca="false">L568+J569-K569</f>
        <v>84152.47</v>
      </c>
      <c r="M569" s="81" t="n">
        <f aca="false">IF(B569=$M$3,C569,0)</f>
        <v>0</v>
      </c>
      <c r="N569" s="80" t="n">
        <f aca="false">IF(B569=$M$3,D569,0)</f>
        <v>0</v>
      </c>
      <c r="O569" s="83" t="n">
        <f aca="false">O568+M569-N569</f>
        <v>2428.01</v>
      </c>
      <c r="P569" s="203" t="n">
        <f aca="false">IF(B569=$P$3,C569,0)</f>
        <v>0</v>
      </c>
      <c r="Q569" s="81" t="n">
        <f aca="false">IF(B569=$P$3,D569,0)</f>
        <v>0</v>
      </c>
      <c r="R569" s="81" t="n">
        <f aca="false">R568+P569-Q569</f>
        <v>194703.9</v>
      </c>
      <c r="S569" s="203" t="n">
        <f aca="false">IF(B569=$S$3,C569,0)</f>
        <v>0</v>
      </c>
      <c r="T569" s="81" t="n">
        <f aca="false">IF(B569=$S$3,D569,0)</f>
        <v>0</v>
      </c>
      <c r="U569" s="81" t="n">
        <f aca="false">U568+S569-T569</f>
        <v>-211374.754</v>
      </c>
      <c r="V569" s="203" t="n">
        <f aca="false">IF(B569=$V$3,C569,0)</f>
        <v>0</v>
      </c>
      <c r="W569" s="81" t="n">
        <f aca="false">IF(B569=$V$3,D569,0)</f>
        <v>0</v>
      </c>
      <c r="X569" s="81" t="n">
        <f aca="false">X568+V569-W569</f>
        <v>505046.3796</v>
      </c>
      <c r="Y569" s="203" t="n">
        <f aca="false">IF(B569=$Y$3,C569,0)</f>
        <v>0</v>
      </c>
      <c r="Z569" s="81" t="n">
        <f aca="false">IF(B569=$Y$3,D569,0)</f>
        <v>0</v>
      </c>
      <c r="AA569" s="81" t="n">
        <f aca="false">AA568+Y569-Z569</f>
        <v>-758.81</v>
      </c>
      <c r="AB569" s="203" t="n">
        <f aca="false">IF(B569=$AB$3,C569,0)</f>
        <v>0</v>
      </c>
      <c r="AC569" s="81" t="n">
        <f aca="false">IF(B569=$AB$3,D569,0)</f>
        <v>0</v>
      </c>
      <c r="AD569" s="81" t="n">
        <f aca="false">AD568+AB569-AC569</f>
        <v>-82012.31</v>
      </c>
      <c r="AE569" s="203" t="n">
        <f aca="false">IF(B569=$AE$3,C569,0)</f>
        <v>0</v>
      </c>
      <c r="AF569" s="81" t="n">
        <f aca="false">IF(B569=$AE$3,D569,0)</f>
        <v>0</v>
      </c>
      <c r="AG569" s="204" t="n">
        <f aca="false">AG568+AE569-AF569</f>
        <v>-88.3999999999978</v>
      </c>
      <c r="AH569" s="203" t="n">
        <f aca="false">IF(B569=$AH$3,C569,0)</f>
        <v>0</v>
      </c>
      <c r="AI569" s="81" t="n">
        <f aca="false">IF(B569=$AH$3,D569,0)</f>
        <v>0</v>
      </c>
      <c r="AJ569" s="205" t="n">
        <f aca="false">AJ568+AH569-AI569</f>
        <v>-95452</v>
      </c>
      <c r="AK569" s="203" t="n">
        <f aca="false">IF(B569=$AK$3,C569,0)</f>
        <v>0</v>
      </c>
      <c r="AL569" s="81" t="n">
        <f aca="false">IF(B569=$AK$3,D569,0)</f>
        <v>0</v>
      </c>
      <c r="AM569" s="205" t="n">
        <f aca="false">AM568+AK569-AL569</f>
        <v>-1336.41</v>
      </c>
      <c r="AN569" s="203" t="n">
        <f aca="false">IF(B569=$AN$3,C569,0)</f>
        <v>0</v>
      </c>
      <c r="AO569" s="81" t="n">
        <f aca="false">IF(B569=$AN$3,D569,0)</f>
        <v>0</v>
      </c>
      <c r="AP569" s="205" t="n">
        <f aca="false">AP568+AN569-AO569</f>
        <v>-29399.68</v>
      </c>
      <c r="AQ569" s="203" t="n">
        <f aca="false">IF(B569=$AQ$3,C569,0)</f>
        <v>0</v>
      </c>
      <c r="AR569" s="81" t="n">
        <f aca="false">IF(B569=$AQ$3,D569,0)</f>
        <v>0</v>
      </c>
      <c r="AS569" s="205" t="n">
        <f aca="false">AS568+AQ569-AR569</f>
        <v>23233.4344</v>
      </c>
      <c r="AT569" s="203" t="n">
        <f aca="false">IF(B569=$AT$3,C569,0)</f>
        <v>0</v>
      </c>
      <c r="AU569" s="206" t="n">
        <f aca="false">IF(B569=$AT$3,D569,0)</f>
        <v>0</v>
      </c>
      <c r="AV569" s="83" t="n">
        <f aca="false">AV568+AT569-AU569</f>
        <v>1800</v>
      </c>
      <c r="AW569" s="203" t="n">
        <f aca="false">IF(B569=$AW$3,C569,0)</f>
        <v>0</v>
      </c>
      <c r="AX569" s="206" t="n">
        <f aca="false">IF(B569=$AW$3,D569,0)</f>
        <v>0</v>
      </c>
      <c r="AY569" s="83" t="n">
        <f aca="false">AY568+AW569-AX569</f>
        <v>30000</v>
      </c>
      <c r="AZ569" s="203" t="n">
        <f aca="false">IF(B569=$AZ$3,C569,0)</f>
        <v>0</v>
      </c>
      <c r="BA569" s="206" t="n">
        <f aca="false">IF(B569=$AZ$3,D569,0)</f>
        <v>0</v>
      </c>
      <c r="BB569" s="83" t="n">
        <f aca="false">BB568+AZ569-BA569</f>
        <v>50455</v>
      </c>
      <c r="BC569" s="203" t="n">
        <f aca="false">IF(B569=$BC$3,C569,0)</f>
        <v>0</v>
      </c>
      <c r="BD569" s="206" t="n">
        <f aca="false">IF(B569=$BC$3,D569,0)</f>
        <v>0</v>
      </c>
      <c r="BE569" s="83" t="n">
        <f aca="false">BE568+BC569-BD569</f>
        <v>1750</v>
      </c>
      <c r="BF569" s="203" t="n">
        <f aca="false">IF(B569=$BF$3,C569,0)</f>
        <v>0</v>
      </c>
      <c r="BG569" s="206" t="n">
        <f aca="false">IF(B569=$BF$3,D569,0)</f>
        <v>0</v>
      </c>
      <c r="BH569" s="83" t="n">
        <f aca="false">BH568+BF569-BG569</f>
        <v>0</v>
      </c>
      <c r="BI569" s="203" t="n">
        <f aca="false">IF(B569=$BI$3,C569,0)</f>
        <v>0</v>
      </c>
      <c r="BJ569" s="206" t="n">
        <f aca="false">IF(B569=$BI$3,D569,0)</f>
        <v>0</v>
      </c>
      <c r="BK569" s="83" t="n">
        <f aca="false">BK568+BI569-BJ569</f>
        <v>0</v>
      </c>
      <c r="BL569" s="203" t="n">
        <f aca="false">IF(B569=$BL$261,C569,0)</f>
        <v>0</v>
      </c>
      <c r="BM569" s="206" t="n">
        <f aca="false">IF(B569=$BL$158,D569,0)</f>
        <v>0</v>
      </c>
      <c r="BN569" s="83" t="n">
        <f aca="false">BN568+BL569-BM569</f>
        <v>0</v>
      </c>
      <c r="BO569" s="203" t="n">
        <f aca="false">IF(B569=$BO$158,C569,0)</f>
        <v>0</v>
      </c>
      <c r="BP569" s="206" t="n">
        <f aca="false">IF(B569=$BO$158,D569,0)</f>
        <v>0</v>
      </c>
      <c r="BQ569" s="83" t="n">
        <f aca="false">BQ568+BO569-BP569</f>
        <v>0</v>
      </c>
      <c r="BR569" s="203" t="n">
        <f aca="false">IF(B569=$BR$3,C569,0)</f>
        <v>0</v>
      </c>
      <c r="BS569" s="206" t="n">
        <f aca="false">IF(B569=$BR$3,D569,0)</f>
        <v>0</v>
      </c>
      <c r="BT569" s="83" t="n">
        <f aca="false">BT568+BR569-BS569</f>
        <v>2915.07</v>
      </c>
      <c r="BU569" s="203" t="n">
        <f aca="false">IF(B569=$BU$3,C569,0)</f>
        <v>0</v>
      </c>
      <c r="BV569" s="206" t="n">
        <f aca="false">IF(B569=$BU$3,D569,0)</f>
        <v>0</v>
      </c>
      <c r="BW569" s="83" t="n">
        <f aca="false">BW568+BU569-BV569</f>
        <v>-15176.38</v>
      </c>
      <c r="BX569" s="203" t="n">
        <f aca="false">IF(B569=$BX$3,C569,0)</f>
        <v>0</v>
      </c>
      <c r="BY569" s="206" t="n">
        <f aca="false">IF(B569=$BX$3,D569,0)</f>
        <v>0</v>
      </c>
      <c r="BZ569" s="83" t="n">
        <f aca="false">BZ568+BX569-BY569</f>
        <v>-2000</v>
      </c>
      <c r="CA569" s="203" t="n">
        <f aca="false">IF(B569=$CA$3,C569,0)</f>
        <v>0</v>
      </c>
      <c r="CB569" s="206" t="n">
        <f aca="false">IF(B569=$CA$3,D569,0)</f>
        <v>0</v>
      </c>
      <c r="CC569" s="83" t="n">
        <f aca="false">CC568+CA569-CB569</f>
        <v>-12149</v>
      </c>
      <c r="CD569" s="203" t="n">
        <f aca="false">IF(B569=$CD$158,C569,0)</f>
        <v>0</v>
      </c>
      <c r="CE569" s="203" t="n">
        <f aca="false">IF(B569=$CD$158,D569,0)</f>
        <v>0</v>
      </c>
      <c r="CF569" s="83" t="n">
        <f aca="false">CF568+CD569-CE569</f>
        <v>10000</v>
      </c>
      <c r="CG569" s="203" t="n">
        <f aca="false">IF(B569=$CG$158,C569,0)</f>
        <v>0</v>
      </c>
      <c r="CH569" s="203" t="n">
        <f aca="false">IF(B569=$CG$158,D569,0)</f>
        <v>0</v>
      </c>
      <c r="CI569" s="83" t="n">
        <f aca="false">CI568+CG569-CH569</f>
        <v>0</v>
      </c>
      <c r="CJ569" s="203" t="n">
        <f aca="false">IF(B569=$CJ$158,C569,0)</f>
        <v>0</v>
      </c>
      <c r="CK569" s="203" t="n">
        <f aca="false">IF(B569=$CJ$158,C569,0)</f>
        <v>0</v>
      </c>
      <c r="CL569" s="83" t="n">
        <f aca="false">CL568+CJ569-CK569</f>
        <v>-502</v>
      </c>
      <c r="CM569" s="95" t="n">
        <f aca="false">IF(B569=$CM$3,C569,0)</f>
        <v>0</v>
      </c>
      <c r="CN569" s="97" t="n">
        <f aca="false">IF(B569=$CM$3,D569,0)</f>
        <v>0</v>
      </c>
      <c r="CO569" s="98" t="n">
        <f aca="false">CO568+CM569-CN569</f>
        <v>-900</v>
      </c>
      <c r="CP569" s="95" t="n">
        <f aca="false">IF(B569=$CP$261,C569,0)</f>
        <v>0</v>
      </c>
      <c r="CQ569" s="97" t="n">
        <f aca="false">IF(B569=$CP$261,D569,0)</f>
        <v>0</v>
      </c>
      <c r="CR569" s="98" t="n">
        <f aca="false">CR568+CP569-CQ569</f>
        <v>1500</v>
      </c>
    </row>
    <row r="570" customFormat="false" ht="16.5" hidden="false" customHeight="false" outlineLevel="0" collapsed="false">
      <c r="A570" s="306"/>
      <c r="B570" s="307"/>
      <c r="C570" s="131"/>
      <c r="D570" s="131"/>
      <c r="E570" s="313"/>
      <c r="F570" s="114"/>
      <c r="G570" s="123" t="n">
        <f aca="false">IF(B570=$G$447,C570,0)</f>
        <v>0</v>
      </c>
      <c r="H570" s="81" t="n">
        <f aca="false">IF(B570=$G$447,D570,0)</f>
        <v>0</v>
      </c>
      <c r="I570" s="124" t="n">
        <f aca="false">I569+G570-H570</f>
        <v>0</v>
      </c>
      <c r="J570" s="80" t="n">
        <f aca="false">IF(B570=$J$3,C570,0)</f>
        <v>0</v>
      </c>
      <c r="K570" s="81" t="n">
        <f aca="false">IF(B570=$J$3,D570,0)</f>
        <v>0</v>
      </c>
      <c r="L570" s="82" t="n">
        <f aca="false">L569+J570-K570</f>
        <v>84152.47</v>
      </c>
      <c r="M570" s="81" t="n">
        <f aca="false">IF(B570=$M$3,C570,0)</f>
        <v>0</v>
      </c>
      <c r="N570" s="80" t="n">
        <f aca="false">IF(B570=$M$3,D570,0)</f>
        <v>0</v>
      </c>
      <c r="O570" s="83" t="n">
        <f aca="false">O569+M570-N570</f>
        <v>2428.01</v>
      </c>
      <c r="P570" s="203" t="n">
        <f aca="false">IF(B570=$P$3,C570,0)</f>
        <v>0</v>
      </c>
      <c r="Q570" s="81" t="n">
        <f aca="false">IF(B570=$P$3,D570,0)</f>
        <v>0</v>
      </c>
      <c r="R570" s="81" t="n">
        <f aca="false">R569+P570-Q570</f>
        <v>194703.9</v>
      </c>
      <c r="S570" s="203" t="n">
        <f aca="false">IF(B570=$S$3,C570,0)</f>
        <v>0</v>
      </c>
      <c r="T570" s="81" t="n">
        <f aca="false">IF(B570=$S$3,D570,0)</f>
        <v>0</v>
      </c>
      <c r="U570" s="81" t="n">
        <f aca="false">U569+S570-T570</f>
        <v>-211374.754</v>
      </c>
      <c r="V570" s="203" t="n">
        <f aca="false">IF(B570=$V$3,C570,0)</f>
        <v>0</v>
      </c>
      <c r="W570" s="81" t="n">
        <f aca="false">IF(B570=$V$3,D570,0)</f>
        <v>0</v>
      </c>
      <c r="X570" s="81" t="n">
        <f aca="false">X569+V570-W570</f>
        <v>505046.3796</v>
      </c>
      <c r="Y570" s="203" t="n">
        <f aca="false">IF(B570=$Y$3,C570,0)</f>
        <v>0</v>
      </c>
      <c r="Z570" s="81" t="n">
        <f aca="false">IF(B570=$Y$3,D570,0)</f>
        <v>0</v>
      </c>
      <c r="AA570" s="81" t="n">
        <f aca="false">AA569+Y570-Z570</f>
        <v>-758.81</v>
      </c>
      <c r="AB570" s="203" t="n">
        <f aca="false">IF(B570=$AB$3,C570,0)</f>
        <v>0</v>
      </c>
      <c r="AC570" s="81" t="n">
        <f aca="false">IF(B570=$AB$3,D570,0)</f>
        <v>0</v>
      </c>
      <c r="AD570" s="81" t="n">
        <f aca="false">AD569+AB570-AC570</f>
        <v>-82012.31</v>
      </c>
      <c r="AE570" s="203" t="n">
        <f aca="false">IF(B570=$AE$3,C570,0)</f>
        <v>0</v>
      </c>
      <c r="AF570" s="81" t="n">
        <f aca="false">IF(B570=$AE$3,D570,0)</f>
        <v>0</v>
      </c>
      <c r="AG570" s="204" t="n">
        <f aca="false">AG569+AE570-AF570</f>
        <v>-88.3999999999978</v>
      </c>
      <c r="AH570" s="203" t="n">
        <f aca="false">IF(B570=$AH$3,C570,0)</f>
        <v>0</v>
      </c>
      <c r="AI570" s="81" t="n">
        <f aca="false">IF(B570=$AH$3,D570,0)</f>
        <v>0</v>
      </c>
      <c r="AJ570" s="205" t="n">
        <f aca="false">AJ569+AH570-AI570</f>
        <v>-95452</v>
      </c>
      <c r="AK570" s="203" t="n">
        <f aca="false">IF(B570=$AK$3,C570,0)</f>
        <v>0</v>
      </c>
      <c r="AL570" s="81" t="n">
        <f aca="false">IF(B570=$AK$3,D570,0)</f>
        <v>0</v>
      </c>
      <c r="AM570" s="205" t="n">
        <f aca="false">AM569+AK570-AL570</f>
        <v>-1336.41</v>
      </c>
      <c r="AN570" s="203" t="n">
        <f aca="false">IF(B570=$AN$3,C570,0)</f>
        <v>0</v>
      </c>
      <c r="AO570" s="81" t="n">
        <f aca="false">IF(B570=$AN$3,D570,0)</f>
        <v>0</v>
      </c>
      <c r="AP570" s="205" t="n">
        <f aca="false">AP569+AN570-AO570</f>
        <v>-29399.68</v>
      </c>
      <c r="AQ570" s="203" t="n">
        <f aca="false">IF(B570=$AQ$3,C570,0)</f>
        <v>0</v>
      </c>
      <c r="AR570" s="81" t="n">
        <f aca="false">IF(B570=$AQ$3,D570,0)</f>
        <v>0</v>
      </c>
      <c r="AS570" s="205" t="n">
        <f aca="false">AS569+AQ570-AR570</f>
        <v>23233.4344</v>
      </c>
      <c r="AT570" s="203" t="n">
        <f aca="false">IF(B570=$AT$3,C570,0)</f>
        <v>0</v>
      </c>
      <c r="AU570" s="206" t="n">
        <f aca="false">IF(B570=$AT$3,D570,0)</f>
        <v>0</v>
      </c>
      <c r="AV570" s="83" t="n">
        <f aca="false">AV569+AT570-AU570</f>
        <v>1800</v>
      </c>
      <c r="AW570" s="203" t="n">
        <f aca="false">IF(B570=$AW$3,C570,0)</f>
        <v>0</v>
      </c>
      <c r="AX570" s="206" t="n">
        <f aca="false">IF(B570=$AW$3,D570,0)</f>
        <v>0</v>
      </c>
      <c r="AY570" s="83" t="n">
        <f aca="false">AY569+AW570-AX570</f>
        <v>30000</v>
      </c>
      <c r="AZ570" s="203" t="n">
        <f aca="false">IF(B570=$AZ$3,C570,0)</f>
        <v>0</v>
      </c>
      <c r="BA570" s="206" t="n">
        <f aca="false">IF(B570=$AZ$3,D570,0)</f>
        <v>0</v>
      </c>
      <c r="BB570" s="83" t="n">
        <f aca="false">BB569+AZ570-BA570</f>
        <v>50455</v>
      </c>
      <c r="BC570" s="203" t="n">
        <f aca="false">IF(B570=$BC$3,C570,0)</f>
        <v>0</v>
      </c>
      <c r="BD570" s="206" t="n">
        <f aca="false">IF(B570=$BC$3,D570,0)</f>
        <v>0</v>
      </c>
      <c r="BE570" s="83" t="n">
        <f aca="false">BE569+BC570-BD570</f>
        <v>1750</v>
      </c>
      <c r="BF570" s="203" t="n">
        <f aca="false">IF(B570=$BF$3,C570,0)</f>
        <v>0</v>
      </c>
      <c r="BG570" s="206" t="n">
        <f aca="false">IF(B570=$BF$3,D570,0)</f>
        <v>0</v>
      </c>
      <c r="BH570" s="83" t="n">
        <f aca="false">BH569+BF570-BG570</f>
        <v>0</v>
      </c>
      <c r="BI570" s="203" t="n">
        <f aca="false">IF(B570=$BI$3,C570,0)</f>
        <v>0</v>
      </c>
      <c r="BJ570" s="206" t="n">
        <f aca="false">IF(B570=$BI$3,D570,0)</f>
        <v>0</v>
      </c>
      <c r="BK570" s="83" t="n">
        <f aca="false">BK569+BI570-BJ570</f>
        <v>0</v>
      </c>
      <c r="BL570" s="203" t="n">
        <f aca="false">IF(B570=$BL$261,C570,0)</f>
        <v>0</v>
      </c>
      <c r="BM570" s="206" t="n">
        <f aca="false">IF(B570=$BL$158,D570,0)</f>
        <v>0</v>
      </c>
      <c r="BN570" s="83" t="n">
        <f aca="false">BN569+BL570-BM570</f>
        <v>0</v>
      </c>
      <c r="BO570" s="203" t="n">
        <f aca="false">IF(B570=$BO$158,C570,0)</f>
        <v>0</v>
      </c>
      <c r="BP570" s="206" t="n">
        <f aca="false">IF(B570=$BO$158,D570,0)</f>
        <v>0</v>
      </c>
      <c r="BQ570" s="83" t="n">
        <f aca="false">BQ569+BO570-BP570</f>
        <v>0</v>
      </c>
      <c r="BR570" s="203" t="n">
        <f aca="false">IF(B570=$BR$3,C570,0)</f>
        <v>0</v>
      </c>
      <c r="BS570" s="206" t="n">
        <f aca="false">IF(B570=$BR$3,D570,0)</f>
        <v>0</v>
      </c>
      <c r="BT570" s="83" t="n">
        <f aca="false">BT569+BR570-BS570</f>
        <v>2915.07</v>
      </c>
      <c r="BU570" s="203" t="n">
        <f aca="false">IF(B570=$BU$3,C570,0)</f>
        <v>0</v>
      </c>
      <c r="BV570" s="206" t="n">
        <f aca="false">IF(B570=$BU$3,D570,0)</f>
        <v>0</v>
      </c>
      <c r="BW570" s="83" t="n">
        <f aca="false">BW569+BU570-BV570</f>
        <v>-15176.38</v>
      </c>
      <c r="BX570" s="203" t="n">
        <f aca="false">IF(B570=$BX$3,C570,0)</f>
        <v>0</v>
      </c>
      <c r="BY570" s="206" t="n">
        <f aca="false">IF(B570=$BX$3,D570,0)</f>
        <v>0</v>
      </c>
      <c r="BZ570" s="83" t="n">
        <f aca="false">BZ569+BX570-BY570</f>
        <v>-2000</v>
      </c>
      <c r="CA570" s="203" t="n">
        <f aca="false">IF(B570=$CA$3,C570,0)</f>
        <v>0</v>
      </c>
      <c r="CB570" s="206" t="n">
        <f aca="false">IF(B570=$CA$3,D570,0)</f>
        <v>0</v>
      </c>
      <c r="CC570" s="83" t="n">
        <f aca="false">CC569+CA570-CB570</f>
        <v>-12149</v>
      </c>
      <c r="CD570" s="203" t="n">
        <f aca="false">IF(B570=$CD$158,C570,0)</f>
        <v>0</v>
      </c>
      <c r="CE570" s="203" t="n">
        <f aca="false">IF(B570=$CD$158,D570,0)</f>
        <v>0</v>
      </c>
      <c r="CF570" s="83" t="n">
        <f aca="false">CF569+CD570-CE570</f>
        <v>10000</v>
      </c>
      <c r="CG570" s="203" t="n">
        <f aca="false">IF(B570=$CG$158,C570,0)</f>
        <v>0</v>
      </c>
      <c r="CH570" s="203" t="n">
        <f aca="false">IF(B570=$CG$158,D570,0)</f>
        <v>0</v>
      </c>
      <c r="CI570" s="83" t="n">
        <f aca="false">CI569+CG570-CH570</f>
        <v>0</v>
      </c>
      <c r="CJ570" s="203" t="n">
        <f aca="false">IF(B570=$CJ$158,C570,0)</f>
        <v>0</v>
      </c>
      <c r="CK570" s="203" t="n">
        <f aca="false">IF(B570=$CJ$158,C570,0)</f>
        <v>0</v>
      </c>
      <c r="CL570" s="83" t="n">
        <f aca="false">CL569+CJ570-CK570</f>
        <v>-502</v>
      </c>
      <c r="CM570" s="95" t="n">
        <f aca="false">IF(B570=$CM$3,C570,0)</f>
        <v>0</v>
      </c>
      <c r="CN570" s="97" t="n">
        <f aca="false">IF(B570=$CM$3,D570,0)</f>
        <v>0</v>
      </c>
      <c r="CO570" s="98" t="n">
        <f aca="false">CO569+CM570-CN570</f>
        <v>-900</v>
      </c>
      <c r="CP570" s="95" t="n">
        <f aca="false">IF(B570=$CP$261,C570,0)</f>
        <v>0</v>
      </c>
      <c r="CQ570" s="97" t="n">
        <f aca="false">IF(B570=$CP$261,D570,0)</f>
        <v>0</v>
      </c>
      <c r="CR570" s="98" t="n">
        <f aca="false">CR569+CP570-CQ570</f>
        <v>1500</v>
      </c>
    </row>
    <row r="571" customFormat="false" ht="16.5" hidden="false" customHeight="false" outlineLevel="0" collapsed="false">
      <c r="A571" s="306"/>
      <c r="B571" s="307"/>
      <c r="C571" s="131"/>
      <c r="D571" s="131"/>
      <c r="E571" s="313"/>
      <c r="F571" s="114"/>
      <c r="G571" s="123" t="n">
        <f aca="false">IF(B571=$G$447,C571,0)</f>
        <v>0</v>
      </c>
      <c r="H571" s="81" t="n">
        <f aca="false">IF(B571=$G$447,D571,0)</f>
        <v>0</v>
      </c>
      <c r="I571" s="124" t="n">
        <f aca="false">I570+G571-H571</f>
        <v>0</v>
      </c>
      <c r="J571" s="80" t="n">
        <f aca="false">IF(B571=$J$3,C571,0)</f>
        <v>0</v>
      </c>
      <c r="K571" s="81" t="n">
        <f aca="false">IF(B571=$J$3,D571,0)</f>
        <v>0</v>
      </c>
      <c r="L571" s="82" t="n">
        <f aca="false">L570+J571-K571</f>
        <v>84152.47</v>
      </c>
      <c r="M571" s="81" t="n">
        <f aca="false">IF(B571=$M$3,C571,0)</f>
        <v>0</v>
      </c>
      <c r="N571" s="80" t="n">
        <f aca="false">IF(B571=$M$3,D571,0)</f>
        <v>0</v>
      </c>
      <c r="O571" s="83" t="n">
        <f aca="false">O570+M571-N571</f>
        <v>2428.01</v>
      </c>
      <c r="P571" s="203" t="n">
        <f aca="false">IF(B571=$P$3,C571,0)</f>
        <v>0</v>
      </c>
      <c r="Q571" s="81" t="n">
        <f aca="false">IF(B571=$P$3,D571,0)</f>
        <v>0</v>
      </c>
      <c r="R571" s="81" t="n">
        <f aca="false">R570+P571-Q571</f>
        <v>194703.9</v>
      </c>
      <c r="S571" s="203" t="n">
        <f aca="false">IF(B571=$S$3,C571,0)</f>
        <v>0</v>
      </c>
      <c r="T571" s="81" t="n">
        <f aca="false">IF(B571=$S$3,D571,0)</f>
        <v>0</v>
      </c>
      <c r="U571" s="81" t="n">
        <f aca="false">U570+S571-T571</f>
        <v>-211374.754</v>
      </c>
      <c r="V571" s="203" t="n">
        <f aca="false">IF(B571=$V$3,C571,0)</f>
        <v>0</v>
      </c>
      <c r="W571" s="81" t="n">
        <f aca="false">IF(B571=$V$3,D571,0)</f>
        <v>0</v>
      </c>
      <c r="X571" s="81" t="n">
        <f aca="false">X570+V571-W571</f>
        <v>505046.3796</v>
      </c>
      <c r="Y571" s="203" t="n">
        <f aca="false">IF(B571=$Y$3,C571,0)</f>
        <v>0</v>
      </c>
      <c r="Z571" s="81" t="n">
        <f aca="false">IF(B571=$Y$3,D571,0)</f>
        <v>0</v>
      </c>
      <c r="AA571" s="81" t="n">
        <f aca="false">AA570+Y571-Z571</f>
        <v>-758.81</v>
      </c>
      <c r="AB571" s="203" t="n">
        <f aca="false">IF(B571=$AB$3,C571,0)</f>
        <v>0</v>
      </c>
      <c r="AC571" s="81" t="n">
        <f aca="false">IF(B571=$AB$3,D571,0)</f>
        <v>0</v>
      </c>
      <c r="AD571" s="81" t="n">
        <f aca="false">AD570+AB571-AC571</f>
        <v>-82012.31</v>
      </c>
      <c r="AE571" s="203" t="n">
        <f aca="false">IF(B571=$AE$3,C571,0)</f>
        <v>0</v>
      </c>
      <c r="AF571" s="81" t="n">
        <f aca="false">IF(B571=$AE$3,D571,0)</f>
        <v>0</v>
      </c>
      <c r="AG571" s="204" t="n">
        <f aca="false">AG570+AE571-AF571</f>
        <v>-88.3999999999978</v>
      </c>
      <c r="AH571" s="203" t="n">
        <f aca="false">IF(B571=$AH$3,C571,0)</f>
        <v>0</v>
      </c>
      <c r="AI571" s="81" t="n">
        <f aca="false">IF(B571=$AH$3,D571,0)</f>
        <v>0</v>
      </c>
      <c r="AJ571" s="205" t="n">
        <f aca="false">AJ570+AH571-AI571</f>
        <v>-95452</v>
      </c>
      <c r="AK571" s="203" t="n">
        <f aca="false">IF(B571=$AK$3,C571,0)</f>
        <v>0</v>
      </c>
      <c r="AL571" s="81" t="n">
        <f aca="false">IF(B571=$AK$3,D571,0)</f>
        <v>0</v>
      </c>
      <c r="AM571" s="205" t="n">
        <f aca="false">AM570+AK571-AL571</f>
        <v>-1336.41</v>
      </c>
      <c r="AN571" s="203" t="n">
        <f aca="false">IF(B571=$AN$3,C571,0)</f>
        <v>0</v>
      </c>
      <c r="AO571" s="81" t="n">
        <f aca="false">IF(B571=$AN$3,D571,0)</f>
        <v>0</v>
      </c>
      <c r="AP571" s="205" t="n">
        <f aca="false">AP570+AN571-AO571</f>
        <v>-29399.68</v>
      </c>
      <c r="AQ571" s="203" t="n">
        <f aca="false">IF(B571=$AQ$3,C571,0)</f>
        <v>0</v>
      </c>
      <c r="AR571" s="81" t="n">
        <f aca="false">IF(B571=$AQ$3,D571,0)</f>
        <v>0</v>
      </c>
      <c r="AS571" s="205" t="n">
        <f aca="false">AS570+AQ571-AR571</f>
        <v>23233.4344</v>
      </c>
      <c r="AT571" s="203" t="n">
        <f aca="false">IF(B571=$AT$3,C571,0)</f>
        <v>0</v>
      </c>
      <c r="AU571" s="206" t="n">
        <f aca="false">IF(B571=$AT$3,D571,0)</f>
        <v>0</v>
      </c>
      <c r="AV571" s="83" t="n">
        <f aca="false">AV570+AT571-AU571</f>
        <v>1800</v>
      </c>
      <c r="AW571" s="203" t="n">
        <f aca="false">IF(B571=$AW$3,C571,0)</f>
        <v>0</v>
      </c>
      <c r="AX571" s="206" t="n">
        <f aca="false">IF(B571=$AW$3,D571,0)</f>
        <v>0</v>
      </c>
      <c r="AY571" s="83" t="n">
        <f aca="false">AY570+AW571-AX571</f>
        <v>30000</v>
      </c>
      <c r="AZ571" s="203" t="n">
        <f aca="false">IF(B571=$AZ$3,C571,0)</f>
        <v>0</v>
      </c>
      <c r="BA571" s="206" t="n">
        <f aca="false">IF(B571=$AZ$3,D571,0)</f>
        <v>0</v>
      </c>
      <c r="BB571" s="83" t="n">
        <f aca="false">BB570+AZ571-BA571</f>
        <v>50455</v>
      </c>
      <c r="BC571" s="203" t="n">
        <f aca="false">IF(B571=$BC$3,C571,0)</f>
        <v>0</v>
      </c>
      <c r="BD571" s="206" t="n">
        <f aca="false">IF(B571=$BC$3,D571,0)</f>
        <v>0</v>
      </c>
      <c r="BE571" s="83" t="n">
        <f aca="false">BE570+BC571-BD571</f>
        <v>1750</v>
      </c>
      <c r="BF571" s="203" t="n">
        <f aca="false">IF(B571=$BF$3,C571,0)</f>
        <v>0</v>
      </c>
      <c r="BG571" s="206" t="n">
        <f aca="false">IF(B571=$BF$3,D571,0)</f>
        <v>0</v>
      </c>
      <c r="BH571" s="83" t="n">
        <f aca="false">BH570+BF571-BG571</f>
        <v>0</v>
      </c>
      <c r="BI571" s="203" t="n">
        <f aca="false">IF(B571=$BI$3,C571,0)</f>
        <v>0</v>
      </c>
      <c r="BJ571" s="206" t="n">
        <f aca="false">IF(B571=$BI$3,D571,0)</f>
        <v>0</v>
      </c>
      <c r="BK571" s="83" t="n">
        <f aca="false">BK570+BI571-BJ571</f>
        <v>0</v>
      </c>
      <c r="BL571" s="203" t="n">
        <f aca="false">IF(B571=$BL$261,C571,0)</f>
        <v>0</v>
      </c>
      <c r="BM571" s="206" t="n">
        <f aca="false">IF(B571=$BL$158,D571,0)</f>
        <v>0</v>
      </c>
      <c r="BN571" s="83" t="n">
        <f aca="false">BN570+BL571-BM571</f>
        <v>0</v>
      </c>
      <c r="BO571" s="203" t="n">
        <f aca="false">IF(B571=$BO$158,C571,0)</f>
        <v>0</v>
      </c>
      <c r="BP571" s="206" t="n">
        <f aca="false">IF(B571=$BO$158,D571,0)</f>
        <v>0</v>
      </c>
      <c r="BQ571" s="83" t="n">
        <f aca="false">BQ570+BO571-BP571</f>
        <v>0</v>
      </c>
      <c r="BR571" s="203" t="n">
        <f aca="false">IF(B571=$BR$3,C571,0)</f>
        <v>0</v>
      </c>
      <c r="BS571" s="206" t="n">
        <f aca="false">IF(B571=$BR$3,D571,0)</f>
        <v>0</v>
      </c>
      <c r="BT571" s="83" t="n">
        <f aca="false">BT570+BR571-BS571</f>
        <v>2915.07</v>
      </c>
      <c r="BU571" s="203" t="n">
        <f aca="false">IF(B571=$BU$3,C571,0)</f>
        <v>0</v>
      </c>
      <c r="BV571" s="206" t="n">
        <f aca="false">IF(B571=$BU$3,D571,0)</f>
        <v>0</v>
      </c>
      <c r="BW571" s="83" t="n">
        <f aca="false">BW570+BU571-BV571</f>
        <v>-15176.38</v>
      </c>
      <c r="BX571" s="203" t="n">
        <f aca="false">IF(B571=$BX$3,C571,0)</f>
        <v>0</v>
      </c>
      <c r="BY571" s="206" t="n">
        <f aca="false">IF(B571=$BX$3,D571,0)</f>
        <v>0</v>
      </c>
      <c r="BZ571" s="83" t="n">
        <f aca="false">BZ570+BX571-BY571</f>
        <v>-2000</v>
      </c>
      <c r="CA571" s="203" t="n">
        <f aca="false">IF(B571=$CA$3,C571,0)</f>
        <v>0</v>
      </c>
      <c r="CB571" s="206" t="n">
        <f aca="false">IF(B571=$CA$3,D571,0)</f>
        <v>0</v>
      </c>
      <c r="CC571" s="83" t="n">
        <f aca="false">CC570+CA571-CB571</f>
        <v>-12149</v>
      </c>
      <c r="CD571" s="203" t="n">
        <f aca="false">IF(B571=$CD$158,C571,0)</f>
        <v>0</v>
      </c>
      <c r="CE571" s="203" t="n">
        <f aca="false">IF(B571=$CD$158,D571,0)</f>
        <v>0</v>
      </c>
      <c r="CF571" s="83" t="n">
        <f aca="false">CF570+CD571-CE571</f>
        <v>10000</v>
      </c>
      <c r="CG571" s="203" t="n">
        <f aca="false">IF(B571=$CG$158,C571,0)</f>
        <v>0</v>
      </c>
      <c r="CH571" s="203" t="n">
        <f aca="false">IF(B571=$CG$158,D571,0)</f>
        <v>0</v>
      </c>
      <c r="CI571" s="83" t="n">
        <f aca="false">CI570+CG571-CH571</f>
        <v>0</v>
      </c>
      <c r="CJ571" s="203" t="n">
        <f aca="false">IF(B571=$CJ$158,C571,0)</f>
        <v>0</v>
      </c>
      <c r="CK571" s="203" t="n">
        <f aca="false">IF(B571=$CJ$158,C571,0)</f>
        <v>0</v>
      </c>
      <c r="CL571" s="83" t="n">
        <f aca="false">CL570+CJ571-CK571</f>
        <v>-502</v>
      </c>
      <c r="CM571" s="95" t="n">
        <f aca="false">IF(B571=$CM$3,C571,0)</f>
        <v>0</v>
      </c>
      <c r="CN571" s="97" t="n">
        <f aca="false">IF(B571=$CM$3,D571,0)</f>
        <v>0</v>
      </c>
      <c r="CO571" s="98" t="n">
        <f aca="false">CO570+CM571-CN571</f>
        <v>-900</v>
      </c>
      <c r="CP571" s="95" t="n">
        <f aca="false">IF(B571=$CP$261,C571,0)</f>
        <v>0</v>
      </c>
      <c r="CQ571" s="97" t="n">
        <f aca="false">IF(B571=$CP$261,D571,0)</f>
        <v>0</v>
      </c>
      <c r="CR571" s="98" t="n">
        <f aca="false">CR570+CP571-CQ571</f>
        <v>1500</v>
      </c>
    </row>
    <row r="572" customFormat="false" ht="16.5" hidden="false" customHeight="false" outlineLevel="0" collapsed="false">
      <c r="A572" s="306"/>
      <c r="B572" s="307"/>
      <c r="C572" s="131"/>
      <c r="D572" s="131"/>
      <c r="E572" s="313"/>
      <c r="F572" s="114"/>
      <c r="G572" s="123" t="n">
        <f aca="false">IF(B572=$G$447,C572,0)</f>
        <v>0</v>
      </c>
      <c r="H572" s="81" t="n">
        <f aca="false">IF(B572=$G$447,D572,0)</f>
        <v>0</v>
      </c>
      <c r="I572" s="124" t="n">
        <f aca="false">I571+G572-H572</f>
        <v>0</v>
      </c>
      <c r="J572" s="80" t="n">
        <f aca="false">IF(B572=$J$3,C572,0)</f>
        <v>0</v>
      </c>
      <c r="K572" s="81" t="n">
        <f aca="false">IF(B572=$J$3,D572,0)</f>
        <v>0</v>
      </c>
      <c r="L572" s="82" t="n">
        <f aca="false">L571+J572-K572</f>
        <v>84152.47</v>
      </c>
      <c r="M572" s="81" t="n">
        <f aca="false">IF(B572=$M$3,C572,0)</f>
        <v>0</v>
      </c>
      <c r="N572" s="80" t="n">
        <f aca="false">IF(B572=$M$3,D572,0)</f>
        <v>0</v>
      </c>
      <c r="O572" s="83" t="n">
        <f aca="false">O571+M572-N572</f>
        <v>2428.01</v>
      </c>
      <c r="P572" s="203" t="n">
        <f aca="false">IF(B572=$P$3,C572,0)</f>
        <v>0</v>
      </c>
      <c r="Q572" s="81" t="n">
        <f aca="false">IF(B572=$P$3,D572,0)</f>
        <v>0</v>
      </c>
      <c r="R572" s="81" t="n">
        <f aca="false">R571+P572-Q572</f>
        <v>194703.9</v>
      </c>
      <c r="S572" s="203" t="n">
        <f aca="false">IF(B572=$S$3,C572,0)</f>
        <v>0</v>
      </c>
      <c r="T572" s="81" t="n">
        <f aca="false">IF(B572=$S$3,D572,0)</f>
        <v>0</v>
      </c>
      <c r="U572" s="81" t="n">
        <f aca="false">U571+S572-T572</f>
        <v>-211374.754</v>
      </c>
      <c r="V572" s="203" t="n">
        <f aca="false">IF(B572=$V$3,C572,0)</f>
        <v>0</v>
      </c>
      <c r="W572" s="81" t="n">
        <f aca="false">IF(B572=$V$3,D572,0)</f>
        <v>0</v>
      </c>
      <c r="X572" s="81" t="n">
        <f aca="false">X571+V572-W572</f>
        <v>505046.3796</v>
      </c>
      <c r="Y572" s="203" t="n">
        <f aca="false">IF(B572=$Y$3,C572,0)</f>
        <v>0</v>
      </c>
      <c r="Z572" s="81" t="n">
        <f aca="false">IF(B572=$Y$3,D572,0)</f>
        <v>0</v>
      </c>
      <c r="AA572" s="81" t="n">
        <f aca="false">AA571+Y572-Z572</f>
        <v>-758.81</v>
      </c>
      <c r="AB572" s="203" t="n">
        <f aca="false">IF(B572=$AB$3,C572,0)</f>
        <v>0</v>
      </c>
      <c r="AC572" s="81" t="n">
        <f aca="false">IF(B572=$AB$3,D572,0)</f>
        <v>0</v>
      </c>
      <c r="AD572" s="81" t="n">
        <f aca="false">AD571+AB572-AC572</f>
        <v>-82012.31</v>
      </c>
      <c r="AE572" s="203" t="n">
        <f aca="false">IF(B572=$AE$3,C572,0)</f>
        <v>0</v>
      </c>
      <c r="AF572" s="81" t="n">
        <f aca="false">IF(B572=$AE$3,D572,0)</f>
        <v>0</v>
      </c>
      <c r="AG572" s="204" t="n">
        <f aca="false">AG571+AE572-AF572</f>
        <v>-88.3999999999978</v>
      </c>
      <c r="AH572" s="203" t="n">
        <f aca="false">IF(B572=$AH$3,C572,0)</f>
        <v>0</v>
      </c>
      <c r="AI572" s="81" t="n">
        <f aca="false">IF(B572=$AH$3,D572,0)</f>
        <v>0</v>
      </c>
      <c r="AJ572" s="205" t="n">
        <f aca="false">AJ571+AH572-AI572</f>
        <v>-95452</v>
      </c>
      <c r="AK572" s="203" t="n">
        <f aca="false">IF(B572=$AK$3,C572,0)</f>
        <v>0</v>
      </c>
      <c r="AL572" s="81" t="n">
        <f aca="false">IF(B572=$AK$3,D572,0)</f>
        <v>0</v>
      </c>
      <c r="AM572" s="205" t="n">
        <f aca="false">AM571+AK572-AL572</f>
        <v>-1336.41</v>
      </c>
      <c r="AN572" s="203" t="n">
        <f aca="false">IF(B572=$AN$3,C572,0)</f>
        <v>0</v>
      </c>
      <c r="AO572" s="81" t="n">
        <f aca="false">IF(B572=$AN$3,D572,0)</f>
        <v>0</v>
      </c>
      <c r="AP572" s="205" t="n">
        <f aca="false">AP571+AN572-AO572</f>
        <v>-29399.68</v>
      </c>
      <c r="AQ572" s="203" t="n">
        <f aca="false">IF(B572=$AQ$3,C572,0)</f>
        <v>0</v>
      </c>
      <c r="AR572" s="81" t="n">
        <f aca="false">IF(B572=$AQ$3,D572,0)</f>
        <v>0</v>
      </c>
      <c r="AS572" s="205" t="n">
        <f aca="false">AS571+AQ572-AR572</f>
        <v>23233.4344</v>
      </c>
      <c r="AT572" s="203" t="n">
        <f aca="false">IF(B572=$AT$3,C572,0)</f>
        <v>0</v>
      </c>
      <c r="AU572" s="206" t="n">
        <f aca="false">IF(B572=$AT$3,D572,0)</f>
        <v>0</v>
      </c>
      <c r="AV572" s="83" t="n">
        <f aca="false">AV571+AT572-AU572</f>
        <v>1800</v>
      </c>
      <c r="AW572" s="203" t="n">
        <f aca="false">IF(B572=$AW$3,C572,0)</f>
        <v>0</v>
      </c>
      <c r="AX572" s="206" t="n">
        <f aca="false">IF(B572=$AW$3,D572,0)</f>
        <v>0</v>
      </c>
      <c r="AY572" s="83" t="n">
        <f aca="false">AY571+AW572-AX572</f>
        <v>30000</v>
      </c>
      <c r="AZ572" s="203" t="n">
        <f aca="false">IF(B572=$AZ$3,C572,0)</f>
        <v>0</v>
      </c>
      <c r="BA572" s="206" t="n">
        <f aca="false">IF(B572=$AZ$3,D572,0)</f>
        <v>0</v>
      </c>
      <c r="BB572" s="83" t="n">
        <f aca="false">BB571+AZ572-BA572</f>
        <v>50455</v>
      </c>
      <c r="BC572" s="203" t="n">
        <f aca="false">IF(B572=$BC$3,C572,0)</f>
        <v>0</v>
      </c>
      <c r="BD572" s="206" t="n">
        <f aca="false">IF(B572=$BC$3,D572,0)</f>
        <v>0</v>
      </c>
      <c r="BE572" s="83" t="n">
        <f aca="false">BE571+BC572-BD572</f>
        <v>1750</v>
      </c>
      <c r="BF572" s="203" t="n">
        <f aca="false">IF(B572=$BF$3,C572,0)</f>
        <v>0</v>
      </c>
      <c r="BG572" s="206" t="n">
        <f aca="false">IF(B572=$BF$3,D572,0)</f>
        <v>0</v>
      </c>
      <c r="BH572" s="83" t="n">
        <f aca="false">BH571+BF572-BG572</f>
        <v>0</v>
      </c>
      <c r="BI572" s="203" t="n">
        <f aca="false">IF(B572=$BI$3,C572,0)</f>
        <v>0</v>
      </c>
      <c r="BJ572" s="206" t="n">
        <f aca="false">IF(B572=$BI$3,D572,0)</f>
        <v>0</v>
      </c>
      <c r="BK572" s="83" t="n">
        <f aca="false">BK571+BI572-BJ572</f>
        <v>0</v>
      </c>
      <c r="BL572" s="203" t="n">
        <f aca="false">IF(B572=$BL$261,C572,0)</f>
        <v>0</v>
      </c>
      <c r="BM572" s="206" t="n">
        <f aca="false">IF(B572=$BL$158,D572,0)</f>
        <v>0</v>
      </c>
      <c r="BN572" s="83" t="n">
        <f aca="false">BN571+BL572-BM572</f>
        <v>0</v>
      </c>
      <c r="BO572" s="203" t="n">
        <f aca="false">IF(B572=$BO$158,C572,0)</f>
        <v>0</v>
      </c>
      <c r="BP572" s="206" t="n">
        <f aca="false">IF(B572=$BO$158,D572,0)</f>
        <v>0</v>
      </c>
      <c r="BQ572" s="83" t="n">
        <f aca="false">BQ571+BO572-BP572</f>
        <v>0</v>
      </c>
      <c r="BR572" s="203" t="n">
        <f aca="false">IF(B572=$BR$3,C572,0)</f>
        <v>0</v>
      </c>
      <c r="BS572" s="206" t="n">
        <f aca="false">IF(B572=$BR$3,D572,0)</f>
        <v>0</v>
      </c>
      <c r="BT572" s="83" t="n">
        <f aca="false">BT571+BR572-BS572</f>
        <v>2915.07</v>
      </c>
      <c r="BU572" s="203" t="n">
        <f aca="false">IF(B572=$BU$3,C572,0)</f>
        <v>0</v>
      </c>
      <c r="BV572" s="206" t="n">
        <f aca="false">IF(B572=$BU$3,D572,0)</f>
        <v>0</v>
      </c>
      <c r="BW572" s="83" t="n">
        <f aca="false">BW571+BU572-BV572</f>
        <v>-15176.38</v>
      </c>
      <c r="BX572" s="203" t="n">
        <f aca="false">IF(B572=$BX$3,C572,0)</f>
        <v>0</v>
      </c>
      <c r="BY572" s="206" t="n">
        <f aca="false">IF(B572=$BX$3,D572,0)</f>
        <v>0</v>
      </c>
      <c r="BZ572" s="83" t="n">
        <f aca="false">BZ571+BX572-BY572</f>
        <v>-2000</v>
      </c>
      <c r="CA572" s="203" t="n">
        <f aca="false">IF(B572=$CA$3,C572,0)</f>
        <v>0</v>
      </c>
      <c r="CB572" s="206" t="n">
        <f aca="false">IF(B572=$CA$3,D572,0)</f>
        <v>0</v>
      </c>
      <c r="CC572" s="83" t="n">
        <f aca="false">CC571+CA572-CB572</f>
        <v>-12149</v>
      </c>
      <c r="CD572" s="203" t="n">
        <f aca="false">IF(B572=$CD$158,C572,0)</f>
        <v>0</v>
      </c>
      <c r="CE572" s="203" t="n">
        <f aca="false">IF(B572=$CD$158,D572,0)</f>
        <v>0</v>
      </c>
      <c r="CF572" s="83" t="n">
        <f aca="false">CF571+CD572-CE572</f>
        <v>10000</v>
      </c>
      <c r="CG572" s="203" t="n">
        <f aca="false">IF(B572=$CG$158,C572,0)</f>
        <v>0</v>
      </c>
      <c r="CH572" s="203" t="n">
        <f aca="false">IF(B572=$CG$158,D572,0)</f>
        <v>0</v>
      </c>
      <c r="CI572" s="83" t="n">
        <f aca="false">CI571+CG572-CH572</f>
        <v>0</v>
      </c>
      <c r="CJ572" s="203" t="n">
        <f aca="false">IF(B572=$CJ$158,C572,0)</f>
        <v>0</v>
      </c>
      <c r="CK572" s="203" t="n">
        <f aca="false">IF(B572=$CJ$158,C572,0)</f>
        <v>0</v>
      </c>
      <c r="CL572" s="83" t="n">
        <f aca="false">CL571+CJ572-CK572</f>
        <v>-502</v>
      </c>
      <c r="CM572" s="95" t="n">
        <f aca="false">IF(B572=$CM$3,C572,0)</f>
        <v>0</v>
      </c>
      <c r="CN572" s="97" t="n">
        <f aca="false">IF(B572=$CM$3,D572,0)</f>
        <v>0</v>
      </c>
      <c r="CO572" s="98" t="n">
        <f aca="false">CO571+CM572-CN572</f>
        <v>-900</v>
      </c>
      <c r="CP572" s="95" t="n">
        <f aca="false">IF(B572=$CP$261,C572,0)</f>
        <v>0</v>
      </c>
      <c r="CQ572" s="97" t="n">
        <f aca="false">IF(B572=$CP$261,D572,0)</f>
        <v>0</v>
      </c>
      <c r="CR572" s="98" t="n">
        <f aca="false">CR571+CP572-CQ572</f>
        <v>1500</v>
      </c>
    </row>
    <row r="573" customFormat="false" ht="16.5" hidden="false" customHeight="false" outlineLevel="0" collapsed="false">
      <c r="A573" s="306"/>
      <c r="B573" s="307"/>
      <c r="C573" s="131"/>
      <c r="D573" s="131"/>
      <c r="E573" s="313"/>
      <c r="F573" s="114"/>
      <c r="G573" s="123" t="n">
        <f aca="false">IF(B573=$G$447,C573,0)</f>
        <v>0</v>
      </c>
      <c r="H573" s="81" t="n">
        <f aca="false">IF(B573=$G$447,D573,0)</f>
        <v>0</v>
      </c>
      <c r="I573" s="124" t="n">
        <f aca="false">I572+G573-H573</f>
        <v>0</v>
      </c>
      <c r="J573" s="80" t="n">
        <f aca="false">IF(B573=$J$3,C573,0)</f>
        <v>0</v>
      </c>
      <c r="K573" s="81" t="n">
        <f aca="false">IF(B573=$J$3,D573,0)</f>
        <v>0</v>
      </c>
      <c r="L573" s="82" t="n">
        <f aca="false">L572+J573-K573</f>
        <v>84152.47</v>
      </c>
      <c r="M573" s="81" t="n">
        <f aca="false">IF(B573=$M$3,C573,0)</f>
        <v>0</v>
      </c>
      <c r="N573" s="80" t="n">
        <f aca="false">IF(B573=$M$3,D573,0)</f>
        <v>0</v>
      </c>
      <c r="O573" s="83" t="n">
        <f aca="false">O572+M573-N573</f>
        <v>2428.01</v>
      </c>
      <c r="P573" s="203" t="n">
        <f aca="false">IF(B573=$P$3,C573,0)</f>
        <v>0</v>
      </c>
      <c r="Q573" s="81" t="n">
        <f aca="false">IF(B573=$P$3,D573,0)</f>
        <v>0</v>
      </c>
      <c r="R573" s="81" t="n">
        <f aca="false">R572+P573-Q573</f>
        <v>194703.9</v>
      </c>
      <c r="S573" s="203" t="n">
        <f aca="false">IF(B573=$S$3,C573,0)</f>
        <v>0</v>
      </c>
      <c r="T573" s="81" t="n">
        <f aca="false">IF(B573=$S$3,D573,0)</f>
        <v>0</v>
      </c>
      <c r="U573" s="81" t="n">
        <f aca="false">U572+S573-T573</f>
        <v>-211374.754</v>
      </c>
      <c r="V573" s="203" t="n">
        <f aca="false">IF(B573=$V$3,C573,0)</f>
        <v>0</v>
      </c>
      <c r="W573" s="81" t="n">
        <f aca="false">IF(B573=$V$3,D573,0)</f>
        <v>0</v>
      </c>
      <c r="X573" s="81" t="n">
        <f aca="false">X572+V573-W573</f>
        <v>505046.3796</v>
      </c>
      <c r="Y573" s="203" t="n">
        <f aca="false">IF(B573=$Y$3,C573,0)</f>
        <v>0</v>
      </c>
      <c r="Z573" s="81" t="n">
        <f aca="false">IF(B573=$Y$3,D573,0)</f>
        <v>0</v>
      </c>
      <c r="AA573" s="81" t="n">
        <f aca="false">AA572+Y573-Z573</f>
        <v>-758.81</v>
      </c>
      <c r="AB573" s="203" t="n">
        <f aca="false">IF(B573=$AB$3,C573,0)</f>
        <v>0</v>
      </c>
      <c r="AC573" s="81" t="n">
        <f aca="false">IF(B573=$AB$3,D573,0)</f>
        <v>0</v>
      </c>
      <c r="AD573" s="81" t="n">
        <f aca="false">AD572+AB573-AC573</f>
        <v>-82012.31</v>
      </c>
      <c r="AE573" s="203" t="n">
        <f aca="false">IF(B573=$AE$3,C573,0)</f>
        <v>0</v>
      </c>
      <c r="AF573" s="81" t="n">
        <f aca="false">IF(B573=$AE$3,D573,0)</f>
        <v>0</v>
      </c>
      <c r="AG573" s="204" t="n">
        <f aca="false">AG572+AE573-AF573</f>
        <v>-88.3999999999978</v>
      </c>
      <c r="AH573" s="203" t="n">
        <f aca="false">IF(B573=$AH$3,C573,0)</f>
        <v>0</v>
      </c>
      <c r="AI573" s="81" t="n">
        <f aca="false">IF(B573=$AH$3,D573,0)</f>
        <v>0</v>
      </c>
      <c r="AJ573" s="205" t="n">
        <f aca="false">AJ572+AH573-AI573</f>
        <v>-95452</v>
      </c>
      <c r="AK573" s="203" t="n">
        <f aca="false">IF(B573=$AK$3,C573,0)</f>
        <v>0</v>
      </c>
      <c r="AL573" s="81" t="n">
        <f aca="false">IF(B573=$AK$3,D573,0)</f>
        <v>0</v>
      </c>
      <c r="AM573" s="205" t="n">
        <f aca="false">AM572+AK573-AL573</f>
        <v>-1336.41</v>
      </c>
      <c r="AN573" s="203" t="n">
        <f aca="false">IF(B573=$AN$3,C573,0)</f>
        <v>0</v>
      </c>
      <c r="AO573" s="81" t="n">
        <f aca="false">IF(B573=$AN$3,D573,0)</f>
        <v>0</v>
      </c>
      <c r="AP573" s="205" t="n">
        <f aca="false">AP572+AN573-AO573</f>
        <v>-29399.68</v>
      </c>
      <c r="AQ573" s="203" t="n">
        <f aca="false">IF(B573=$AQ$3,C573,0)</f>
        <v>0</v>
      </c>
      <c r="AR573" s="81" t="n">
        <f aca="false">IF(B573=$AQ$3,D573,0)</f>
        <v>0</v>
      </c>
      <c r="AS573" s="205" t="n">
        <f aca="false">AS572+AQ573-AR573</f>
        <v>23233.4344</v>
      </c>
      <c r="AT573" s="203" t="n">
        <f aca="false">IF(B573=$AT$3,C573,0)</f>
        <v>0</v>
      </c>
      <c r="AU573" s="206" t="n">
        <f aca="false">IF(B573=$AT$3,D573,0)</f>
        <v>0</v>
      </c>
      <c r="AV573" s="83" t="n">
        <f aca="false">AV572+AT573-AU573</f>
        <v>1800</v>
      </c>
      <c r="AW573" s="203" t="n">
        <f aca="false">IF(B573=$AW$3,C573,0)</f>
        <v>0</v>
      </c>
      <c r="AX573" s="206" t="n">
        <f aca="false">IF(B573=$AW$3,D573,0)</f>
        <v>0</v>
      </c>
      <c r="AY573" s="83" t="n">
        <f aca="false">AY572+AW573-AX573</f>
        <v>30000</v>
      </c>
      <c r="AZ573" s="203" t="n">
        <f aca="false">IF(B573=$AZ$3,C573,0)</f>
        <v>0</v>
      </c>
      <c r="BA573" s="206" t="n">
        <f aca="false">IF(B573=$AZ$3,D573,0)</f>
        <v>0</v>
      </c>
      <c r="BB573" s="83" t="n">
        <f aca="false">BB572+AZ573-BA573</f>
        <v>50455</v>
      </c>
      <c r="BC573" s="203" t="n">
        <f aca="false">IF(B573=$BC$3,C573,0)</f>
        <v>0</v>
      </c>
      <c r="BD573" s="206" t="n">
        <f aca="false">IF(B573=$BC$3,D573,0)</f>
        <v>0</v>
      </c>
      <c r="BE573" s="83" t="n">
        <f aca="false">BE572+BC573-BD573</f>
        <v>1750</v>
      </c>
      <c r="BF573" s="203" t="n">
        <f aca="false">IF(B573=$BF$3,C573,0)</f>
        <v>0</v>
      </c>
      <c r="BG573" s="206" t="n">
        <f aca="false">IF(B573=$BF$3,D573,0)</f>
        <v>0</v>
      </c>
      <c r="BH573" s="83" t="n">
        <f aca="false">BH572+BF573-BG573</f>
        <v>0</v>
      </c>
      <c r="BI573" s="203" t="n">
        <f aca="false">IF(B573=$BI$3,C573,0)</f>
        <v>0</v>
      </c>
      <c r="BJ573" s="206" t="n">
        <f aca="false">IF(B573=$BI$3,D573,0)</f>
        <v>0</v>
      </c>
      <c r="BK573" s="83" t="n">
        <f aca="false">BK572+BI573-BJ573</f>
        <v>0</v>
      </c>
      <c r="BL573" s="203" t="n">
        <f aca="false">IF(B573=$BL$261,C573,0)</f>
        <v>0</v>
      </c>
      <c r="BM573" s="206" t="n">
        <f aca="false">IF(B573=$BL$158,D573,0)</f>
        <v>0</v>
      </c>
      <c r="BN573" s="83" t="n">
        <f aca="false">BN572+BL573-BM573</f>
        <v>0</v>
      </c>
      <c r="BO573" s="203" t="n">
        <f aca="false">IF(B573=$BO$158,C573,0)</f>
        <v>0</v>
      </c>
      <c r="BP573" s="206" t="n">
        <f aca="false">IF(B573=$BO$158,D573,0)</f>
        <v>0</v>
      </c>
      <c r="BQ573" s="83" t="n">
        <f aca="false">BQ572+BO573-BP573</f>
        <v>0</v>
      </c>
      <c r="BR573" s="203" t="n">
        <f aca="false">IF(B573=$BR$3,C573,0)</f>
        <v>0</v>
      </c>
      <c r="BS573" s="206" t="n">
        <f aca="false">IF(B573=$BR$3,D573,0)</f>
        <v>0</v>
      </c>
      <c r="BT573" s="83" t="n">
        <f aca="false">BT572+BR573-BS573</f>
        <v>2915.07</v>
      </c>
      <c r="BU573" s="203" t="n">
        <f aca="false">IF(B573=$BU$3,C573,0)</f>
        <v>0</v>
      </c>
      <c r="BV573" s="206" t="n">
        <f aca="false">IF(B573=$BU$3,D573,0)</f>
        <v>0</v>
      </c>
      <c r="BW573" s="83" t="n">
        <f aca="false">BW572+BU573-BV573</f>
        <v>-15176.38</v>
      </c>
      <c r="BX573" s="203" t="n">
        <f aca="false">IF(B573=$BX$3,C573,0)</f>
        <v>0</v>
      </c>
      <c r="BY573" s="206" t="n">
        <f aca="false">IF(B573=$BX$3,D573,0)</f>
        <v>0</v>
      </c>
      <c r="BZ573" s="83" t="n">
        <f aca="false">BZ572+BX573-BY573</f>
        <v>-2000</v>
      </c>
      <c r="CA573" s="203" t="n">
        <f aca="false">IF(B573=$CA$3,C573,0)</f>
        <v>0</v>
      </c>
      <c r="CB573" s="206" t="n">
        <f aca="false">IF(B573=$CA$3,D573,0)</f>
        <v>0</v>
      </c>
      <c r="CC573" s="83" t="n">
        <f aca="false">CC572+CA573-CB573</f>
        <v>-12149</v>
      </c>
      <c r="CD573" s="203" t="n">
        <f aca="false">IF(B573=$CD$158,C573,0)</f>
        <v>0</v>
      </c>
      <c r="CE573" s="203" t="n">
        <f aca="false">IF(B573=$CD$158,D573,0)</f>
        <v>0</v>
      </c>
      <c r="CF573" s="83" t="n">
        <f aca="false">CF572+CD573-CE573</f>
        <v>10000</v>
      </c>
      <c r="CG573" s="203" t="n">
        <f aca="false">IF(B573=$CG$158,C573,0)</f>
        <v>0</v>
      </c>
      <c r="CH573" s="203" t="n">
        <f aca="false">IF(B573=$CG$158,D573,0)</f>
        <v>0</v>
      </c>
      <c r="CI573" s="83" t="n">
        <f aca="false">CI572+CG573-CH573</f>
        <v>0</v>
      </c>
      <c r="CJ573" s="203" t="n">
        <f aca="false">IF(B573=$CJ$158,C573,0)</f>
        <v>0</v>
      </c>
      <c r="CK573" s="203" t="n">
        <f aca="false">IF(B573=$CJ$158,C573,0)</f>
        <v>0</v>
      </c>
      <c r="CL573" s="83" t="n">
        <f aca="false">CL572+CJ573-CK573</f>
        <v>-502</v>
      </c>
      <c r="CM573" s="95" t="n">
        <f aca="false">IF(B573=$CM$3,C573,0)</f>
        <v>0</v>
      </c>
      <c r="CN573" s="97" t="n">
        <f aca="false">IF(B573=$CM$3,D573,0)</f>
        <v>0</v>
      </c>
      <c r="CO573" s="98" t="n">
        <f aca="false">CO572+CM573-CN573</f>
        <v>-900</v>
      </c>
      <c r="CP573" s="95" t="n">
        <f aca="false">IF(B573=$CP$261,C573,0)</f>
        <v>0</v>
      </c>
      <c r="CQ573" s="97" t="n">
        <f aca="false">IF(B573=$CP$261,D573,0)</f>
        <v>0</v>
      </c>
      <c r="CR573" s="98" t="n">
        <f aca="false">CR572+CP573-CQ573</f>
        <v>1500</v>
      </c>
    </row>
    <row r="574" customFormat="false" ht="16.5" hidden="false" customHeight="false" outlineLevel="0" collapsed="false">
      <c r="A574" s="306"/>
      <c r="B574" s="307"/>
      <c r="C574" s="131"/>
      <c r="D574" s="131"/>
      <c r="E574" s="313"/>
      <c r="F574" s="114"/>
      <c r="G574" s="123" t="n">
        <f aca="false">IF(B574=$G$447,C574,0)</f>
        <v>0</v>
      </c>
      <c r="H574" s="81" t="n">
        <f aca="false">IF(B574=$G$447,D574,0)</f>
        <v>0</v>
      </c>
      <c r="I574" s="124" t="n">
        <f aca="false">I573+G574-H574</f>
        <v>0</v>
      </c>
      <c r="J574" s="80" t="n">
        <f aca="false">IF(B574=$J$3,C574,0)</f>
        <v>0</v>
      </c>
      <c r="K574" s="81" t="n">
        <f aca="false">IF(B574=$J$3,D574,0)</f>
        <v>0</v>
      </c>
      <c r="L574" s="82" t="n">
        <f aca="false">L573+J574-K574</f>
        <v>84152.47</v>
      </c>
      <c r="M574" s="81" t="n">
        <f aca="false">IF(B574=$M$3,C574,0)</f>
        <v>0</v>
      </c>
      <c r="N574" s="80" t="n">
        <f aca="false">IF(B574=$M$3,D574,0)</f>
        <v>0</v>
      </c>
      <c r="O574" s="83" t="n">
        <f aca="false">O573+M574-N574</f>
        <v>2428.01</v>
      </c>
      <c r="P574" s="203" t="n">
        <f aca="false">IF(B574=$P$3,C574,0)</f>
        <v>0</v>
      </c>
      <c r="Q574" s="81" t="n">
        <f aca="false">IF(B574=$P$3,D574,0)</f>
        <v>0</v>
      </c>
      <c r="R574" s="81" t="n">
        <f aca="false">R573+P574-Q574</f>
        <v>194703.9</v>
      </c>
      <c r="S574" s="203" t="n">
        <f aca="false">IF(B574=$S$3,C574,0)</f>
        <v>0</v>
      </c>
      <c r="T574" s="81" t="n">
        <f aca="false">IF(B574=$S$3,D574,0)</f>
        <v>0</v>
      </c>
      <c r="U574" s="81" t="n">
        <f aca="false">U573+S574-T574</f>
        <v>-211374.754</v>
      </c>
      <c r="V574" s="203" t="n">
        <f aca="false">IF(B574=$V$3,C574,0)</f>
        <v>0</v>
      </c>
      <c r="W574" s="81" t="n">
        <f aca="false">IF(B574=$V$3,D574,0)</f>
        <v>0</v>
      </c>
      <c r="X574" s="81" t="n">
        <f aca="false">X573+V574-W574</f>
        <v>505046.3796</v>
      </c>
      <c r="Y574" s="203" t="n">
        <f aca="false">IF(B574=$Y$3,C574,0)</f>
        <v>0</v>
      </c>
      <c r="Z574" s="81" t="n">
        <f aca="false">IF(B574=$Y$3,D574,0)</f>
        <v>0</v>
      </c>
      <c r="AA574" s="81" t="n">
        <f aca="false">AA573+Y574-Z574</f>
        <v>-758.81</v>
      </c>
      <c r="AB574" s="203" t="n">
        <f aca="false">IF(B574=$AB$3,C574,0)</f>
        <v>0</v>
      </c>
      <c r="AC574" s="81" t="n">
        <f aca="false">IF(B574=$AB$3,D574,0)</f>
        <v>0</v>
      </c>
      <c r="AD574" s="81" t="n">
        <f aca="false">AD573+AB574-AC574</f>
        <v>-82012.31</v>
      </c>
      <c r="AE574" s="203" t="n">
        <f aca="false">IF(B574=$AE$3,C574,0)</f>
        <v>0</v>
      </c>
      <c r="AF574" s="81" t="n">
        <f aca="false">IF(B574=$AE$3,D574,0)</f>
        <v>0</v>
      </c>
      <c r="AG574" s="204" t="n">
        <f aca="false">AG573+AE574-AF574</f>
        <v>-88.3999999999978</v>
      </c>
      <c r="AH574" s="203" t="n">
        <f aca="false">IF(B574=$AH$3,C574,0)</f>
        <v>0</v>
      </c>
      <c r="AI574" s="81" t="n">
        <f aca="false">IF(B574=$AH$3,D574,0)</f>
        <v>0</v>
      </c>
      <c r="AJ574" s="205" t="n">
        <f aca="false">AJ573+AH574-AI574</f>
        <v>-95452</v>
      </c>
      <c r="AK574" s="203" t="n">
        <f aca="false">IF(B574=$AK$3,C574,0)</f>
        <v>0</v>
      </c>
      <c r="AL574" s="81" t="n">
        <f aca="false">IF(B574=$AK$3,D574,0)</f>
        <v>0</v>
      </c>
      <c r="AM574" s="205" t="n">
        <f aca="false">AM573+AK574-AL574</f>
        <v>-1336.41</v>
      </c>
      <c r="AN574" s="203" t="n">
        <f aca="false">IF(B574=$AN$3,C574,0)</f>
        <v>0</v>
      </c>
      <c r="AO574" s="81" t="n">
        <f aca="false">IF(B574=$AN$3,D574,0)</f>
        <v>0</v>
      </c>
      <c r="AP574" s="205" t="n">
        <f aca="false">AP573+AN574-AO574</f>
        <v>-29399.68</v>
      </c>
      <c r="AQ574" s="203" t="n">
        <f aca="false">IF(B574=$AQ$3,C574,0)</f>
        <v>0</v>
      </c>
      <c r="AR574" s="81" t="n">
        <f aca="false">IF(B574=$AQ$3,D574,0)</f>
        <v>0</v>
      </c>
      <c r="AS574" s="205" t="n">
        <f aca="false">AS573+AQ574-AR574</f>
        <v>23233.4344</v>
      </c>
      <c r="AT574" s="203" t="n">
        <f aca="false">IF(B574=$AT$3,C574,0)</f>
        <v>0</v>
      </c>
      <c r="AU574" s="206" t="n">
        <f aca="false">IF(B574=$AT$3,D574,0)</f>
        <v>0</v>
      </c>
      <c r="AV574" s="83" t="n">
        <f aca="false">AV573+AT574-AU574</f>
        <v>1800</v>
      </c>
      <c r="AW574" s="203" t="n">
        <f aca="false">IF(B574=$AW$3,C574,0)</f>
        <v>0</v>
      </c>
      <c r="AX574" s="206" t="n">
        <f aca="false">IF(B574=$AW$3,D574,0)</f>
        <v>0</v>
      </c>
      <c r="AY574" s="83" t="n">
        <f aca="false">AY573+AW574-AX574</f>
        <v>30000</v>
      </c>
      <c r="AZ574" s="203" t="n">
        <f aca="false">IF(B574=$AZ$3,C574,0)</f>
        <v>0</v>
      </c>
      <c r="BA574" s="206" t="n">
        <f aca="false">IF(B574=$AZ$3,D574,0)</f>
        <v>0</v>
      </c>
      <c r="BB574" s="83" t="n">
        <f aca="false">BB573+AZ574-BA574</f>
        <v>50455</v>
      </c>
      <c r="BC574" s="203" t="n">
        <f aca="false">IF(B574=$BC$3,C574,0)</f>
        <v>0</v>
      </c>
      <c r="BD574" s="206" t="n">
        <f aca="false">IF(B574=$BC$3,D574,0)</f>
        <v>0</v>
      </c>
      <c r="BE574" s="83" t="n">
        <f aca="false">BE573+BC574-BD574</f>
        <v>1750</v>
      </c>
      <c r="BF574" s="203" t="n">
        <f aca="false">IF(B574=$BF$3,C574,0)</f>
        <v>0</v>
      </c>
      <c r="BG574" s="206" t="n">
        <f aca="false">IF(B574=$BF$3,D574,0)</f>
        <v>0</v>
      </c>
      <c r="BH574" s="83" t="n">
        <f aca="false">BH573+BF574-BG574</f>
        <v>0</v>
      </c>
      <c r="BI574" s="203" t="n">
        <f aca="false">IF(B574=$BI$3,C574,0)</f>
        <v>0</v>
      </c>
      <c r="BJ574" s="206" t="n">
        <f aca="false">IF(B574=$BI$3,D574,0)</f>
        <v>0</v>
      </c>
      <c r="BK574" s="83" t="n">
        <f aca="false">BK573+BI574-BJ574</f>
        <v>0</v>
      </c>
      <c r="BL574" s="203" t="n">
        <f aca="false">IF(B574=$BL$261,C574,0)</f>
        <v>0</v>
      </c>
      <c r="BM574" s="206" t="n">
        <f aca="false">IF(B574=$BL$158,D574,0)</f>
        <v>0</v>
      </c>
      <c r="BN574" s="83" t="n">
        <f aca="false">BN573+BL574-BM574</f>
        <v>0</v>
      </c>
      <c r="BO574" s="203" t="n">
        <f aca="false">IF(B574=$BO$158,C574,0)</f>
        <v>0</v>
      </c>
      <c r="BP574" s="206" t="n">
        <f aca="false">IF(B574=$BO$158,D574,0)</f>
        <v>0</v>
      </c>
      <c r="BQ574" s="83" t="n">
        <f aca="false">BQ573+BO574-BP574</f>
        <v>0</v>
      </c>
      <c r="BR574" s="203" t="n">
        <f aca="false">IF(B574=$BR$3,C574,0)</f>
        <v>0</v>
      </c>
      <c r="BS574" s="206" t="n">
        <f aca="false">IF(B574=$BR$3,D574,0)</f>
        <v>0</v>
      </c>
      <c r="BT574" s="83" t="n">
        <f aca="false">BT573+BR574-BS574</f>
        <v>2915.07</v>
      </c>
      <c r="BU574" s="203" t="n">
        <f aca="false">IF(B574=$BU$3,C574,0)</f>
        <v>0</v>
      </c>
      <c r="BV574" s="206" t="n">
        <f aca="false">IF(B574=$BU$3,D574,0)</f>
        <v>0</v>
      </c>
      <c r="BW574" s="83" t="n">
        <f aca="false">BW573+BU574-BV574</f>
        <v>-15176.38</v>
      </c>
      <c r="BX574" s="203" t="n">
        <f aca="false">IF(B574=$BX$3,C574,0)</f>
        <v>0</v>
      </c>
      <c r="BY574" s="206" t="n">
        <f aca="false">IF(B574=$BX$3,D574,0)</f>
        <v>0</v>
      </c>
      <c r="BZ574" s="83" t="n">
        <f aca="false">BZ573+BX574-BY574</f>
        <v>-2000</v>
      </c>
      <c r="CA574" s="203" t="n">
        <f aca="false">IF(B574=$CA$3,C574,0)</f>
        <v>0</v>
      </c>
      <c r="CB574" s="206" t="n">
        <f aca="false">IF(B574=$CA$3,D574,0)</f>
        <v>0</v>
      </c>
      <c r="CC574" s="83" t="n">
        <f aca="false">CC573+CA574-CB574</f>
        <v>-12149</v>
      </c>
      <c r="CD574" s="203" t="n">
        <f aca="false">IF(B574=$CD$158,C574,0)</f>
        <v>0</v>
      </c>
      <c r="CE574" s="203" t="n">
        <f aca="false">IF(B574=$CD$158,D574,0)</f>
        <v>0</v>
      </c>
      <c r="CF574" s="83" t="n">
        <f aca="false">CF573+CD574-CE574</f>
        <v>10000</v>
      </c>
      <c r="CG574" s="203" t="n">
        <f aca="false">IF(B574=$CG$158,C574,0)</f>
        <v>0</v>
      </c>
      <c r="CH574" s="203" t="n">
        <f aca="false">IF(B574=$CG$158,D574,0)</f>
        <v>0</v>
      </c>
      <c r="CI574" s="83" t="n">
        <f aca="false">CI573+CG574-CH574</f>
        <v>0</v>
      </c>
      <c r="CJ574" s="203" t="n">
        <f aca="false">IF(B574=$CJ$158,C574,0)</f>
        <v>0</v>
      </c>
      <c r="CK574" s="203" t="n">
        <f aca="false">IF(B574=$CJ$158,C574,0)</f>
        <v>0</v>
      </c>
      <c r="CL574" s="83" t="n">
        <f aca="false">CL573+CJ574-CK574</f>
        <v>-502</v>
      </c>
      <c r="CM574" s="95" t="n">
        <f aca="false">IF(B574=$CM$3,C574,0)</f>
        <v>0</v>
      </c>
      <c r="CN574" s="97" t="n">
        <f aca="false">IF(B574=$CM$3,D574,0)</f>
        <v>0</v>
      </c>
      <c r="CO574" s="98" t="n">
        <f aca="false">CO573+CM574-CN574</f>
        <v>-900</v>
      </c>
      <c r="CP574" s="95" t="n">
        <f aca="false">IF(B574=$CP$261,C574,0)</f>
        <v>0</v>
      </c>
      <c r="CQ574" s="97" t="n">
        <f aca="false">IF(B574=$CP$261,D574,0)</f>
        <v>0</v>
      </c>
      <c r="CR574" s="98" t="n">
        <f aca="false">CR573+CP574-CQ574</f>
        <v>1500</v>
      </c>
    </row>
    <row r="575" customFormat="false" ht="16.5" hidden="false" customHeight="false" outlineLevel="0" collapsed="false">
      <c r="A575" s="306"/>
      <c r="B575" s="307"/>
      <c r="C575" s="131"/>
      <c r="D575" s="131"/>
      <c r="E575" s="313"/>
      <c r="F575" s="114"/>
      <c r="G575" s="123" t="n">
        <f aca="false">IF(B575=$G$447,C575,0)</f>
        <v>0</v>
      </c>
      <c r="H575" s="81" t="n">
        <f aca="false">IF(B575=$G$447,D575,0)</f>
        <v>0</v>
      </c>
      <c r="I575" s="124" t="n">
        <f aca="false">I574+G575-H575</f>
        <v>0</v>
      </c>
      <c r="J575" s="80" t="n">
        <f aca="false">IF(B575=$J$3,C575,0)</f>
        <v>0</v>
      </c>
      <c r="K575" s="81" t="n">
        <f aca="false">IF(B575=$J$3,D575,0)</f>
        <v>0</v>
      </c>
      <c r="L575" s="82" t="n">
        <f aca="false">L574+J575-K575</f>
        <v>84152.47</v>
      </c>
      <c r="M575" s="81" t="n">
        <f aca="false">IF(B575=$M$3,C575,0)</f>
        <v>0</v>
      </c>
      <c r="N575" s="80" t="n">
        <f aca="false">IF(B575=$M$3,D575,0)</f>
        <v>0</v>
      </c>
      <c r="O575" s="83" t="n">
        <f aca="false">O574+M575-N575</f>
        <v>2428.01</v>
      </c>
      <c r="P575" s="203" t="n">
        <f aca="false">IF(B575=$P$3,C575,0)</f>
        <v>0</v>
      </c>
      <c r="Q575" s="81" t="n">
        <f aca="false">IF(B575=$P$3,D575,0)</f>
        <v>0</v>
      </c>
      <c r="R575" s="81" t="n">
        <f aca="false">R574+P575-Q575</f>
        <v>194703.9</v>
      </c>
      <c r="S575" s="203" t="n">
        <f aca="false">IF(B575=$S$3,C575,0)</f>
        <v>0</v>
      </c>
      <c r="T575" s="81" t="n">
        <f aca="false">IF(B575=$S$3,D575,0)</f>
        <v>0</v>
      </c>
      <c r="U575" s="81" t="n">
        <f aca="false">U574+S575-T575</f>
        <v>-211374.754</v>
      </c>
      <c r="V575" s="203" t="n">
        <f aca="false">IF(B575=$V$3,C575,0)</f>
        <v>0</v>
      </c>
      <c r="W575" s="81" t="n">
        <f aca="false">IF(B575=$V$3,D575,0)</f>
        <v>0</v>
      </c>
      <c r="X575" s="81" t="n">
        <f aca="false">X574+V575-W575</f>
        <v>505046.3796</v>
      </c>
      <c r="Y575" s="203" t="n">
        <f aca="false">IF(B575=$Y$3,C575,0)</f>
        <v>0</v>
      </c>
      <c r="Z575" s="81" t="n">
        <f aca="false">IF(B575=$Y$3,D575,0)</f>
        <v>0</v>
      </c>
      <c r="AA575" s="81" t="n">
        <f aca="false">AA574+Y575-Z575</f>
        <v>-758.81</v>
      </c>
      <c r="AB575" s="203" t="n">
        <f aca="false">IF(B575=$AB$3,C575,0)</f>
        <v>0</v>
      </c>
      <c r="AC575" s="81" t="n">
        <f aca="false">IF(B575=$AB$3,D575,0)</f>
        <v>0</v>
      </c>
      <c r="AD575" s="81" t="n">
        <f aca="false">AD574+AB575-AC575</f>
        <v>-82012.31</v>
      </c>
      <c r="AE575" s="203" t="n">
        <f aca="false">IF(B575=$AE$3,C575,0)</f>
        <v>0</v>
      </c>
      <c r="AF575" s="81" t="n">
        <f aca="false">IF(B575=$AE$3,D575,0)</f>
        <v>0</v>
      </c>
      <c r="AG575" s="204" t="n">
        <f aca="false">AG574+AE575-AF575</f>
        <v>-88.3999999999978</v>
      </c>
      <c r="AH575" s="203" t="n">
        <f aca="false">IF(B575=$AH$3,C575,0)</f>
        <v>0</v>
      </c>
      <c r="AI575" s="81" t="n">
        <f aca="false">IF(B575=$AH$3,D575,0)</f>
        <v>0</v>
      </c>
      <c r="AJ575" s="205" t="n">
        <f aca="false">AJ574+AH575-AI575</f>
        <v>-95452</v>
      </c>
      <c r="AK575" s="203" t="n">
        <f aca="false">IF(B575=$AK$3,C575,0)</f>
        <v>0</v>
      </c>
      <c r="AL575" s="81" t="n">
        <f aca="false">IF(B575=$AK$3,D575,0)</f>
        <v>0</v>
      </c>
      <c r="AM575" s="205" t="n">
        <f aca="false">AM574+AK575-AL575</f>
        <v>-1336.41</v>
      </c>
      <c r="AN575" s="203" t="n">
        <f aca="false">IF(B575=$AN$3,C575,0)</f>
        <v>0</v>
      </c>
      <c r="AO575" s="81" t="n">
        <f aca="false">IF(B575=$AN$3,D575,0)</f>
        <v>0</v>
      </c>
      <c r="AP575" s="205" t="n">
        <f aca="false">AP574+AN575-AO575</f>
        <v>-29399.68</v>
      </c>
      <c r="AQ575" s="203" t="n">
        <f aca="false">IF(B575=$AQ$3,C575,0)</f>
        <v>0</v>
      </c>
      <c r="AR575" s="81" t="n">
        <f aca="false">IF(B575=$AQ$3,D575,0)</f>
        <v>0</v>
      </c>
      <c r="AS575" s="205" t="n">
        <f aca="false">AS574+AQ575-AR575</f>
        <v>23233.4344</v>
      </c>
      <c r="AT575" s="203" t="n">
        <f aca="false">IF(B575=$AT$3,C575,0)</f>
        <v>0</v>
      </c>
      <c r="AU575" s="206" t="n">
        <f aca="false">IF(B575=$AT$3,D575,0)</f>
        <v>0</v>
      </c>
      <c r="AV575" s="83" t="n">
        <f aca="false">AV574+AT575-AU575</f>
        <v>1800</v>
      </c>
      <c r="AW575" s="203" t="n">
        <f aca="false">IF(B575=$AW$3,C575,0)</f>
        <v>0</v>
      </c>
      <c r="AX575" s="206" t="n">
        <f aca="false">IF(B575=$AW$3,D575,0)</f>
        <v>0</v>
      </c>
      <c r="AY575" s="83" t="n">
        <f aca="false">AY574+AW575-AX575</f>
        <v>30000</v>
      </c>
      <c r="AZ575" s="203" t="n">
        <f aca="false">IF(B575=$AZ$3,C575,0)</f>
        <v>0</v>
      </c>
      <c r="BA575" s="206" t="n">
        <f aca="false">IF(B575=$AZ$3,D575,0)</f>
        <v>0</v>
      </c>
      <c r="BB575" s="83" t="n">
        <f aca="false">BB574+AZ575-BA575</f>
        <v>50455</v>
      </c>
      <c r="BC575" s="203" t="n">
        <f aca="false">IF(B575=$BC$3,C575,0)</f>
        <v>0</v>
      </c>
      <c r="BD575" s="206" t="n">
        <f aca="false">IF(B575=$BC$3,D575,0)</f>
        <v>0</v>
      </c>
      <c r="BE575" s="83" t="n">
        <f aca="false">BE574+BC575-BD575</f>
        <v>1750</v>
      </c>
      <c r="BF575" s="203" t="n">
        <f aca="false">IF(B575=$BF$3,C575,0)</f>
        <v>0</v>
      </c>
      <c r="BG575" s="206" t="n">
        <f aca="false">IF(B575=$BF$3,D575,0)</f>
        <v>0</v>
      </c>
      <c r="BH575" s="83" t="n">
        <f aca="false">BH574+BF575-BG575</f>
        <v>0</v>
      </c>
      <c r="BI575" s="203" t="n">
        <f aca="false">IF(B575=$BI$3,C575,0)</f>
        <v>0</v>
      </c>
      <c r="BJ575" s="206" t="n">
        <f aca="false">IF(B575=$BI$3,D575,0)</f>
        <v>0</v>
      </c>
      <c r="BK575" s="83" t="n">
        <f aca="false">BK574+BI575-BJ575</f>
        <v>0</v>
      </c>
      <c r="BL575" s="203" t="n">
        <f aca="false">IF(B575=$BL$261,C575,0)</f>
        <v>0</v>
      </c>
      <c r="BM575" s="206" t="n">
        <f aca="false">IF(B575=$BL$158,D575,0)</f>
        <v>0</v>
      </c>
      <c r="BN575" s="83" t="n">
        <f aca="false">BN574+BL575-BM575</f>
        <v>0</v>
      </c>
      <c r="BO575" s="203" t="n">
        <f aca="false">IF(B575=$BO$158,C575,0)</f>
        <v>0</v>
      </c>
      <c r="BP575" s="206" t="n">
        <f aca="false">IF(B575=$BO$158,D575,0)</f>
        <v>0</v>
      </c>
      <c r="BQ575" s="83" t="n">
        <f aca="false">BQ574+BO575-BP575</f>
        <v>0</v>
      </c>
      <c r="BR575" s="203" t="n">
        <f aca="false">IF(B575=$BR$3,C575,0)</f>
        <v>0</v>
      </c>
      <c r="BS575" s="206" t="n">
        <f aca="false">IF(B575=$BR$3,D575,0)</f>
        <v>0</v>
      </c>
      <c r="BT575" s="83" t="n">
        <f aca="false">BT574+BR575-BS575</f>
        <v>2915.07</v>
      </c>
      <c r="BU575" s="203" t="n">
        <f aca="false">IF(B575=$BU$3,C575,0)</f>
        <v>0</v>
      </c>
      <c r="BV575" s="206" t="n">
        <f aca="false">IF(B575=$BU$3,D575,0)</f>
        <v>0</v>
      </c>
      <c r="BW575" s="83" t="n">
        <f aca="false">BW574+BU575-BV575</f>
        <v>-15176.38</v>
      </c>
      <c r="BX575" s="203" t="n">
        <f aca="false">IF(B575=$BX$3,C575,0)</f>
        <v>0</v>
      </c>
      <c r="BY575" s="206" t="n">
        <f aca="false">IF(B575=$BX$3,D575,0)</f>
        <v>0</v>
      </c>
      <c r="BZ575" s="83" t="n">
        <f aca="false">BZ574+BX575-BY575</f>
        <v>-2000</v>
      </c>
      <c r="CA575" s="203" t="n">
        <f aca="false">IF(B575=$CA$3,C575,0)</f>
        <v>0</v>
      </c>
      <c r="CB575" s="206" t="n">
        <f aca="false">IF(B575=$CA$3,D575,0)</f>
        <v>0</v>
      </c>
      <c r="CC575" s="83" t="n">
        <f aca="false">CC574+CA575-CB575</f>
        <v>-12149</v>
      </c>
      <c r="CD575" s="203" t="n">
        <f aca="false">IF(B575=$CD$158,C575,0)</f>
        <v>0</v>
      </c>
      <c r="CE575" s="203" t="n">
        <f aca="false">IF(B575=$CD$158,D575,0)</f>
        <v>0</v>
      </c>
      <c r="CF575" s="83" t="n">
        <f aca="false">CF574+CD575-CE575</f>
        <v>10000</v>
      </c>
      <c r="CG575" s="203" t="n">
        <f aca="false">IF(B575=$CG$158,C575,0)</f>
        <v>0</v>
      </c>
      <c r="CH575" s="203" t="n">
        <f aca="false">IF(B575=$CG$158,D575,0)</f>
        <v>0</v>
      </c>
      <c r="CI575" s="83" t="n">
        <f aca="false">CI574+CG575-CH575</f>
        <v>0</v>
      </c>
      <c r="CJ575" s="203" t="n">
        <f aca="false">IF(B575=$CJ$158,C575,0)</f>
        <v>0</v>
      </c>
      <c r="CK575" s="203" t="n">
        <f aca="false">IF(B575=$CJ$158,C575,0)</f>
        <v>0</v>
      </c>
      <c r="CL575" s="83" t="n">
        <f aca="false">CL574+CJ575-CK575</f>
        <v>-502</v>
      </c>
      <c r="CM575" s="95" t="n">
        <f aca="false">IF(B575=$CM$3,C575,0)</f>
        <v>0</v>
      </c>
      <c r="CN575" s="97" t="n">
        <f aca="false">IF(B575=$CM$3,D575,0)</f>
        <v>0</v>
      </c>
      <c r="CO575" s="98" t="n">
        <f aca="false">CO574+CM575-CN575</f>
        <v>-900</v>
      </c>
      <c r="CP575" s="95" t="n">
        <f aca="false">IF(B575=$CP$261,C575,0)</f>
        <v>0</v>
      </c>
      <c r="CQ575" s="97" t="n">
        <f aca="false">IF(B575=$CP$261,D575,0)</f>
        <v>0</v>
      </c>
      <c r="CR575" s="98" t="n">
        <f aca="false">CR574+CP575-CQ575</f>
        <v>1500</v>
      </c>
    </row>
    <row r="576" customFormat="false" ht="16.5" hidden="false" customHeight="false" outlineLevel="0" collapsed="false">
      <c r="A576" s="306"/>
      <c r="B576" s="307"/>
      <c r="C576" s="131"/>
      <c r="D576" s="131"/>
      <c r="E576" s="313"/>
      <c r="F576" s="114"/>
      <c r="G576" s="123" t="n">
        <f aca="false">IF(B576=$G$447,C576,0)</f>
        <v>0</v>
      </c>
      <c r="H576" s="81" t="n">
        <f aca="false">IF(B576=$G$447,D576,0)</f>
        <v>0</v>
      </c>
      <c r="I576" s="124" t="n">
        <f aca="false">I575+G576-H576</f>
        <v>0</v>
      </c>
      <c r="J576" s="80" t="n">
        <f aca="false">IF(B576=$J$3,C576,0)</f>
        <v>0</v>
      </c>
      <c r="K576" s="81" t="n">
        <f aca="false">IF(B576=$J$3,D576,0)</f>
        <v>0</v>
      </c>
      <c r="L576" s="82" t="n">
        <f aca="false">L575+J576-K576</f>
        <v>84152.47</v>
      </c>
      <c r="M576" s="81" t="n">
        <f aca="false">IF(B576=$M$3,C576,0)</f>
        <v>0</v>
      </c>
      <c r="N576" s="80" t="n">
        <f aca="false">IF(B576=$M$3,D576,0)</f>
        <v>0</v>
      </c>
      <c r="O576" s="83" t="n">
        <f aca="false">O575+M576-N576</f>
        <v>2428.01</v>
      </c>
      <c r="P576" s="203" t="n">
        <f aca="false">IF(B576=$P$3,C576,0)</f>
        <v>0</v>
      </c>
      <c r="Q576" s="81" t="n">
        <f aca="false">IF(B576=$P$3,D576,0)</f>
        <v>0</v>
      </c>
      <c r="R576" s="81" t="n">
        <f aca="false">R575+P576-Q576</f>
        <v>194703.9</v>
      </c>
      <c r="S576" s="203" t="n">
        <f aca="false">IF(B576=$S$3,C576,0)</f>
        <v>0</v>
      </c>
      <c r="T576" s="81" t="n">
        <f aca="false">IF(B576=$S$3,D576,0)</f>
        <v>0</v>
      </c>
      <c r="U576" s="81" t="n">
        <f aca="false">U575+S576-T576</f>
        <v>-211374.754</v>
      </c>
      <c r="V576" s="203" t="n">
        <f aca="false">IF(B576=$V$3,C576,0)</f>
        <v>0</v>
      </c>
      <c r="W576" s="81" t="n">
        <f aca="false">IF(B576=$V$3,D576,0)</f>
        <v>0</v>
      </c>
      <c r="X576" s="81" t="n">
        <f aca="false">X575+V576-W576</f>
        <v>505046.3796</v>
      </c>
      <c r="Y576" s="203" t="n">
        <f aca="false">IF(B576=$Y$3,C576,0)</f>
        <v>0</v>
      </c>
      <c r="Z576" s="81" t="n">
        <f aca="false">IF(B576=$Y$3,D576,0)</f>
        <v>0</v>
      </c>
      <c r="AA576" s="81" t="n">
        <f aca="false">AA575+Y576-Z576</f>
        <v>-758.81</v>
      </c>
      <c r="AB576" s="203" t="n">
        <f aca="false">IF(B576=$AB$3,C576,0)</f>
        <v>0</v>
      </c>
      <c r="AC576" s="81" t="n">
        <f aca="false">IF(B576=$AB$3,D576,0)</f>
        <v>0</v>
      </c>
      <c r="AD576" s="81" t="n">
        <f aca="false">AD575+AB576-AC576</f>
        <v>-82012.31</v>
      </c>
      <c r="AE576" s="203" t="n">
        <f aca="false">IF(B576=$AE$3,C576,0)</f>
        <v>0</v>
      </c>
      <c r="AF576" s="81" t="n">
        <f aca="false">IF(B576=$AE$3,D576,0)</f>
        <v>0</v>
      </c>
      <c r="AG576" s="204" t="n">
        <f aca="false">AG575+AE576-AF576</f>
        <v>-88.3999999999978</v>
      </c>
      <c r="AH576" s="203" t="n">
        <f aca="false">IF(B576=$AH$3,C576,0)</f>
        <v>0</v>
      </c>
      <c r="AI576" s="81" t="n">
        <f aca="false">IF(B576=$AH$3,D576,0)</f>
        <v>0</v>
      </c>
      <c r="AJ576" s="205" t="n">
        <f aca="false">AJ575+AH576-AI576</f>
        <v>-95452</v>
      </c>
      <c r="AK576" s="203" t="n">
        <f aca="false">IF(B576=$AK$3,C576,0)</f>
        <v>0</v>
      </c>
      <c r="AL576" s="81" t="n">
        <f aca="false">IF(B576=$AK$3,D576,0)</f>
        <v>0</v>
      </c>
      <c r="AM576" s="205" t="n">
        <f aca="false">AM575+AK576-AL576</f>
        <v>-1336.41</v>
      </c>
      <c r="AN576" s="203" t="n">
        <f aca="false">IF(B576=$AN$3,C576,0)</f>
        <v>0</v>
      </c>
      <c r="AO576" s="81" t="n">
        <f aca="false">IF(B576=$AN$3,D576,0)</f>
        <v>0</v>
      </c>
      <c r="AP576" s="205" t="n">
        <f aca="false">AP575+AN576-AO576</f>
        <v>-29399.68</v>
      </c>
      <c r="AQ576" s="203" t="n">
        <f aca="false">IF(B576=$AQ$3,C576,0)</f>
        <v>0</v>
      </c>
      <c r="AR576" s="81" t="n">
        <f aca="false">IF(B576=$AQ$3,D576,0)</f>
        <v>0</v>
      </c>
      <c r="AS576" s="205" t="n">
        <f aca="false">AS575+AQ576-AR576</f>
        <v>23233.4344</v>
      </c>
      <c r="AT576" s="203" t="n">
        <f aca="false">IF(B576=$AT$3,C576,0)</f>
        <v>0</v>
      </c>
      <c r="AU576" s="206" t="n">
        <f aca="false">IF(B576=$AT$3,D576,0)</f>
        <v>0</v>
      </c>
      <c r="AV576" s="83" t="n">
        <f aca="false">AV575+AT576-AU576</f>
        <v>1800</v>
      </c>
      <c r="AW576" s="203" t="n">
        <f aca="false">IF(B576=$AW$3,C576,0)</f>
        <v>0</v>
      </c>
      <c r="AX576" s="206" t="n">
        <f aca="false">IF(B576=$AW$3,D576,0)</f>
        <v>0</v>
      </c>
      <c r="AY576" s="83" t="n">
        <f aca="false">AY575+AW576-AX576</f>
        <v>30000</v>
      </c>
      <c r="AZ576" s="203" t="n">
        <f aca="false">IF(B576=$AZ$3,C576,0)</f>
        <v>0</v>
      </c>
      <c r="BA576" s="206" t="n">
        <f aca="false">IF(B576=$AZ$3,D576,0)</f>
        <v>0</v>
      </c>
      <c r="BB576" s="83" t="n">
        <f aca="false">BB575+AZ576-BA576</f>
        <v>50455</v>
      </c>
      <c r="BC576" s="203" t="n">
        <f aca="false">IF(B576=$BC$3,C576,0)</f>
        <v>0</v>
      </c>
      <c r="BD576" s="206" t="n">
        <f aca="false">IF(B576=$BC$3,D576,0)</f>
        <v>0</v>
      </c>
      <c r="BE576" s="83" t="n">
        <f aca="false">BE575+BC576-BD576</f>
        <v>1750</v>
      </c>
      <c r="BF576" s="203" t="n">
        <f aca="false">IF(B576=$BF$3,C576,0)</f>
        <v>0</v>
      </c>
      <c r="BG576" s="206" t="n">
        <f aca="false">IF(B576=$BF$3,D576,0)</f>
        <v>0</v>
      </c>
      <c r="BH576" s="83" t="n">
        <f aca="false">BH575+BF576-BG576</f>
        <v>0</v>
      </c>
      <c r="BI576" s="203" t="n">
        <f aca="false">IF(B576=$BI$3,C576,0)</f>
        <v>0</v>
      </c>
      <c r="BJ576" s="206" t="n">
        <f aca="false">IF(B576=$BI$3,D576,0)</f>
        <v>0</v>
      </c>
      <c r="BK576" s="83" t="n">
        <f aca="false">BK575+BI576-BJ576</f>
        <v>0</v>
      </c>
      <c r="BL576" s="203" t="n">
        <f aca="false">IF(B576=$BL$261,C576,0)</f>
        <v>0</v>
      </c>
      <c r="BM576" s="206" t="n">
        <f aca="false">IF(B576=$BL$158,D576,0)</f>
        <v>0</v>
      </c>
      <c r="BN576" s="83" t="n">
        <f aca="false">BN575+BL576-BM576</f>
        <v>0</v>
      </c>
      <c r="BO576" s="203" t="n">
        <f aca="false">IF(B576=$BO$158,C576,0)</f>
        <v>0</v>
      </c>
      <c r="BP576" s="206" t="n">
        <f aca="false">IF(B576=$BO$158,D576,0)</f>
        <v>0</v>
      </c>
      <c r="BQ576" s="83" t="n">
        <f aca="false">BQ575+BO576-BP576</f>
        <v>0</v>
      </c>
      <c r="BR576" s="203" t="n">
        <f aca="false">IF(B576=$BR$3,C576,0)</f>
        <v>0</v>
      </c>
      <c r="BS576" s="206" t="n">
        <f aca="false">IF(B576=$BR$3,D576,0)</f>
        <v>0</v>
      </c>
      <c r="BT576" s="83" t="n">
        <f aca="false">BT575+BR576-BS576</f>
        <v>2915.07</v>
      </c>
      <c r="BU576" s="203" t="n">
        <f aca="false">IF(B576=$BU$3,C576,0)</f>
        <v>0</v>
      </c>
      <c r="BV576" s="206" t="n">
        <f aca="false">IF(B576=$BU$3,D576,0)</f>
        <v>0</v>
      </c>
      <c r="BW576" s="83" t="n">
        <f aca="false">BW575+BU576-BV576</f>
        <v>-15176.38</v>
      </c>
      <c r="BX576" s="203" t="n">
        <f aca="false">IF(B576=$BX$3,C576,0)</f>
        <v>0</v>
      </c>
      <c r="BY576" s="206" t="n">
        <f aca="false">IF(B576=$BX$3,D576,0)</f>
        <v>0</v>
      </c>
      <c r="BZ576" s="83" t="n">
        <f aca="false">BZ575+BX576-BY576</f>
        <v>-2000</v>
      </c>
      <c r="CA576" s="203" t="n">
        <f aca="false">IF(B576=$CA$3,C576,0)</f>
        <v>0</v>
      </c>
      <c r="CB576" s="206" t="n">
        <f aca="false">IF(B576=$CA$3,D576,0)</f>
        <v>0</v>
      </c>
      <c r="CC576" s="83" t="n">
        <f aca="false">CC575+CA576-CB576</f>
        <v>-12149</v>
      </c>
      <c r="CD576" s="203" t="n">
        <f aca="false">IF(B576=$CD$158,C576,0)</f>
        <v>0</v>
      </c>
      <c r="CE576" s="203" t="n">
        <f aca="false">IF(B576=$CD$158,D576,0)</f>
        <v>0</v>
      </c>
      <c r="CF576" s="83" t="n">
        <f aca="false">CF575+CD576-CE576</f>
        <v>10000</v>
      </c>
      <c r="CG576" s="203" t="n">
        <f aca="false">IF(B576=$CG$158,C576,0)</f>
        <v>0</v>
      </c>
      <c r="CH576" s="203" t="n">
        <f aca="false">IF(B576=$CG$158,D576,0)</f>
        <v>0</v>
      </c>
      <c r="CI576" s="83" t="n">
        <f aca="false">CI575+CG576-CH576</f>
        <v>0</v>
      </c>
      <c r="CJ576" s="203" t="n">
        <f aca="false">IF(B576=$CJ$158,C576,0)</f>
        <v>0</v>
      </c>
      <c r="CK576" s="203" t="n">
        <f aca="false">IF(B576=$CJ$158,C576,0)</f>
        <v>0</v>
      </c>
      <c r="CL576" s="83" t="n">
        <f aca="false">CL575+CJ576-CK576</f>
        <v>-502</v>
      </c>
      <c r="CM576" s="95" t="n">
        <f aca="false">IF(B576=$CM$3,C576,0)</f>
        <v>0</v>
      </c>
      <c r="CN576" s="97" t="n">
        <f aca="false">IF(B576=$CM$3,D576,0)</f>
        <v>0</v>
      </c>
      <c r="CO576" s="98" t="n">
        <f aca="false">CO575+CM576-CN576</f>
        <v>-900</v>
      </c>
      <c r="CP576" s="95" t="n">
        <f aca="false">IF(B576=$CP$261,C576,0)</f>
        <v>0</v>
      </c>
      <c r="CQ576" s="97" t="n">
        <f aca="false">IF(B576=$CP$261,D576,0)</f>
        <v>0</v>
      </c>
      <c r="CR576" s="98" t="n">
        <f aca="false">CR575+CP576-CQ576</f>
        <v>1500</v>
      </c>
    </row>
    <row r="577" customFormat="false" ht="16.5" hidden="false" customHeight="false" outlineLevel="0" collapsed="false">
      <c r="A577" s="306"/>
      <c r="B577" s="307"/>
      <c r="C577" s="131"/>
      <c r="D577" s="131"/>
      <c r="E577" s="313"/>
      <c r="F577" s="114"/>
      <c r="G577" s="123" t="n">
        <f aca="false">IF(B577=$G$447,C577,0)</f>
        <v>0</v>
      </c>
      <c r="H577" s="81" t="n">
        <f aca="false">IF(B577=$G$447,D577,0)</f>
        <v>0</v>
      </c>
      <c r="I577" s="124" t="n">
        <f aca="false">I576+G577-H577</f>
        <v>0</v>
      </c>
      <c r="J577" s="80" t="n">
        <f aca="false">IF(B577=$J$3,C577,0)</f>
        <v>0</v>
      </c>
      <c r="K577" s="81" t="n">
        <f aca="false">IF(B577=$J$3,D577,0)</f>
        <v>0</v>
      </c>
      <c r="L577" s="82" t="n">
        <f aca="false">L576+J577-K577</f>
        <v>84152.47</v>
      </c>
      <c r="M577" s="81" t="n">
        <f aca="false">IF(B577=$M$3,C577,0)</f>
        <v>0</v>
      </c>
      <c r="N577" s="80" t="n">
        <f aca="false">IF(B577=$M$3,D577,0)</f>
        <v>0</v>
      </c>
      <c r="O577" s="83" t="n">
        <f aca="false">O576+M577-N577</f>
        <v>2428.01</v>
      </c>
      <c r="P577" s="203" t="n">
        <f aca="false">IF(B577=$P$3,C577,0)</f>
        <v>0</v>
      </c>
      <c r="Q577" s="81" t="n">
        <f aca="false">IF(B577=$P$3,D577,0)</f>
        <v>0</v>
      </c>
      <c r="R577" s="81" t="n">
        <f aca="false">R576+P577-Q577</f>
        <v>194703.9</v>
      </c>
      <c r="S577" s="203" t="n">
        <f aca="false">IF(B577=$S$3,C577,0)</f>
        <v>0</v>
      </c>
      <c r="T577" s="81" t="n">
        <f aca="false">IF(B577=$S$3,D577,0)</f>
        <v>0</v>
      </c>
      <c r="U577" s="81" t="n">
        <f aca="false">U576+S577-T577</f>
        <v>-211374.754</v>
      </c>
      <c r="V577" s="203" t="n">
        <f aca="false">IF(B577=$V$3,C577,0)</f>
        <v>0</v>
      </c>
      <c r="W577" s="81" t="n">
        <f aca="false">IF(B577=$V$3,D577,0)</f>
        <v>0</v>
      </c>
      <c r="X577" s="81" t="n">
        <f aca="false">X576+V577-W577</f>
        <v>505046.3796</v>
      </c>
      <c r="Y577" s="203" t="n">
        <f aca="false">IF(B577=$Y$3,C577,0)</f>
        <v>0</v>
      </c>
      <c r="Z577" s="81" t="n">
        <f aca="false">IF(B577=$Y$3,D577,0)</f>
        <v>0</v>
      </c>
      <c r="AA577" s="81" t="n">
        <f aca="false">AA576+Y577-Z577</f>
        <v>-758.81</v>
      </c>
      <c r="AB577" s="203" t="n">
        <f aca="false">IF(B577=$AB$3,C577,0)</f>
        <v>0</v>
      </c>
      <c r="AC577" s="81" t="n">
        <f aca="false">IF(B577=$AB$3,D577,0)</f>
        <v>0</v>
      </c>
      <c r="AD577" s="81" t="n">
        <f aca="false">AD576+AB577-AC577</f>
        <v>-82012.31</v>
      </c>
      <c r="AE577" s="203" t="n">
        <f aca="false">IF(B577=$AE$3,C577,0)</f>
        <v>0</v>
      </c>
      <c r="AF577" s="81" t="n">
        <f aca="false">IF(B577=$AE$3,D577,0)</f>
        <v>0</v>
      </c>
      <c r="AG577" s="204" t="n">
        <f aca="false">AG576+AE577-AF577</f>
        <v>-88.3999999999978</v>
      </c>
      <c r="AH577" s="203" t="n">
        <f aca="false">IF(B577=$AH$3,C577,0)</f>
        <v>0</v>
      </c>
      <c r="AI577" s="81" t="n">
        <f aca="false">IF(B577=$AH$3,D577,0)</f>
        <v>0</v>
      </c>
      <c r="AJ577" s="205" t="n">
        <f aca="false">AJ576+AH577-AI577</f>
        <v>-95452</v>
      </c>
      <c r="AK577" s="203" t="n">
        <f aca="false">IF(B577=$AK$3,C577,0)</f>
        <v>0</v>
      </c>
      <c r="AL577" s="81" t="n">
        <f aca="false">IF(B577=$AK$3,D577,0)</f>
        <v>0</v>
      </c>
      <c r="AM577" s="205" t="n">
        <f aca="false">AM576+AK577-AL577</f>
        <v>-1336.41</v>
      </c>
      <c r="AN577" s="203" t="n">
        <f aca="false">IF(B577=$AN$3,C577,0)</f>
        <v>0</v>
      </c>
      <c r="AO577" s="81" t="n">
        <f aca="false">IF(B577=$AN$3,D577,0)</f>
        <v>0</v>
      </c>
      <c r="AP577" s="205" t="n">
        <f aca="false">AP576+AN577-AO577</f>
        <v>-29399.68</v>
      </c>
      <c r="AQ577" s="203" t="n">
        <f aca="false">IF(B577=$AQ$3,C577,0)</f>
        <v>0</v>
      </c>
      <c r="AR577" s="81" t="n">
        <f aca="false">IF(B577=$AQ$3,D577,0)</f>
        <v>0</v>
      </c>
      <c r="AS577" s="205" t="n">
        <f aca="false">AS576+AQ577-AR577</f>
        <v>23233.4344</v>
      </c>
      <c r="AT577" s="203" t="n">
        <f aca="false">IF(B577=$AT$3,C577,0)</f>
        <v>0</v>
      </c>
      <c r="AU577" s="206" t="n">
        <f aca="false">IF(B577=$AT$3,D577,0)</f>
        <v>0</v>
      </c>
      <c r="AV577" s="83" t="n">
        <f aca="false">AV576+AT577-AU577</f>
        <v>1800</v>
      </c>
      <c r="AW577" s="203" t="n">
        <f aca="false">IF(B577=$AW$3,C577,0)</f>
        <v>0</v>
      </c>
      <c r="AX577" s="206" t="n">
        <f aca="false">IF(B577=$AW$3,D577,0)</f>
        <v>0</v>
      </c>
      <c r="AY577" s="83" t="n">
        <f aca="false">AY576+AW577-AX577</f>
        <v>30000</v>
      </c>
      <c r="AZ577" s="203" t="n">
        <f aca="false">IF(B577=$AZ$3,C577,0)</f>
        <v>0</v>
      </c>
      <c r="BA577" s="206" t="n">
        <f aca="false">IF(B577=$AZ$3,D577,0)</f>
        <v>0</v>
      </c>
      <c r="BB577" s="83" t="n">
        <f aca="false">BB576+AZ577-BA577</f>
        <v>50455</v>
      </c>
      <c r="BC577" s="203" t="n">
        <f aca="false">IF(B577=$BC$3,C577,0)</f>
        <v>0</v>
      </c>
      <c r="BD577" s="206" t="n">
        <f aca="false">IF(B577=$BC$3,D577,0)</f>
        <v>0</v>
      </c>
      <c r="BE577" s="83" t="n">
        <f aca="false">BE576+BC577-BD577</f>
        <v>1750</v>
      </c>
      <c r="BF577" s="203" t="n">
        <f aca="false">IF(B577=$BF$3,C577,0)</f>
        <v>0</v>
      </c>
      <c r="BG577" s="206" t="n">
        <f aca="false">IF(B577=$BF$3,D577,0)</f>
        <v>0</v>
      </c>
      <c r="BH577" s="83" t="n">
        <f aca="false">BH576+BF577-BG577</f>
        <v>0</v>
      </c>
      <c r="BI577" s="203" t="n">
        <f aca="false">IF(B577=$BI$3,C577,0)</f>
        <v>0</v>
      </c>
      <c r="BJ577" s="206" t="n">
        <f aca="false">IF(B577=$BI$3,D577,0)</f>
        <v>0</v>
      </c>
      <c r="BK577" s="83" t="n">
        <f aca="false">BK576+BI577-BJ577</f>
        <v>0</v>
      </c>
      <c r="BL577" s="203" t="n">
        <f aca="false">IF(B577=$BL$261,C577,0)</f>
        <v>0</v>
      </c>
      <c r="BM577" s="206" t="n">
        <f aca="false">IF(B577=$BL$158,D577,0)</f>
        <v>0</v>
      </c>
      <c r="BN577" s="83" t="n">
        <f aca="false">BN576+BL577-BM577</f>
        <v>0</v>
      </c>
      <c r="BO577" s="203" t="n">
        <f aca="false">IF(B577=$BO$158,C577,0)</f>
        <v>0</v>
      </c>
      <c r="BP577" s="206" t="n">
        <f aca="false">IF(B577=$BO$158,D577,0)</f>
        <v>0</v>
      </c>
      <c r="BQ577" s="83" t="n">
        <f aca="false">BQ576+BO577-BP577</f>
        <v>0</v>
      </c>
      <c r="BR577" s="203" t="n">
        <f aca="false">IF(B577=$BR$3,C577,0)</f>
        <v>0</v>
      </c>
      <c r="BS577" s="206" t="n">
        <f aca="false">IF(B577=$BR$3,D577,0)</f>
        <v>0</v>
      </c>
      <c r="BT577" s="83" t="n">
        <f aca="false">BT576+BR577-BS577</f>
        <v>2915.07</v>
      </c>
      <c r="BU577" s="203" t="n">
        <f aca="false">IF(B577=$BU$3,C577,0)</f>
        <v>0</v>
      </c>
      <c r="BV577" s="206" t="n">
        <f aca="false">IF(B577=$BU$3,D577,0)</f>
        <v>0</v>
      </c>
      <c r="BW577" s="83" t="n">
        <f aca="false">BW576+BU577-BV577</f>
        <v>-15176.38</v>
      </c>
      <c r="BX577" s="203" t="n">
        <f aca="false">IF(B577=$BX$3,C577,0)</f>
        <v>0</v>
      </c>
      <c r="BY577" s="206" t="n">
        <f aca="false">IF(B577=$BX$3,D577,0)</f>
        <v>0</v>
      </c>
      <c r="BZ577" s="83" t="n">
        <f aca="false">BZ576+BX577-BY577</f>
        <v>-2000</v>
      </c>
      <c r="CA577" s="203" t="n">
        <f aca="false">IF(B577=$CA$3,C577,0)</f>
        <v>0</v>
      </c>
      <c r="CB577" s="206" t="n">
        <f aca="false">IF(B577=$CA$3,D577,0)</f>
        <v>0</v>
      </c>
      <c r="CC577" s="83" t="n">
        <f aca="false">CC576+CA577-CB577</f>
        <v>-12149</v>
      </c>
      <c r="CD577" s="203" t="n">
        <f aca="false">IF(B577=$CD$158,C577,0)</f>
        <v>0</v>
      </c>
      <c r="CE577" s="203" t="n">
        <f aca="false">IF(B577=$CD$158,D577,0)</f>
        <v>0</v>
      </c>
      <c r="CF577" s="83" t="n">
        <f aca="false">CF576+CD577-CE577</f>
        <v>10000</v>
      </c>
      <c r="CG577" s="203" t="n">
        <f aca="false">IF(B577=$CG$158,C577,0)</f>
        <v>0</v>
      </c>
      <c r="CH577" s="203" t="n">
        <f aca="false">IF(B577=$CG$158,D577,0)</f>
        <v>0</v>
      </c>
      <c r="CI577" s="83" t="n">
        <f aca="false">CI576+CG577-CH577</f>
        <v>0</v>
      </c>
      <c r="CJ577" s="203" t="n">
        <f aca="false">IF(B577=$CJ$158,C577,0)</f>
        <v>0</v>
      </c>
      <c r="CK577" s="203" t="n">
        <f aca="false">IF(B577=$CJ$158,C577,0)</f>
        <v>0</v>
      </c>
      <c r="CL577" s="83" t="n">
        <f aca="false">CL576+CJ577-CK577</f>
        <v>-502</v>
      </c>
      <c r="CM577" s="95" t="n">
        <f aca="false">IF(B577=$CM$3,C577,0)</f>
        <v>0</v>
      </c>
      <c r="CN577" s="97" t="n">
        <f aca="false">IF(B577=$CM$3,D577,0)</f>
        <v>0</v>
      </c>
      <c r="CO577" s="98" t="n">
        <f aca="false">CO576+CM577-CN577</f>
        <v>-900</v>
      </c>
      <c r="CP577" s="95" t="n">
        <f aca="false">IF(B577=$CP$261,C577,0)</f>
        <v>0</v>
      </c>
      <c r="CQ577" s="97" t="n">
        <f aca="false">IF(B577=$CP$261,D577,0)</f>
        <v>0</v>
      </c>
      <c r="CR577" s="98" t="n">
        <f aca="false">CR576+CP577-CQ577</f>
        <v>1500</v>
      </c>
    </row>
    <row r="578" customFormat="false" ht="16.5" hidden="false" customHeight="false" outlineLevel="0" collapsed="false">
      <c r="A578" s="306"/>
      <c r="B578" s="307"/>
      <c r="C578" s="131"/>
      <c r="D578" s="131"/>
      <c r="E578" s="313"/>
      <c r="F578" s="114"/>
      <c r="G578" s="123" t="n">
        <f aca="false">IF(B578=$G$447,C578,0)</f>
        <v>0</v>
      </c>
      <c r="H578" s="81" t="n">
        <f aca="false">IF(B578=$G$447,D578,0)</f>
        <v>0</v>
      </c>
      <c r="I578" s="124" t="n">
        <f aca="false">I577+G578-H578</f>
        <v>0</v>
      </c>
      <c r="J578" s="80" t="n">
        <f aca="false">IF(B578=$J$3,C578,0)</f>
        <v>0</v>
      </c>
      <c r="K578" s="81" t="n">
        <f aca="false">IF(B578=$J$3,D578,0)</f>
        <v>0</v>
      </c>
      <c r="L578" s="82" t="n">
        <f aca="false">L577+J578-K578</f>
        <v>84152.47</v>
      </c>
      <c r="M578" s="81" t="n">
        <f aca="false">IF(B578=$M$3,C578,0)</f>
        <v>0</v>
      </c>
      <c r="N578" s="80" t="n">
        <f aca="false">IF(B578=$M$3,D578,0)</f>
        <v>0</v>
      </c>
      <c r="O578" s="83" t="n">
        <f aca="false">O577+M578-N578</f>
        <v>2428.01</v>
      </c>
      <c r="P578" s="203" t="n">
        <f aca="false">IF(B578=$P$3,C578,0)</f>
        <v>0</v>
      </c>
      <c r="Q578" s="81" t="n">
        <f aca="false">IF(B578=$P$3,D578,0)</f>
        <v>0</v>
      </c>
      <c r="R578" s="81" t="n">
        <f aca="false">R577+P578-Q578</f>
        <v>194703.9</v>
      </c>
      <c r="S578" s="203" t="n">
        <f aca="false">IF(B578=$S$3,C578,0)</f>
        <v>0</v>
      </c>
      <c r="T578" s="81" t="n">
        <f aca="false">IF(B578=$S$3,D578,0)</f>
        <v>0</v>
      </c>
      <c r="U578" s="81" t="n">
        <f aca="false">U577+S578-T578</f>
        <v>-211374.754</v>
      </c>
      <c r="V578" s="203" t="n">
        <f aca="false">IF(B578=$V$3,C578,0)</f>
        <v>0</v>
      </c>
      <c r="W578" s="81" t="n">
        <f aca="false">IF(B578=$V$3,D578,0)</f>
        <v>0</v>
      </c>
      <c r="X578" s="81" t="n">
        <f aca="false">X577+V578-W578</f>
        <v>505046.3796</v>
      </c>
      <c r="Y578" s="203" t="n">
        <f aca="false">IF(B578=$Y$3,C578,0)</f>
        <v>0</v>
      </c>
      <c r="Z578" s="81" t="n">
        <f aca="false">IF(B578=$Y$3,D578,0)</f>
        <v>0</v>
      </c>
      <c r="AA578" s="81" t="n">
        <f aca="false">AA577+Y578-Z578</f>
        <v>-758.81</v>
      </c>
      <c r="AB578" s="203" t="n">
        <f aca="false">IF(B578=$AB$3,C578,0)</f>
        <v>0</v>
      </c>
      <c r="AC578" s="81" t="n">
        <f aca="false">IF(B578=$AB$3,D578,0)</f>
        <v>0</v>
      </c>
      <c r="AD578" s="81" t="n">
        <f aca="false">AD577+AB578-AC578</f>
        <v>-82012.31</v>
      </c>
      <c r="AE578" s="203" t="n">
        <f aca="false">IF(B578=$AE$3,C578,0)</f>
        <v>0</v>
      </c>
      <c r="AF578" s="81" t="n">
        <f aca="false">IF(B578=$AE$3,D578,0)</f>
        <v>0</v>
      </c>
      <c r="AG578" s="204" t="n">
        <f aca="false">AG577+AE578-AF578</f>
        <v>-88.3999999999978</v>
      </c>
      <c r="AH578" s="203" t="n">
        <f aca="false">IF(B578=$AH$3,C578,0)</f>
        <v>0</v>
      </c>
      <c r="AI578" s="81" t="n">
        <f aca="false">IF(B578=$AH$3,D578,0)</f>
        <v>0</v>
      </c>
      <c r="AJ578" s="205" t="n">
        <f aca="false">AJ577+AH578-AI578</f>
        <v>-95452</v>
      </c>
      <c r="AK578" s="203" t="n">
        <f aca="false">IF(B578=$AK$3,C578,0)</f>
        <v>0</v>
      </c>
      <c r="AL578" s="81" t="n">
        <f aca="false">IF(B578=$AK$3,D578,0)</f>
        <v>0</v>
      </c>
      <c r="AM578" s="205" t="n">
        <f aca="false">AM577+AK578-AL578</f>
        <v>-1336.41</v>
      </c>
      <c r="AN578" s="203" t="n">
        <f aca="false">IF(B578=$AN$3,C578,0)</f>
        <v>0</v>
      </c>
      <c r="AO578" s="81" t="n">
        <f aca="false">IF(B578=$AN$3,D578,0)</f>
        <v>0</v>
      </c>
      <c r="AP578" s="205" t="n">
        <f aca="false">AP577+AN578-AO578</f>
        <v>-29399.68</v>
      </c>
      <c r="AQ578" s="203" t="n">
        <f aca="false">IF(B578=$AQ$3,C578,0)</f>
        <v>0</v>
      </c>
      <c r="AR578" s="81" t="n">
        <f aca="false">IF(B578=$AQ$3,D578,0)</f>
        <v>0</v>
      </c>
      <c r="AS578" s="205" t="n">
        <f aca="false">AS577+AQ578-AR578</f>
        <v>23233.4344</v>
      </c>
      <c r="AT578" s="203" t="n">
        <f aca="false">IF(B578=$AT$3,C578,0)</f>
        <v>0</v>
      </c>
      <c r="AU578" s="206" t="n">
        <f aca="false">IF(B578=$AT$3,D578,0)</f>
        <v>0</v>
      </c>
      <c r="AV578" s="83" t="n">
        <f aca="false">AV577+AT578-AU578</f>
        <v>1800</v>
      </c>
      <c r="AW578" s="203" t="n">
        <f aca="false">IF(B578=$AW$3,C578,0)</f>
        <v>0</v>
      </c>
      <c r="AX578" s="206" t="n">
        <f aca="false">IF(B578=$AW$3,D578,0)</f>
        <v>0</v>
      </c>
      <c r="AY578" s="83" t="n">
        <f aca="false">AY577+AW578-AX578</f>
        <v>30000</v>
      </c>
      <c r="AZ578" s="203" t="n">
        <f aca="false">IF(B578=$AZ$3,C578,0)</f>
        <v>0</v>
      </c>
      <c r="BA578" s="206" t="n">
        <f aca="false">IF(B578=$AZ$3,D578,0)</f>
        <v>0</v>
      </c>
      <c r="BB578" s="83" t="n">
        <f aca="false">BB577+AZ578-BA578</f>
        <v>50455</v>
      </c>
      <c r="BC578" s="203" t="n">
        <f aca="false">IF(B578=$BC$3,C578,0)</f>
        <v>0</v>
      </c>
      <c r="BD578" s="206" t="n">
        <f aca="false">IF(B578=$BC$3,D578,0)</f>
        <v>0</v>
      </c>
      <c r="BE578" s="83" t="n">
        <f aca="false">BE577+BC578-BD578</f>
        <v>1750</v>
      </c>
      <c r="BF578" s="203" t="n">
        <f aca="false">IF(B578=$BF$3,C578,0)</f>
        <v>0</v>
      </c>
      <c r="BG578" s="206" t="n">
        <f aca="false">IF(B578=$BF$3,D578,0)</f>
        <v>0</v>
      </c>
      <c r="BH578" s="83" t="n">
        <f aca="false">BH577+BF578-BG578</f>
        <v>0</v>
      </c>
      <c r="BI578" s="203" t="n">
        <f aca="false">IF(B578=$BI$3,C578,0)</f>
        <v>0</v>
      </c>
      <c r="BJ578" s="206" t="n">
        <f aca="false">IF(B578=$BI$3,D578,0)</f>
        <v>0</v>
      </c>
      <c r="BK578" s="83" t="n">
        <f aca="false">BK577+BI578-BJ578</f>
        <v>0</v>
      </c>
      <c r="BL578" s="203" t="n">
        <f aca="false">IF(B578=$BL$261,C578,0)</f>
        <v>0</v>
      </c>
      <c r="BM578" s="206" t="n">
        <f aca="false">IF(B578=$BL$158,D578,0)</f>
        <v>0</v>
      </c>
      <c r="BN578" s="83" t="n">
        <f aca="false">BN577+BL578-BM578</f>
        <v>0</v>
      </c>
      <c r="BO578" s="203" t="n">
        <f aca="false">IF(B578=$BO$158,C578,0)</f>
        <v>0</v>
      </c>
      <c r="BP578" s="206" t="n">
        <f aca="false">IF(B578=$BO$158,D578,0)</f>
        <v>0</v>
      </c>
      <c r="BQ578" s="83" t="n">
        <f aca="false">BQ577+BO578-BP578</f>
        <v>0</v>
      </c>
      <c r="BR578" s="203" t="n">
        <f aca="false">IF(B578=$BR$3,C578,0)</f>
        <v>0</v>
      </c>
      <c r="BS578" s="206" t="n">
        <f aca="false">IF(B578=$BR$3,D578,0)</f>
        <v>0</v>
      </c>
      <c r="BT578" s="83" t="n">
        <f aca="false">BT577+BR578-BS578</f>
        <v>2915.07</v>
      </c>
      <c r="BU578" s="203" t="n">
        <f aca="false">IF(B578=$BU$3,C578,0)</f>
        <v>0</v>
      </c>
      <c r="BV578" s="206" t="n">
        <f aca="false">IF(B578=$BU$3,D578,0)</f>
        <v>0</v>
      </c>
      <c r="BW578" s="83" t="n">
        <f aca="false">BW577+BU578-BV578</f>
        <v>-15176.38</v>
      </c>
      <c r="BX578" s="203" t="n">
        <f aca="false">IF(B578=$BX$3,C578,0)</f>
        <v>0</v>
      </c>
      <c r="BY578" s="206" t="n">
        <f aca="false">IF(B578=$BX$3,D578,0)</f>
        <v>0</v>
      </c>
      <c r="BZ578" s="83" t="n">
        <f aca="false">BZ577+BX578-BY578</f>
        <v>-2000</v>
      </c>
      <c r="CA578" s="203" t="n">
        <f aca="false">IF(B578=$CA$3,C578,0)</f>
        <v>0</v>
      </c>
      <c r="CB578" s="206" t="n">
        <f aca="false">IF(B578=$CA$3,D578,0)</f>
        <v>0</v>
      </c>
      <c r="CC578" s="83" t="n">
        <f aca="false">CC577+CA578-CB578</f>
        <v>-12149</v>
      </c>
      <c r="CD578" s="203" t="n">
        <f aca="false">IF(B578=$CD$158,C578,0)</f>
        <v>0</v>
      </c>
      <c r="CE578" s="203" t="n">
        <f aca="false">IF(B578=$CD$158,D578,0)</f>
        <v>0</v>
      </c>
      <c r="CF578" s="83" t="n">
        <f aca="false">CF577+CD578-CE578</f>
        <v>10000</v>
      </c>
      <c r="CG578" s="203" t="n">
        <f aca="false">IF(B578=$CG$158,C578,0)</f>
        <v>0</v>
      </c>
      <c r="CH578" s="203" t="n">
        <f aca="false">IF(B578=$CG$158,D578,0)</f>
        <v>0</v>
      </c>
      <c r="CI578" s="83" t="n">
        <f aca="false">CI577+CG578-CH578</f>
        <v>0</v>
      </c>
      <c r="CJ578" s="203" t="n">
        <f aca="false">IF(B578=$CJ$158,C578,0)</f>
        <v>0</v>
      </c>
      <c r="CK578" s="203" t="n">
        <f aca="false">IF(B578=$CJ$158,C578,0)</f>
        <v>0</v>
      </c>
      <c r="CL578" s="83" t="n">
        <f aca="false">CL577+CJ578-CK578</f>
        <v>-502</v>
      </c>
      <c r="CM578" s="95" t="n">
        <f aca="false">IF(B578=$CM$3,C578,0)</f>
        <v>0</v>
      </c>
      <c r="CN578" s="97" t="n">
        <f aca="false">IF(B578=$CM$3,D578,0)</f>
        <v>0</v>
      </c>
      <c r="CO578" s="98" t="n">
        <f aca="false">CO577+CM578-CN578</f>
        <v>-900</v>
      </c>
      <c r="CP578" s="95" t="n">
        <f aca="false">IF(B578=$CP$261,C578,0)</f>
        <v>0</v>
      </c>
      <c r="CQ578" s="97" t="n">
        <f aca="false">IF(B578=$CP$261,D578,0)</f>
        <v>0</v>
      </c>
      <c r="CR578" s="98" t="n">
        <f aca="false">CR577+CP578-CQ578</f>
        <v>1500</v>
      </c>
    </row>
    <row r="579" customFormat="false" ht="16.5" hidden="false" customHeight="false" outlineLevel="0" collapsed="false">
      <c r="A579" s="306"/>
      <c r="B579" s="307"/>
      <c r="C579" s="131"/>
      <c r="D579" s="131"/>
      <c r="E579" s="313"/>
      <c r="F579" s="114"/>
      <c r="G579" s="123" t="n">
        <f aca="false">IF(B579=$G$447,C579,0)</f>
        <v>0</v>
      </c>
      <c r="H579" s="81" t="n">
        <f aca="false">IF(B579=$G$447,D579,0)</f>
        <v>0</v>
      </c>
      <c r="I579" s="124" t="n">
        <f aca="false">I578+G579-H579</f>
        <v>0</v>
      </c>
      <c r="J579" s="80" t="n">
        <f aca="false">IF(B579=$J$3,C579,0)</f>
        <v>0</v>
      </c>
      <c r="K579" s="81" t="n">
        <f aca="false">IF(B579=$J$3,D579,0)</f>
        <v>0</v>
      </c>
      <c r="L579" s="82" t="n">
        <f aca="false">L578+J579-K579</f>
        <v>84152.47</v>
      </c>
      <c r="M579" s="81" t="n">
        <f aca="false">IF(B579=$M$3,C579,0)</f>
        <v>0</v>
      </c>
      <c r="N579" s="80" t="n">
        <f aca="false">IF(B579=$M$3,D579,0)</f>
        <v>0</v>
      </c>
      <c r="O579" s="83" t="n">
        <f aca="false">O578+M579-N579</f>
        <v>2428.01</v>
      </c>
      <c r="P579" s="203" t="n">
        <f aca="false">IF(B579=$P$3,C579,0)</f>
        <v>0</v>
      </c>
      <c r="Q579" s="81" t="n">
        <f aca="false">IF(B579=$P$3,D579,0)</f>
        <v>0</v>
      </c>
      <c r="R579" s="81" t="n">
        <f aca="false">R578+P579-Q579</f>
        <v>194703.9</v>
      </c>
      <c r="S579" s="203" t="n">
        <f aca="false">IF(B579=$S$3,C579,0)</f>
        <v>0</v>
      </c>
      <c r="T579" s="81" t="n">
        <f aca="false">IF(B579=$S$3,D579,0)</f>
        <v>0</v>
      </c>
      <c r="U579" s="81" t="n">
        <f aca="false">U578+S579-T579</f>
        <v>-211374.754</v>
      </c>
      <c r="V579" s="203" t="n">
        <f aca="false">IF(B579=$V$3,C579,0)</f>
        <v>0</v>
      </c>
      <c r="W579" s="81" t="n">
        <f aca="false">IF(B579=$V$3,D579,0)</f>
        <v>0</v>
      </c>
      <c r="X579" s="81" t="n">
        <f aca="false">X578+V579-W579</f>
        <v>505046.3796</v>
      </c>
      <c r="Y579" s="203" t="n">
        <f aca="false">IF(B579=$Y$3,C579,0)</f>
        <v>0</v>
      </c>
      <c r="Z579" s="81" t="n">
        <f aca="false">IF(B579=$Y$3,D579,0)</f>
        <v>0</v>
      </c>
      <c r="AA579" s="81" t="n">
        <f aca="false">AA578+Y579-Z579</f>
        <v>-758.81</v>
      </c>
      <c r="AB579" s="203" t="n">
        <f aca="false">IF(B579=$AB$3,C579,0)</f>
        <v>0</v>
      </c>
      <c r="AC579" s="81" t="n">
        <f aca="false">IF(B579=$AB$3,D579,0)</f>
        <v>0</v>
      </c>
      <c r="AD579" s="81" t="n">
        <f aca="false">AD578+AB579-AC579</f>
        <v>-82012.31</v>
      </c>
      <c r="AE579" s="203" t="n">
        <f aca="false">IF(B579=$AE$3,C579,0)</f>
        <v>0</v>
      </c>
      <c r="AF579" s="81" t="n">
        <f aca="false">IF(B579=$AE$3,D579,0)</f>
        <v>0</v>
      </c>
      <c r="AG579" s="204" t="n">
        <f aca="false">AG578+AE579-AF579</f>
        <v>-88.3999999999978</v>
      </c>
      <c r="AH579" s="203" t="n">
        <f aca="false">IF(B579=$AH$3,C579,0)</f>
        <v>0</v>
      </c>
      <c r="AI579" s="81" t="n">
        <f aca="false">IF(B579=$AH$3,D579,0)</f>
        <v>0</v>
      </c>
      <c r="AJ579" s="205" t="n">
        <f aca="false">AJ578+AH579-AI579</f>
        <v>-95452</v>
      </c>
      <c r="AK579" s="203" t="n">
        <f aca="false">IF(B579=$AK$3,C579,0)</f>
        <v>0</v>
      </c>
      <c r="AL579" s="81" t="n">
        <f aca="false">IF(B579=$AK$3,D579,0)</f>
        <v>0</v>
      </c>
      <c r="AM579" s="205" t="n">
        <f aca="false">AM578+AK579-AL579</f>
        <v>-1336.41</v>
      </c>
      <c r="AN579" s="203" t="n">
        <f aca="false">IF(B579=$AN$3,C579,0)</f>
        <v>0</v>
      </c>
      <c r="AO579" s="81" t="n">
        <f aca="false">IF(B579=$AN$3,D579,0)</f>
        <v>0</v>
      </c>
      <c r="AP579" s="205" t="n">
        <f aca="false">AP578+AN579-AO579</f>
        <v>-29399.68</v>
      </c>
      <c r="AQ579" s="203" t="n">
        <f aca="false">IF(B579=$AQ$3,C579,0)</f>
        <v>0</v>
      </c>
      <c r="AR579" s="81" t="n">
        <f aca="false">IF(B579=$AQ$3,D579,0)</f>
        <v>0</v>
      </c>
      <c r="AS579" s="205" t="n">
        <f aca="false">AS578+AQ579-AR579</f>
        <v>23233.4344</v>
      </c>
      <c r="AT579" s="203" t="n">
        <f aca="false">IF(B579=$AT$3,C579,0)</f>
        <v>0</v>
      </c>
      <c r="AU579" s="206" t="n">
        <f aca="false">IF(B579=$AT$3,D579,0)</f>
        <v>0</v>
      </c>
      <c r="AV579" s="83" t="n">
        <f aca="false">AV578+AT579-AU579</f>
        <v>1800</v>
      </c>
      <c r="AW579" s="203" t="n">
        <f aca="false">IF(B579=$AW$3,C579,0)</f>
        <v>0</v>
      </c>
      <c r="AX579" s="206" t="n">
        <f aca="false">IF(B579=$AW$3,D579,0)</f>
        <v>0</v>
      </c>
      <c r="AY579" s="83" t="n">
        <f aca="false">AY578+AW579-AX579</f>
        <v>30000</v>
      </c>
      <c r="AZ579" s="203" t="n">
        <f aca="false">IF(B579=$AZ$3,C579,0)</f>
        <v>0</v>
      </c>
      <c r="BA579" s="206" t="n">
        <f aca="false">IF(B579=$AZ$3,D579,0)</f>
        <v>0</v>
      </c>
      <c r="BB579" s="83" t="n">
        <f aca="false">BB578+AZ579-BA579</f>
        <v>50455</v>
      </c>
      <c r="BC579" s="203" t="n">
        <f aca="false">IF(B579=$BC$3,C579,0)</f>
        <v>0</v>
      </c>
      <c r="BD579" s="206" t="n">
        <f aca="false">IF(B579=$BC$3,D579,0)</f>
        <v>0</v>
      </c>
      <c r="BE579" s="83" t="n">
        <f aca="false">BE578+BC579-BD579</f>
        <v>1750</v>
      </c>
      <c r="BF579" s="203" t="n">
        <f aca="false">IF(B579=$BF$3,C579,0)</f>
        <v>0</v>
      </c>
      <c r="BG579" s="206" t="n">
        <f aca="false">IF(B579=$BF$3,D579,0)</f>
        <v>0</v>
      </c>
      <c r="BH579" s="83" t="n">
        <f aca="false">BH578+BF579-BG579</f>
        <v>0</v>
      </c>
      <c r="BI579" s="203" t="n">
        <f aca="false">IF(B579=$BI$3,C579,0)</f>
        <v>0</v>
      </c>
      <c r="BJ579" s="206" t="n">
        <f aca="false">IF(B579=$BI$3,D579,0)</f>
        <v>0</v>
      </c>
      <c r="BK579" s="83" t="n">
        <f aca="false">BK578+BI579-BJ579</f>
        <v>0</v>
      </c>
      <c r="BL579" s="203" t="n">
        <f aca="false">IF(B579=$BL$261,C579,0)</f>
        <v>0</v>
      </c>
      <c r="BM579" s="206" t="n">
        <f aca="false">IF(B579=$BL$158,D579,0)</f>
        <v>0</v>
      </c>
      <c r="BN579" s="83" t="n">
        <f aca="false">BN578+BL579-BM579</f>
        <v>0</v>
      </c>
      <c r="BO579" s="203" t="n">
        <f aca="false">IF(B579=$BO$158,C579,0)</f>
        <v>0</v>
      </c>
      <c r="BP579" s="206" t="n">
        <f aca="false">IF(B579=$BO$158,D579,0)</f>
        <v>0</v>
      </c>
      <c r="BQ579" s="83" t="n">
        <f aca="false">BQ578+BO579-BP579</f>
        <v>0</v>
      </c>
      <c r="BR579" s="203" t="n">
        <f aca="false">IF(B579=$BR$3,C579,0)</f>
        <v>0</v>
      </c>
      <c r="BS579" s="206" t="n">
        <f aca="false">IF(B579=$BR$3,D579,0)</f>
        <v>0</v>
      </c>
      <c r="BT579" s="83" t="n">
        <f aca="false">BT578+BR579-BS579</f>
        <v>2915.07</v>
      </c>
      <c r="BU579" s="203" t="n">
        <f aca="false">IF(B579=$BU$3,C579,0)</f>
        <v>0</v>
      </c>
      <c r="BV579" s="206" t="n">
        <f aca="false">IF(B579=$BU$3,D579,0)</f>
        <v>0</v>
      </c>
      <c r="BW579" s="83" t="n">
        <f aca="false">BW578+BU579-BV579</f>
        <v>-15176.38</v>
      </c>
      <c r="BX579" s="203" t="n">
        <f aca="false">IF(B579=$BX$3,C579,0)</f>
        <v>0</v>
      </c>
      <c r="BY579" s="206" t="n">
        <f aca="false">IF(B579=$BX$3,D579,0)</f>
        <v>0</v>
      </c>
      <c r="BZ579" s="83" t="n">
        <f aca="false">BZ578+BX579-BY579</f>
        <v>-2000</v>
      </c>
      <c r="CA579" s="203" t="n">
        <f aca="false">IF(B579=$CA$3,C579,0)</f>
        <v>0</v>
      </c>
      <c r="CB579" s="206" t="n">
        <f aca="false">IF(B579=$CA$3,D579,0)</f>
        <v>0</v>
      </c>
      <c r="CC579" s="83" t="n">
        <f aca="false">CC578+CA579-CB579</f>
        <v>-12149</v>
      </c>
      <c r="CD579" s="203" t="n">
        <f aca="false">IF(B579=$CD$158,C579,0)</f>
        <v>0</v>
      </c>
      <c r="CE579" s="203" t="n">
        <f aca="false">IF(B579=$CD$158,D579,0)</f>
        <v>0</v>
      </c>
      <c r="CF579" s="83" t="n">
        <f aca="false">CF578+CD579-CE579</f>
        <v>10000</v>
      </c>
      <c r="CG579" s="203" t="n">
        <f aca="false">IF(B579=$CG$158,C579,0)</f>
        <v>0</v>
      </c>
      <c r="CH579" s="203" t="n">
        <f aca="false">IF(B579=$CG$158,D579,0)</f>
        <v>0</v>
      </c>
      <c r="CI579" s="83" t="n">
        <f aca="false">CI578+CG579-CH579</f>
        <v>0</v>
      </c>
      <c r="CJ579" s="203" t="n">
        <f aca="false">IF(B579=$CJ$158,C579,0)</f>
        <v>0</v>
      </c>
      <c r="CK579" s="203" t="n">
        <f aca="false">IF(B579=$CJ$158,C579,0)</f>
        <v>0</v>
      </c>
      <c r="CL579" s="83" t="n">
        <f aca="false">CL578+CJ579-CK579</f>
        <v>-502</v>
      </c>
      <c r="CM579" s="95" t="n">
        <f aca="false">IF(B579=$CM$3,C579,0)</f>
        <v>0</v>
      </c>
      <c r="CN579" s="97" t="n">
        <f aca="false">IF(B579=$CM$3,D579,0)</f>
        <v>0</v>
      </c>
      <c r="CO579" s="98" t="n">
        <f aca="false">CO578+CM579-CN579</f>
        <v>-900</v>
      </c>
      <c r="CP579" s="95" t="n">
        <f aca="false">IF(B579=$CP$261,C579,0)</f>
        <v>0</v>
      </c>
      <c r="CQ579" s="97" t="n">
        <f aca="false">IF(B579=$CP$261,D579,0)</f>
        <v>0</v>
      </c>
      <c r="CR579" s="98" t="n">
        <f aca="false">CR578+CP579-CQ579</f>
        <v>1500</v>
      </c>
    </row>
    <row r="580" customFormat="false" ht="16.5" hidden="false" customHeight="false" outlineLevel="0" collapsed="false">
      <c r="A580" s="306"/>
      <c r="B580" s="307"/>
      <c r="C580" s="131"/>
      <c r="D580" s="131"/>
      <c r="E580" s="313"/>
      <c r="F580" s="114"/>
      <c r="G580" s="123" t="n">
        <f aca="false">IF(B580=$G$447,C580,0)</f>
        <v>0</v>
      </c>
      <c r="H580" s="81" t="n">
        <f aca="false">IF(B580=$G$447,D580,0)</f>
        <v>0</v>
      </c>
      <c r="I580" s="124" t="n">
        <f aca="false">I579+G580-H580</f>
        <v>0</v>
      </c>
      <c r="J580" s="80" t="n">
        <f aca="false">IF(B580=$J$3,C580,0)</f>
        <v>0</v>
      </c>
      <c r="K580" s="81" t="n">
        <f aca="false">IF(B580=$J$3,D580,0)</f>
        <v>0</v>
      </c>
      <c r="L580" s="82" t="n">
        <f aca="false">L579+J580-K580</f>
        <v>84152.47</v>
      </c>
      <c r="M580" s="81" t="n">
        <f aca="false">IF(B580=$M$3,C580,0)</f>
        <v>0</v>
      </c>
      <c r="N580" s="80" t="n">
        <f aca="false">IF(B580=$M$3,D580,0)</f>
        <v>0</v>
      </c>
      <c r="O580" s="83" t="n">
        <f aca="false">O579+M580-N580</f>
        <v>2428.01</v>
      </c>
      <c r="P580" s="203" t="n">
        <f aca="false">IF(B580=$P$3,C580,0)</f>
        <v>0</v>
      </c>
      <c r="Q580" s="81" t="n">
        <f aca="false">IF(B580=$P$3,D580,0)</f>
        <v>0</v>
      </c>
      <c r="R580" s="81" t="n">
        <f aca="false">R579+P580-Q580</f>
        <v>194703.9</v>
      </c>
      <c r="S580" s="203" t="n">
        <f aca="false">IF(B580=$S$3,C580,0)</f>
        <v>0</v>
      </c>
      <c r="T580" s="81" t="n">
        <f aca="false">IF(B580=$S$3,D580,0)</f>
        <v>0</v>
      </c>
      <c r="U580" s="81" t="n">
        <f aca="false">U579+S580-T580</f>
        <v>-211374.754</v>
      </c>
      <c r="V580" s="203" t="n">
        <f aca="false">IF(B580=$V$3,C580,0)</f>
        <v>0</v>
      </c>
      <c r="W580" s="81" t="n">
        <f aca="false">IF(B580=$V$3,D580,0)</f>
        <v>0</v>
      </c>
      <c r="X580" s="81" t="n">
        <f aca="false">X579+V580-W580</f>
        <v>505046.3796</v>
      </c>
      <c r="Y580" s="203" t="n">
        <f aca="false">IF(B580=$Y$3,C580,0)</f>
        <v>0</v>
      </c>
      <c r="Z580" s="81" t="n">
        <f aca="false">IF(B580=$Y$3,D580,0)</f>
        <v>0</v>
      </c>
      <c r="AA580" s="81" t="n">
        <f aca="false">AA579+Y580-Z580</f>
        <v>-758.81</v>
      </c>
      <c r="AB580" s="203" t="n">
        <f aca="false">IF(B580=$AB$3,C580,0)</f>
        <v>0</v>
      </c>
      <c r="AC580" s="81" t="n">
        <f aca="false">IF(B580=$AB$3,D580,0)</f>
        <v>0</v>
      </c>
      <c r="AD580" s="81" t="n">
        <f aca="false">AD579+AB580-AC580</f>
        <v>-82012.31</v>
      </c>
      <c r="AE580" s="203" t="n">
        <f aca="false">IF(B580=$AE$3,C580,0)</f>
        <v>0</v>
      </c>
      <c r="AF580" s="81" t="n">
        <f aca="false">IF(B580=$AE$3,D580,0)</f>
        <v>0</v>
      </c>
      <c r="AG580" s="204" t="n">
        <f aca="false">AG579+AE580-AF580</f>
        <v>-88.3999999999978</v>
      </c>
      <c r="AH580" s="203" t="n">
        <f aca="false">IF(B580=$AH$3,C580,0)</f>
        <v>0</v>
      </c>
      <c r="AI580" s="81" t="n">
        <f aca="false">IF(B580=$AH$3,D580,0)</f>
        <v>0</v>
      </c>
      <c r="AJ580" s="205" t="n">
        <f aca="false">AJ579+AH580-AI580</f>
        <v>-95452</v>
      </c>
      <c r="AK580" s="203" t="n">
        <f aca="false">IF(B580=$AK$3,C580,0)</f>
        <v>0</v>
      </c>
      <c r="AL580" s="81" t="n">
        <f aca="false">IF(B580=$AK$3,D580,0)</f>
        <v>0</v>
      </c>
      <c r="AM580" s="205" t="n">
        <f aca="false">AM579+AK580-AL580</f>
        <v>-1336.41</v>
      </c>
      <c r="AN580" s="203" t="n">
        <f aca="false">IF(B580=$AN$3,C580,0)</f>
        <v>0</v>
      </c>
      <c r="AO580" s="81" t="n">
        <f aca="false">IF(B580=$AN$3,D580,0)</f>
        <v>0</v>
      </c>
      <c r="AP580" s="205" t="n">
        <f aca="false">AP579+AN580-AO580</f>
        <v>-29399.68</v>
      </c>
      <c r="AQ580" s="203" t="n">
        <f aca="false">IF(B580=$AQ$3,C580,0)</f>
        <v>0</v>
      </c>
      <c r="AR580" s="81" t="n">
        <f aca="false">IF(B580=$AQ$3,D580,0)</f>
        <v>0</v>
      </c>
      <c r="AS580" s="205" t="n">
        <f aca="false">AS579+AQ580-AR580</f>
        <v>23233.4344</v>
      </c>
      <c r="AT580" s="203" t="n">
        <f aca="false">IF(B580=$AT$3,C580,0)</f>
        <v>0</v>
      </c>
      <c r="AU580" s="206" t="n">
        <f aca="false">IF(B580=$AT$3,D580,0)</f>
        <v>0</v>
      </c>
      <c r="AV580" s="83" t="n">
        <f aca="false">AV579+AT580-AU580</f>
        <v>1800</v>
      </c>
      <c r="AW580" s="203" t="n">
        <f aca="false">IF(B580=$AW$3,C580,0)</f>
        <v>0</v>
      </c>
      <c r="AX580" s="206" t="n">
        <f aca="false">IF(B580=$AW$3,D580,0)</f>
        <v>0</v>
      </c>
      <c r="AY580" s="83" t="n">
        <f aca="false">AY579+AW580-AX580</f>
        <v>30000</v>
      </c>
      <c r="AZ580" s="203" t="n">
        <f aca="false">IF(B580=$AZ$3,C580,0)</f>
        <v>0</v>
      </c>
      <c r="BA580" s="206" t="n">
        <f aca="false">IF(B580=$AZ$3,D580,0)</f>
        <v>0</v>
      </c>
      <c r="BB580" s="83" t="n">
        <f aca="false">BB579+AZ580-BA580</f>
        <v>50455</v>
      </c>
      <c r="BC580" s="203" t="n">
        <f aca="false">IF(B580=$BC$3,C580,0)</f>
        <v>0</v>
      </c>
      <c r="BD580" s="206" t="n">
        <f aca="false">IF(B580=$BC$3,D580,0)</f>
        <v>0</v>
      </c>
      <c r="BE580" s="83" t="n">
        <f aca="false">BE579+BC580-BD580</f>
        <v>1750</v>
      </c>
      <c r="BF580" s="203" t="n">
        <f aca="false">IF(B580=$BF$3,C580,0)</f>
        <v>0</v>
      </c>
      <c r="BG580" s="206" t="n">
        <f aca="false">IF(B580=$BF$3,D580,0)</f>
        <v>0</v>
      </c>
      <c r="BH580" s="83" t="n">
        <f aca="false">BH579+BF580-BG580</f>
        <v>0</v>
      </c>
      <c r="BI580" s="203" t="n">
        <f aca="false">IF(B580=$BI$3,C580,0)</f>
        <v>0</v>
      </c>
      <c r="BJ580" s="206" t="n">
        <f aca="false">IF(B580=$BI$3,D580,0)</f>
        <v>0</v>
      </c>
      <c r="BK580" s="83" t="n">
        <f aca="false">BK579+BI580-BJ580</f>
        <v>0</v>
      </c>
      <c r="BL580" s="203" t="n">
        <f aca="false">IF(B580=$BL$261,C580,0)</f>
        <v>0</v>
      </c>
      <c r="BM580" s="206" t="n">
        <f aca="false">IF(B580=$BL$158,D580,0)</f>
        <v>0</v>
      </c>
      <c r="BN580" s="83" t="n">
        <f aca="false">BN579+BL580-BM580</f>
        <v>0</v>
      </c>
      <c r="BO580" s="203" t="n">
        <f aca="false">IF(B580=$BO$158,C580,0)</f>
        <v>0</v>
      </c>
      <c r="BP580" s="206" t="n">
        <f aca="false">IF(B580=$BO$158,D580,0)</f>
        <v>0</v>
      </c>
      <c r="BQ580" s="83" t="n">
        <f aca="false">BQ579+BO580-BP580</f>
        <v>0</v>
      </c>
      <c r="BR580" s="203" t="n">
        <f aca="false">IF(B580=$BR$3,C580,0)</f>
        <v>0</v>
      </c>
      <c r="BS580" s="206" t="n">
        <f aca="false">IF(B580=$BR$3,D580,0)</f>
        <v>0</v>
      </c>
      <c r="BT580" s="83" t="n">
        <f aca="false">BT579+BR580-BS580</f>
        <v>2915.07</v>
      </c>
      <c r="BU580" s="203" t="n">
        <f aca="false">IF(B580=$BU$3,C580,0)</f>
        <v>0</v>
      </c>
      <c r="BV580" s="206" t="n">
        <f aca="false">IF(B580=$BU$3,D580,0)</f>
        <v>0</v>
      </c>
      <c r="BW580" s="83" t="n">
        <f aca="false">BW579+BU580-BV580</f>
        <v>-15176.38</v>
      </c>
      <c r="BX580" s="203" t="n">
        <f aca="false">IF(B580=$BX$3,C580,0)</f>
        <v>0</v>
      </c>
      <c r="BY580" s="206" t="n">
        <f aca="false">IF(B580=$BX$3,D580,0)</f>
        <v>0</v>
      </c>
      <c r="BZ580" s="83" t="n">
        <f aca="false">BZ579+BX580-BY580</f>
        <v>-2000</v>
      </c>
      <c r="CA580" s="203" t="n">
        <f aca="false">IF(B580=$CA$3,C580,0)</f>
        <v>0</v>
      </c>
      <c r="CB580" s="206" t="n">
        <f aca="false">IF(B580=$CA$3,D580,0)</f>
        <v>0</v>
      </c>
      <c r="CC580" s="83" t="n">
        <f aca="false">CC579+CA580-CB580</f>
        <v>-12149</v>
      </c>
      <c r="CD580" s="203" t="n">
        <f aca="false">IF(B580=$CD$158,C580,0)</f>
        <v>0</v>
      </c>
      <c r="CE580" s="203" t="n">
        <f aca="false">IF(B580=$CD$158,D580,0)</f>
        <v>0</v>
      </c>
      <c r="CF580" s="83" t="n">
        <f aca="false">CF579+CD580-CE580</f>
        <v>10000</v>
      </c>
      <c r="CG580" s="203" t="n">
        <f aca="false">IF(B580=$CG$158,C580,0)</f>
        <v>0</v>
      </c>
      <c r="CH580" s="203" t="n">
        <f aca="false">IF(B580=$CG$158,D580,0)</f>
        <v>0</v>
      </c>
      <c r="CI580" s="83" t="n">
        <f aca="false">CI579+CG580-CH580</f>
        <v>0</v>
      </c>
      <c r="CJ580" s="203" t="n">
        <f aca="false">IF(B580=$CJ$158,C580,0)</f>
        <v>0</v>
      </c>
      <c r="CK580" s="203" t="n">
        <f aca="false">IF(B580=$CJ$158,C580,0)</f>
        <v>0</v>
      </c>
      <c r="CL580" s="83" t="n">
        <f aca="false">CL579+CJ580-CK580</f>
        <v>-502</v>
      </c>
      <c r="CM580" s="95" t="n">
        <f aca="false">IF(B580=$CM$3,C580,0)</f>
        <v>0</v>
      </c>
      <c r="CN580" s="97" t="n">
        <f aca="false">IF(B580=$CM$3,D580,0)</f>
        <v>0</v>
      </c>
      <c r="CO580" s="98" t="n">
        <f aca="false">CO579+CM580-CN580</f>
        <v>-900</v>
      </c>
      <c r="CP580" s="95" t="n">
        <f aca="false">IF(B580=$CP$261,C580,0)</f>
        <v>0</v>
      </c>
      <c r="CQ580" s="97" t="n">
        <f aca="false">IF(B580=$CP$261,D580,0)</f>
        <v>0</v>
      </c>
      <c r="CR580" s="98" t="n">
        <f aca="false">CR579+CP580-CQ580</f>
        <v>1500</v>
      </c>
    </row>
    <row r="581" customFormat="false" ht="16.5" hidden="false" customHeight="false" outlineLevel="0" collapsed="false">
      <c r="A581" s="306"/>
      <c r="B581" s="307"/>
      <c r="C581" s="131"/>
      <c r="D581" s="131"/>
      <c r="E581" s="313"/>
      <c r="F581" s="114"/>
      <c r="G581" s="123" t="n">
        <f aca="false">IF(B581=$G$447,C581,0)</f>
        <v>0</v>
      </c>
      <c r="H581" s="81" t="n">
        <f aca="false">IF(B581=$G$447,D581,0)</f>
        <v>0</v>
      </c>
      <c r="I581" s="124" t="n">
        <f aca="false">I580+G581-H581</f>
        <v>0</v>
      </c>
      <c r="J581" s="80" t="n">
        <f aca="false">IF(B581=$J$3,C581,0)</f>
        <v>0</v>
      </c>
      <c r="K581" s="81" t="n">
        <f aca="false">IF(B581=$J$3,D581,0)</f>
        <v>0</v>
      </c>
      <c r="L581" s="82" t="n">
        <f aca="false">L580+J581-K581</f>
        <v>84152.47</v>
      </c>
      <c r="M581" s="81" t="n">
        <f aca="false">IF(B581=$M$3,C581,0)</f>
        <v>0</v>
      </c>
      <c r="N581" s="80" t="n">
        <f aca="false">IF(B581=$M$3,D581,0)</f>
        <v>0</v>
      </c>
      <c r="O581" s="83" t="n">
        <f aca="false">O580+M581-N581</f>
        <v>2428.01</v>
      </c>
      <c r="P581" s="203" t="n">
        <f aca="false">IF(B581=$P$3,C581,0)</f>
        <v>0</v>
      </c>
      <c r="Q581" s="81" t="n">
        <f aca="false">IF(B581=$P$3,D581,0)</f>
        <v>0</v>
      </c>
      <c r="R581" s="81" t="n">
        <f aca="false">R580+P581-Q581</f>
        <v>194703.9</v>
      </c>
      <c r="S581" s="203" t="n">
        <f aca="false">IF(B581=$S$3,C581,0)</f>
        <v>0</v>
      </c>
      <c r="T581" s="81" t="n">
        <f aca="false">IF(B581=$S$3,D581,0)</f>
        <v>0</v>
      </c>
      <c r="U581" s="81" t="n">
        <f aca="false">U580+S581-T581</f>
        <v>-211374.754</v>
      </c>
      <c r="V581" s="203" t="n">
        <f aca="false">IF(B581=$V$3,C581,0)</f>
        <v>0</v>
      </c>
      <c r="W581" s="81" t="n">
        <f aca="false">IF(B581=$V$3,D581,0)</f>
        <v>0</v>
      </c>
      <c r="X581" s="81" t="n">
        <f aca="false">X580+V581-W581</f>
        <v>505046.3796</v>
      </c>
      <c r="Y581" s="203" t="n">
        <f aca="false">IF(B581=$Y$3,C581,0)</f>
        <v>0</v>
      </c>
      <c r="Z581" s="81" t="n">
        <f aca="false">IF(B581=$Y$3,D581,0)</f>
        <v>0</v>
      </c>
      <c r="AA581" s="81" t="n">
        <f aca="false">AA580+Y581-Z581</f>
        <v>-758.81</v>
      </c>
      <c r="AB581" s="203" t="n">
        <f aca="false">IF(B581=$AB$3,C581,0)</f>
        <v>0</v>
      </c>
      <c r="AC581" s="81" t="n">
        <f aca="false">IF(B581=$AB$3,D581,0)</f>
        <v>0</v>
      </c>
      <c r="AD581" s="81" t="n">
        <f aca="false">AD580+AB581-AC581</f>
        <v>-82012.31</v>
      </c>
      <c r="AE581" s="203" t="n">
        <f aca="false">IF(B581=$AE$3,C581,0)</f>
        <v>0</v>
      </c>
      <c r="AF581" s="81" t="n">
        <f aca="false">IF(B581=$AE$3,D581,0)</f>
        <v>0</v>
      </c>
      <c r="AG581" s="204" t="n">
        <f aca="false">AG580+AE581-AF581</f>
        <v>-88.3999999999978</v>
      </c>
      <c r="AH581" s="203" t="n">
        <f aca="false">IF(B581=$AH$3,C581,0)</f>
        <v>0</v>
      </c>
      <c r="AI581" s="81" t="n">
        <f aca="false">IF(B581=$AH$3,D581,0)</f>
        <v>0</v>
      </c>
      <c r="AJ581" s="205" t="n">
        <f aca="false">AJ580+AH581-AI581</f>
        <v>-95452</v>
      </c>
      <c r="AK581" s="203" t="n">
        <f aca="false">IF(B581=$AK$3,C581,0)</f>
        <v>0</v>
      </c>
      <c r="AL581" s="81" t="n">
        <f aca="false">IF(B581=$AK$3,D581,0)</f>
        <v>0</v>
      </c>
      <c r="AM581" s="205" t="n">
        <f aca="false">AM580+AK581-AL581</f>
        <v>-1336.41</v>
      </c>
      <c r="AN581" s="203" t="n">
        <f aca="false">IF(B581=$AN$3,C581,0)</f>
        <v>0</v>
      </c>
      <c r="AO581" s="81" t="n">
        <f aca="false">IF(B581=$AN$3,D581,0)</f>
        <v>0</v>
      </c>
      <c r="AP581" s="205" t="n">
        <f aca="false">AP580+AN581-AO581</f>
        <v>-29399.68</v>
      </c>
      <c r="AQ581" s="203" t="n">
        <f aca="false">IF(B581=$AQ$3,C581,0)</f>
        <v>0</v>
      </c>
      <c r="AR581" s="81" t="n">
        <f aca="false">IF(B581=$AQ$3,D581,0)</f>
        <v>0</v>
      </c>
      <c r="AS581" s="205" t="n">
        <f aca="false">AS580+AQ581-AR581</f>
        <v>23233.4344</v>
      </c>
      <c r="AT581" s="203" t="n">
        <f aca="false">IF(B581=$AT$3,C581,0)</f>
        <v>0</v>
      </c>
      <c r="AU581" s="206" t="n">
        <f aca="false">IF(B581=$AT$3,D581,0)</f>
        <v>0</v>
      </c>
      <c r="AV581" s="83" t="n">
        <f aca="false">AV580+AT581-AU581</f>
        <v>1800</v>
      </c>
      <c r="AW581" s="203" t="n">
        <f aca="false">IF(B581=$AW$3,C581,0)</f>
        <v>0</v>
      </c>
      <c r="AX581" s="206" t="n">
        <f aca="false">IF(B581=$AW$3,D581,0)</f>
        <v>0</v>
      </c>
      <c r="AY581" s="83" t="n">
        <f aca="false">AY580+AW581-AX581</f>
        <v>30000</v>
      </c>
      <c r="AZ581" s="203" t="n">
        <f aca="false">IF(B581=$AZ$3,C581,0)</f>
        <v>0</v>
      </c>
      <c r="BA581" s="206" t="n">
        <f aca="false">IF(B581=$AZ$3,D581,0)</f>
        <v>0</v>
      </c>
      <c r="BB581" s="83" t="n">
        <f aca="false">BB580+AZ581-BA581</f>
        <v>50455</v>
      </c>
      <c r="BC581" s="203" t="n">
        <f aca="false">IF(B581=$BC$3,C581,0)</f>
        <v>0</v>
      </c>
      <c r="BD581" s="206" t="n">
        <f aca="false">IF(B581=$BC$3,D581,0)</f>
        <v>0</v>
      </c>
      <c r="BE581" s="83" t="n">
        <f aca="false">BE580+BC581-BD581</f>
        <v>1750</v>
      </c>
      <c r="BF581" s="203" t="n">
        <f aca="false">IF(B581=$BF$3,C581,0)</f>
        <v>0</v>
      </c>
      <c r="BG581" s="206" t="n">
        <f aca="false">IF(B581=$BF$3,D581,0)</f>
        <v>0</v>
      </c>
      <c r="BH581" s="83" t="n">
        <f aca="false">BH580+BF581-BG581</f>
        <v>0</v>
      </c>
      <c r="BI581" s="203" t="n">
        <f aca="false">IF(B581=$BI$3,C581,0)</f>
        <v>0</v>
      </c>
      <c r="BJ581" s="206" t="n">
        <f aca="false">IF(B581=$BI$3,D581,0)</f>
        <v>0</v>
      </c>
      <c r="BK581" s="83" t="n">
        <f aca="false">BK580+BI581-BJ581</f>
        <v>0</v>
      </c>
      <c r="BL581" s="203" t="n">
        <f aca="false">IF(B581=$BL$261,C581,0)</f>
        <v>0</v>
      </c>
      <c r="BM581" s="206" t="n">
        <f aca="false">IF(B581=$BL$158,D581,0)</f>
        <v>0</v>
      </c>
      <c r="BN581" s="83" t="n">
        <f aca="false">BN580+BL581-BM581</f>
        <v>0</v>
      </c>
      <c r="BO581" s="203" t="n">
        <f aca="false">IF(B581=$BO$158,C581,0)</f>
        <v>0</v>
      </c>
      <c r="BP581" s="206" t="n">
        <f aca="false">IF(B581=$BO$158,D581,0)</f>
        <v>0</v>
      </c>
      <c r="BQ581" s="83" t="n">
        <f aca="false">BQ580+BO581-BP581</f>
        <v>0</v>
      </c>
      <c r="BR581" s="203" t="n">
        <f aca="false">IF(B581=$BR$3,C581,0)</f>
        <v>0</v>
      </c>
      <c r="BS581" s="206" t="n">
        <f aca="false">IF(B581=$BR$3,D581,0)</f>
        <v>0</v>
      </c>
      <c r="BT581" s="83" t="n">
        <f aca="false">BT580+BR581-BS581</f>
        <v>2915.07</v>
      </c>
      <c r="BU581" s="203" t="n">
        <f aca="false">IF(B581=$BU$3,C581,0)</f>
        <v>0</v>
      </c>
      <c r="BV581" s="206" t="n">
        <f aca="false">IF(B581=$BU$3,D581,0)</f>
        <v>0</v>
      </c>
      <c r="BW581" s="83" t="n">
        <f aca="false">BW580+BU581-BV581</f>
        <v>-15176.38</v>
      </c>
      <c r="BX581" s="203" t="n">
        <f aca="false">IF(B581=$BX$3,C581,0)</f>
        <v>0</v>
      </c>
      <c r="BY581" s="206" t="n">
        <f aca="false">IF(B581=$BX$3,D581,0)</f>
        <v>0</v>
      </c>
      <c r="BZ581" s="83" t="n">
        <f aca="false">BZ580+BX581-BY581</f>
        <v>-2000</v>
      </c>
      <c r="CA581" s="203" t="n">
        <f aca="false">IF(B581=$CA$3,C581,0)</f>
        <v>0</v>
      </c>
      <c r="CB581" s="206" t="n">
        <f aca="false">IF(B581=$CA$3,D581,0)</f>
        <v>0</v>
      </c>
      <c r="CC581" s="83" t="n">
        <f aca="false">CC580+CA581-CB581</f>
        <v>-12149</v>
      </c>
      <c r="CD581" s="203" t="n">
        <f aca="false">IF(B581=$CD$158,C581,0)</f>
        <v>0</v>
      </c>
      <c r="CE581" s="203" t="n">
        <f aca="false">IF(B581=$CD$158,D581,0)</f>
        <v>0</v>
      </c>
      <c r="CF581" s="83" t="n">
        <f aca="false">CF580+CD581-CE581</f>
        <v>10000</v>
      </c>
      <c r="CG581" s="203" t="n">
        <f aca="false">IF(B581=$CG$158,C581,0)</f>
        <v>0</v>
      </c>
      <c r="CH581" s="203" t="n">
        <f aca="false">IF(B581=$CG$158,D581,0)</f>
        <v>0</v>
      </c>
      <c r="CI581" s="83" t="n">
        <f aca="false">CI580+CG581-CH581</f>
        <v>0</v>
      </c>
      <c r="CJ581" s="203" t="n">
        <f aca="false">IF(B581=$CJ$158,C581,0)</f>
        <v>0</v>
      </c>
      <c r="CK581" s="203" t="n">
        <f aca="false">IF(B581=$CJ$158,C581,0)</f>
        <v>0</v>
      </c>
      <c r="CL581" s="83" t="n">
        <f aca="false">CL580+CJ581-CK581</f>
        <v>-502</v>
      </c>
      <c r="CM581" s="95" t="n">
        <f aca="false">IF(B581=$CM$3,C581,0)</f>
        <v>0</v>
      </c>
      <c r="CN581" s="97" t="n">
        <f aca="false">IF(B581=$CM$3,D581,0)</f>
        <v>0</v>
      </c>
      <c r="CO581" s="98" t="n">
        <f aca="false">CO580+CM581-CN581</f>
        <v>-900</v>
      </c>
      <c r="CP581" s="95" t="n">
        <f aca="false">IF(B581=$CP$261,C581,0)</f>
        <v>0</v>
      </c>
      <c r="CQ581" s="97" t="n">
        <f aca="false">IF(B581=$CP$261,D581,0)</f>
        <v>0</v>
      </c>
      <c r="CR581" s="98" t="n">
        <f aca="false">CR580+CP581-CQ581</f>
        <v>1500</v>
      </c>
    </row>
    <row r="582" customFormat="false" ht="16.5" hidden="false" customHeight="false" outlineLevel="0" collapsed="false">
      <c r="A582" s="306"/>
      <c r="B582" s="307"/>
      <c r="C582" s="131"/>
      <c r="D582" s="131"/>
      <c r="E582" s="313"/>
      <c r="F582" s="114"/>
      <c r="G582" s="123" t="n">
        <f aca="false">IF(B582=$G$447,C582,0)</f>
        <v>0</v>
      </c>
      <c r="H582" s="81" t="n">
        <f aca="false">IF(B582=$G$447,D582,0)</f>
        <v>0</v>
      </c>
      <c r="I582" s="124" t="n">
        <f aca="false">I581+G582-H582</f>
        <v>0</v>
      </c>
      <c r="J582" s="80" t="n">
        <f aca="false">IF(B582=$J$3,C582,0)</f>
        <v>0</v>
      </c>
      <c r="K582" s="81" t="n">
        <f aca="false">IF(B582=$J$3,D582,0)</f>
        <v>0</v>
      </c>
      <c r="L582" s="82" t="n">
        <f aca="false">L581+J582-K582</f>
        <v>84152.47</v>
      </c>
      <c r="M582" s="81" t="n">
        <f aca="false">IF(B582=$M$3,C582,0)</f>
        <v>0</v>
      </c>
      <c r="N582" s="80" t="n">
        <f aca="false">IF(B582=$M$3,D582,0)</f>
        <v>0</v>
      </c>
      <c r="O582" s="83" t="n">
        <f aca="false">O581+M582-N582</f>
        <v>2428.01</v>
      </c>
      <c r="P582" s="203" t="n">
        <f aca="false">IF(B582=$P$3,C582,0)</f>
        <v>0</v>
      </c>
      <c r="Q582" s="81" t="n">
        <f aca="false">IF(B582=$P$3,D582,0)</f>
        <v>0</v>
      </c>
      <c r="R582" s="81" t="n">
        <f aca="false">R581+P582-Q582</f>
        <v>194703.9</v>
      </c>
      <c r="S582" s="203" t="n">
        <f aca="false">IF(B582=$S$3,C582,0)</f>
        <v>0</v>
      </c>
      <c r="T582" s="81" t="n">
        <f aca="false">IF(B582=$S$3,D582,0)</f>
        <v>0</v>
      </c>
      <c r="U582" s="81" t="n">
        <f aca="false">U581+S582-T582</f>
        <v>-211374.754</v>
      </c>
      <c r="V582" s="203" t="n">
        <f aca="false">IF(B582=$V$3,C582,0)</f>
        <v>0</v>
      </c>
      <c r="W582" s="81" t="n">
        <f aca="false">IF(B582=$V$3,D582,0)</f>
        <v>0</v>
      </c>
      <c r="X582" s="81" t="n">
        <f aca="false">X581+V582-W582</f>
        <v>505046.3796</v>
      </c>
      <c r="Y582" s="203" t="n">
        <f aca="false">IF(B582=$Y$3,C582,0)</f>
        <v>0</v>
      </c>
      <c r="Z582" s="81" t="n">
        <f aca="false">IF(B582=$Y$3,D582,0)</f>
        <v>0</v>
      </c>
      <c r="AA582" s="81" t="n">
        <f aca="false">AA581+Y582-Z582</f>
        <v>-758.81</v>
      </c>
      <c r="AB582" s="203" t="n">
        <f aca="false">IF(B582=$AB$3,C582,0)</f>
        <v>0</v>
      </c>
      <c r="AC582" s="81" t="n">
        <f aca="false">IF(B582=$AB$3,D582,0)</f>
        <v>0</v>
      </c>
      <c r="AD582" s="81" t="n">
        <f aca="false">AD581+AB582-AC582</f>
        <v>-82012.31</v>
      </c>
      <c r="AE582" s="203" t="n">
        <f aca="false">IF(B582=$AE$3,C582,0)</f>
        <v>0</v>
      </c>
      <c r="AF582" s="81" t="n">
        <f aca="false">IF(B582=$AE$3,D582,0)</f>
        <v>0</v>
      </c>
      <c r="AG582" s="204" t="n">
        <f aca="false">AG581+AE582-AF582</f>
        <v>-88.3999999999978</v>
      </c>
      <c r="AH582" s="203" t="n">
        <f aca="false">IF(B582=$AH$3,C582,0)</f>
        <v>0</v>
      </c>
      <c r="AI582" s="81" t="n">
        <f aca="false">IF(B582=$AH$3,D582,0)</f>
        <v>0</v>
      </c>
      <c r="AJ582" s="205" t="n">
        <f aca="false">AJ581+AH582-AI582</f>
        <v>-95452</v>
      </c>
      <c r="AK582" s="203" t="n">
        <f aca="false">IF(B582=$AK$3,C582,0)</f>
        <v>0</v>
      </c>
      <c r="AL582" s="81" t="n">
        <f aca="false">IF(B582=$AK$3,D582,0)</f>
        <v>0</v>
      </c>
      <c r="AM582" s="205" t="n">
        <f aca="false">AM581+AK582-AL582</f>
        <v>-1336.41</v>
      </c>
      <c r="AN582" s="203" t="n">
        <f aca="false">IF(B582=$AN$3,C582,0)</f>
        <v>0</v>
      </c>
      <c r="AO582" s="81" t="n">
        <f aca="false">IF(B582=$AN$3,D582,0)</f>
        <v>0</v>
      </c>
      <c r="AP582" s="205" t="n">
        <f aca="false">AP581+AN582-AO582</f>
        <v>-29399.68</v>
      </c>
      <c r="AQ582" s="203" t="n">
        <f aca="false">IF(B582=$AQ$3,C582,0)</f>
        <v>0</v>
      </c>
      <c r="AR582" s="81" t="n">
        <f aca="false">IF(B582=$AQ$3,D582,0)</f>
        <v>0</v>
      </c>
      <c r="AS582" s="205" t="n">
        <f aca="false">AS581+AQ582-AR582</f>
        <v>23233.4344</v>
      </c>
      <c r="AT582" s="203" t="n">
        <f aca="false">IF(B582=$AT$3,C582,0)</f>
        <v>0</v>
      </c>
      <c r="AU582" s="206" t="n">
        <f aca="false">IF(B582=$AT$3,D582,0)</f>
        <v>0</v>
      </c>
      <c r="AV582" s="83" t="n">
        <f aca="false">AV581+AT582-AU582</f>
        <v>1800</v>
      </c>
      <c r="AW582" s="203" t="n">
        <f aca="false">IF(B582=$AW$3,C582,0)</f>
        <v>0</v>
      </c>
      <c r="AX582" s="206" t="n">
        <f aca="false">IF(B582=$AW$3,D582,0)</f>
        <v>0</v>
      </c>
      <c r="AY582" s="83" t="n">
        <f aca="false">AY581+AW582-AX582</f>
        <v>30000</v>
      </c>
      <c r="AZ582" s="203" t="n">
        <f aca="false">IF(B582=$AZ$3,C582,0)</f>
        <v>0</v>
      </c>
      <c r="BA582" s="206" t="n">
        <f aca="false">IF(B582=$AZ$3,D582,0)</f>
        <v>0</v>
      </c>
      <c r="BB582" s="83" t="n">
        <f aca="false">BB581+AZ582-BA582</f>
        <v>50455</v>
      </c>
      <c r="BC582" s="203" t="n">
        <f aca="false">IF(B582=$BC$3,C582,0)</f>
        <v>0</v>
      </c>
      <c r="BD582" s="206" t="n">
        <f aca="false">IF(B582=$BC$3,D582,0)</f>
        <v>0</v>
      </c>
      <c r="BE582" s="83" t="n">
        <f aca="false">BE581+BC582-BD582</f>
        <v>1750</v>
      </c>
      <c r="BF582" s="203" t="n">
        <f aca="false">IF(B582=$BF$3,C582,0)</f>
        <v>0</v>
      </c>
      <c r="BG582" s="206" t="n">
        <f aca="false">IF(B582=$BF$3,D582,0)</f>
        <v>0</v>
      </c>
      <c r="BH582" s="83" t="n">
        <f aca="false">BH581+BF582-BG582</f>
        <v>0</v>
      </c>
      <c r="BI582" s="203" t="n">
        <f aca="false">IF(B582=$BI$3,C582,0)</f>
        <v>0</v>
      </c>
      <c r="BJ582" s="206" t="n">
        <f aca="false">IF(B582=$BI$3,D582,0)</f>
        <v>0</v>
      </c>
      <c r="BK582" s="83" t="n">
        <f aca="false">BK581+BI582-BJ582</f>
        <v>0</v>
      </c>
      <c r="BL582" s="203" t="n">
        <f aca="false">IF(B582=$BL$261,C582,0)</f>
        <v>0</v>
      </c>
      <c r="BM582" s="206" t="n">
        <f aca="false">IF(B582=$BL$158,D582,0)</f>
        <v>0</v>
      </c>
      <c r="BN582" s="83" t="n">
        <f aca="false">BN581+BL582-BM582</f>
        <v>0</v>
      </c>
      <c r="BO582" s="203" t="n">
        <f aca="false">IF(B582=$BO$158,C582,0)</f>
        <v>0</v>
      </c>
      <c r="BP582" s="206" t="n">
        <f aca="false">IF(B582=$BO$158,D582,0)</f>
        <v>0</v>
      </c>
      <c r="BQ582" s="83" t="n">
        <f aca="false">BQ581+BO582-BP582</f>
        <v>0</v>
      </c>
      <c r="BR582" s="203" t="n">
        <f aca="false">IF(B582=$BR$3,C582,0)</f>
        <v>0</v>
      </c>
      <c r="BS582" s="206" t="n">
        <f aca="false">IF(B582=$BR$3,D582,0)</f>
        <v>0</v>
      </c>
      <c r="BT582" s="83" t="n">
        <f aca="false">BT581+BR582-BS582</f>
        <v>2915.07</v>
      </c>
      <c r="BU582" s="203" t="n">
        <f aca="false">IF(B582=$BU$3,C582,0)</f>
        <v>0</v>
      </c>
      <c r="BV582" s="206" t="n">
        <f aca="false">IF(B582=$BU$3,D582,0)</f>
        <v>0</v>
      </c>
      <c r="BW582" s="83" t="n">
        <f aca="false">BW581+BU582-BV582</f>
        <v>-15176.38</v>
      </c>
      <c r="BX582" s="203" t="n">
        <f aca="false">IF(B582=$BX$3,C582,0)</f>
        <v>0</v>
      </c>
      <c r="BY582" s="206" t="n">
        <f aca="false">IF(B582=$BX$3,D582,0)</f>
        <v>0</v>
      </c>
      <c r="BZ582" s="83" t="n">
        <f aca="false">BZ581+BX582-BY582</f>
        <v>-2000</v>
      </c>
      <c r="CA582" s="203" t="n">
        <f aca="false">IF(B582=$CA$3,C582,0)</f>
        <v>0</v>
      </c>
      <c r="CB582" s="206" t="n">
        <f aca="false">IF(B582=$CA$3,D582,0)</f>
        <v>0</v>
      </c>
      <c r="CC582" s="83" t="n">
        <f aca="false">CC581+CA582-CB582</f>
        <v>-12149</v>
      </c>
      <c r="CD582" s="203" t="n">
        <f aca="false">IF(B582=$CD$158,C582,0)</f>
        <v>0</v>
      </c>
      <c r="CE582" s="203" t="n">
        <f aca="false">IF(B582=$CD$158,D582,0)</f>
        <v>0</v>
      </c>
      <c r="CF582" s="83" t="n">
        <f aca="false">CF581+CD582-CE582</f>
        <v>10000</v>
      </c>
      <c r="CG582" s="203" t="n">
        <f aca="false">IF(B582=$CG$158,C582,0)</f>
        <v>0</v>
      </c>
      <c r="CH582" s="203" t="n">
        <f aca="false">IF(B582=$CG$158,D582,0)</f>
        <v>0</v>
      </c>
      <c r="CI582" s="83" t="n">
        <f aca="false">CI581+CG582-CH582</f>
        <v>0</v>
      </c>
      <c r="CJ582" s="203" t="n">
        <f aca="false">IF(B582=$CJ$158,C582,0)</f>
        <v>0</v>
      </c>
      <c r="CK582" s="203" t="n">
        <f aca="false">IF(B582=$CJ$158,C582,0)</f>
        <v>0</v>
      </c>
      <c r="CL582" s="83" t="n">
        <f aca="false">CL581+CJ582-CK582</f>
        <v>-502</v>
      </c>
      <c r="CM582" s="95" t="n">
        <f aca="false">IF(B582=$CM$3,C582,0)</f>
        <v>0</v>
      </c>
      <c r="CN582" s="97" t="n">
        <f aca="false">IF(B582=$CM$3,D582,0)</f>
        <v>0</v>
      </c>
      <c r="CO582" s="98" t="n">
        <f aca="false">CO581+CM582-CN582</f>
        <v>-900</v>
      </c>
      <c r="CP582" s="95" t="n">
        <f aca="false">IF(B582=$CP$261,C582,0)</f>
        <v>0</v>
      </c>
      <c r="CQ582" s="97" t="n">
        <f aca="false">IF(B582=$CP$261,D582,0)</f>
        <v>0</v>
      </c>
      <c r="CR582" s="98" t="n">
        <f aca="false">CR581+CP582-CQ582</f>
        <v>1500</v>
      </c>
    </row>
    <row r="583" customFormat="false" ht="16.5" hidden="false" customHeight="false" outlineLevel="0" collapsed="false">
      <c r="A583" s="306"/>
      <c r="B583" s="307"/>
      <c r="C583" s="131"/>
      <c r="D583" s="131"/>
      <c r="E583" s="313"/>
      <c r="F583" s="114"/>
      <c r="G583" s="123" t="n">
        <f aca="false">IF(B583=$G$447,C583,0)</f>
        <v>0</v>
      </c>
      <c r="H583" s="81" t="n">
        <f aca="false">IF(B583=$G$447,D583,0)</f>
        <v>0</v>
      </c>
      <c r="I583" s="124" t="n">
        <f aca="false">I582+G583-H583</f>
        <v>0</v>
      </c>
      <c r="J583" s="80" t="n">
        <f aca="false">IF(B583=$J$3,C583,0)</f>
        <v>0</v>
      </c>
      <c r="K583" s="81" t="n">
        <f aca="false">IF(B583=$J$3,D583,0)</f>
        <v>0</v>
      </c>
      <c r="L583" s="82" t="n">
        <f aca="false">L582+J583-K583</f>
        <v>84152.47</v>
      </c>
      <c r="M583" s="81" t="n">
        <f aca="false">IF(B583=$M$3,C583,0)</f>
        <v>0</v>
      </c>
      <c r="N583" s="80" t="n">
        <f aca="false">IF(B583=$M$3,D583,0)</f>
        <v>0</v>
      </c>
      <c r="O583" s="83" t="n">
        <f aca="false">O582+M583-N583</f>
        <v>2428.01</v>
      </c>
      <c r="P583" s="203" t="n">
        <f aca="false">IF(B583=$P$3,C583,0)</f>
        <v>0</v>
      </c>
      <c r="Q583" s="81" t="n">
        <f aca="false">IF(B583=$P$3,D583,0)</f>
        <v>0</v>
      </c>
      <c r="R583" s="81" t="n">
        <f aca="false">R582+P583-Q583</f>
        <v>194703.9</v>
      </c>
      <c r="S583" s="203" t="n">
        <f aca="false">IF(B583=$S$3,C583,0)</f>
        <v>0</v>
      </c>
      <c r="T583" s="81" t="n">
        <f aca="false">IF(B583=$S$3,D583,0)</f>
        <v>0</v>
      </c>
      <c r="U583" s="81" t="n">
        <f aca="false">U582+S583-T583</f>
        <v>-211374.754</v>
      </c>
      <c r="V583" s="203" t="n">
        <f aca="false">IF(B583=$V$3,C583,0)</f>
        <v>0</v>
      </c>
      <c r="W583" s="81" t="n">
        <f aca="false">IF(B583=$V$3,D583,0)</f>
        <v>0</v>
      </c>
      <c r="X583" s="81" t="n">
        <f aca="false">X582+V583-W583</f>
        <v>505046.3796</v>
      </c>
      <c r="Y583" s="203" t="n">
        <f aca="false">IF(B583=$Y$3,C583,0)</f>
        <v>0</v>
      </c>
      <c r="Z583" s="81" t="n">
        <f aca="false">IF(B583=$Y$3,D583,0)</f>
        <v>0</v>
      </c>
      <c r="AA583" s="81" t="n">
        <f aca="false">AA582+Y583-Z583</f>
        <v>-758.81</v>
      </c>
      <c r="AB583" s="203" t="n">
        <f aca="false">IF(B583=$AB$3,C583,0)</f>
        <v>0</v>
      </c>
      <c r="AC583" s="81" t="n">
        <f aca="false">IF(B583=$AB$3,D583,0)</f>
        <v>0</v>
      </c>
      <c r="AD583" s="81" t="n">
        <f aca="false">AD582+AB583-AC583</f>
        <v>-82012.31</v>
      </c>
      <c r="AE583" s="203" t="n">
        <f aca="false">IF(B583=$AE$3,C583,0)</f>
        <v>0</v>
      </c>
      <c r="AF583" s="81" t="n">
        <f aca="false">IF(B583=$AE$3,D583,0)</f>
        <v>0</v>
      </c>
      <c r="AG583" s="204" t="n">
        <f aca="false">AG582+AE583-AF583</f>
        <v>-88.3999999999978</v>
      </c>
      <c r="AH583" s="203" t="n">
        <f aca="false">IF(B583=$AH$3,C583,0)</f>
        <v>0</v>
      </c>
      <c r="AI583" s="81" t="n">
        <f aca="false">IF(B583=$AH$3,D583,0)</f>
        <v>0</v>
      </c>
      <c r="AJ583" s="205" t="n">
        <f aca="false">AJ582+AH583-AI583</f>
        <v>-95452</v>
      </c>
      <c r="AK583" s="203" t="n">
        <f aca="false">IF(B583=$AK$3,C583,0)</f>
        <v>0</v>
      </c>
      <c r="AL583" s="81" t="n">
        <f aca="false">IF(B583=$AK$3,D583,0)</f>
        <v>0</v>
      </c>
      <c r="AM583" s="205" t="n">
        <f aca="false">AM582+AK583-AL583</f>
        <v>-1336.41</v>
      </c>
      <c r="AN583" s="203" t="n">
        <f aca="false">IF(B583=$AN$3,C583,0)</f>
        <v>0</v>
      </c>
      <c r="AO583" s="81" t="n">
        <f aca="false">IF(B583=$AN$3,D583,0)</f>
        <v>0</v>
      </c>
      <c r="AP583" s="205" t="n">
        <f aca="false">AP582+AN583-AO583</f>
        <v>-29399.68</v>
      </c>
      <c r="AQ583" s="203" t="n">
        <f aca="false">IF(B583=$AQ$3,C583,0)</f>
        <v>0</v>
      </c>
      <c r="AR583" s="81" t="n">
        <f aca="false">IF(B583=$AQ$3,D583,0)</f>
        <v>0</v>
      </c>
      <c r="AS583" s="205" t="n">
        <f aca="false">AS582+AQ583-AR583</f>
        <v>23233.4344</v>
      </c>
      <c r="AT583" s="203" t="n">
        <f aca="false">IF(B583=$AT$3,C583,0)</f>
        <v>0</v>
      </c>
      <c r="AU583" s="206" t="n">
        <f aca="false">IF(B583=$AT$3,D583,0)</f>
        <v>0</v>
      </c>
      <c r="AV583" s="83" t="n">
        <f aca="false">AV582+AT583-AU583</f>
        <v>1800</v>
      </c>
      <c r="AW583" s="203" t="n">
        <f aca="false">IF(B583=$AW$3,C583,0)</f>
        <v>0</v>
      </c>
      <c r="AX583" s="206" t="n">
        <f aca="false">IF(B583=$AW$3,D583,0)</f>
        <v>0</v>
      </c>
      <c r="AY583" s="83" t="n">
        <f aca="false">AY582+AW583-AX583</f>
        <v>30000</v>
      </c>
      <c r="AZ583" s="203" t="n">
        <f aca="false">IF(B583=$AZ$3,C583,0)</f>
        <v>0</v>
      </c>
      <c r="BA583" s="206" t="n">
        <f aca="false">IF(B583=$AZ$3,D583,0)</f>
        <v>0</v>
      </c>
      <c r="BB583" s="83" t="n">
        <f aca="false">BB582+AZ583-BA583</f>
        <v>50455</v>
      </c>
      <c r="BC583" s="203" t="n">
        <f aca="false">IF(B583=$BC$3,C583,0)</f>
        <v>0</v>
      </c>
      <c r="BD583" s="206" t="n">
        <f aca="false">IF(B583=$BC$3,D583,0)</f>
        <v>0</v>
      </c>
      <c r="BE583" s="83" t="n">
        <f aca="false">BE582+BC583-BD583</f>
        <v>1750</v>
      </c>
      <c r="BF583" s="203" t="n">
        <f aca="false">IF(B583=$BF$3,C583,0)</f>
        <v>0</v>
      </c>
      <c r="BG583" s="206" t="n">
        <f aca="false">IF(B583=$BF$3,D583,0)</f>
        <v>0</v>
      </c>
      <c r="BH583" s="83" t="n">
        <f aca="false">BH582+BF583-BG583</f>
        <v>0</v>
      </c>
      <c r="BI583" s="203" t="n">
        <f aca="false">IF(B583=$BI$3,C583,0)</f>
        <v>0</v>
      </c>
      <c r="BJ583" s="206" t="n">
        <f aca="false">IF(B583=$BI$3,D583,0)</f>
        <v>0</v>
      </c>
      <c r="BK583" s="83" t="n">
        <f aca="false">BK582+BI583-BJ583</f>
        <v>0</v>
      </c>
      <c r="BL583" s="203" t="n">
        <f aca="false">IF(B583=$BL$261,C583,0)</f>
        <v>0</v>
      </c>
      <c r="BM583" s="206" t="n">
        <f aca="false">IF(B583=$BL$158,D583,0)</f>
        <v>0</v>
      </c>
      <c r="BN583" s="83" t="n">
        <f aca="false">BN582+BL583-BM583</f>
        <v>0</v>
      </c>
      <c r="BO583" s="203" t="n">
        <f aca="false">IF(B583=$BO$158,C583,0)</f>
        <v>0</v>
      </c>
      <c r="BP583" s="206" t="n">
        <f aca="false">IF(B583=$BO$158,D583,0)</f>
        <v>0</v>
      </c>
      <c r="BQ583" s="83" t="n">
        <f aca="false">BQ582+BO583-BP583</f>
        <v>0</v>
      </c>
      <c r="BR583" s="203" t="n">
        <f aca="false">IF(B583=$BR$3,C583,0)</f>
        <v>0</v>
      </c>
      <c r="BS583" s="206" t="n">
        <f aca="false">IF(B583=$BR$3,D583,0)</f>
        <v>0</v>
      </c>
      <c r="BT583" s="83" t="n">
        <f aca="false">BT582+BR583-BS583</f>
        <v>2915.07</v>
      </c>
      <c r="BU583" s="203" t="n">
        <f aca="false">IF(B583=$BU$3,C583,0)</f>
        <v>0</v>
      </c>
      <c r="BV583" s="206" t="n">
        <f aca="false">IF(B583=$BU$3,D583,0)</f>
        <v>0</v>
      </c>
      <c r="BW583" s="83" t="n">
        <f aca="false">BW582+BU583-BV583</f>
        <v>-15176.38</v>
      </c>
      <c r="BX583" s="203" t="n">
        <f aca="false">IF(B583=$BX$3,C583,0)</f>
        <v>0</v>
      </c>
      <c r="BY583" s="206" t="n">
        <f aca="false">IF(B583=$BX$3,D583,0)</f>
        <v>0</v>
      </c>
      <c r="BZ583" s="83" t="n">
        <f aca="false">BZ582+BX583-BY583</f>
        <v>-2000</v>
      </c>
      <c r="CA583" s="203" t="n">
        <f aca="false">IF(B583=$CA$3,C583,0)</f>
        <v>0</v>
      </c>
      <c r="CB583" s="206" t="n">
        <f aca="false">IF(B583=$CA$3,D583,0)</f>
        <v>0</v>
      </c>
      <c r="CC583" s="83" t="n">
        <f aca="false">CC582+CA583-CB583</f>
        <v>-12149</v>
      </c>
      <c r="CD583" s="203" t="n">
        <f aca="false">IF(B583=$CD$158,C583,0)</f>
        <v>0</v>
      </c>
      <c r="CE583" s="203" t="n">
        <f aca="false">IF(B583=$CD$158,D583,0)</f>
        <v>0</v>
      </c>
      <c r="CF583" s="83" t="n">
        <f aca="false">CF582+CD583-CE583</f>
        <v>10000</v>
      </c>
      <c r="CG583" s="203" t="n">
        <f aca="false">IF(B583=$CG$158,C583,0)</f>
        <v>0</v>
      </c>
      <c r="CH583" s="203" t="n">
        <f aca="false">IF(B583=$CG$158,D583,0)</f>
        <v>0</v>
      </c>
      <c r="CI583" s="83" t="n">
        <f aca="false">CI582+CG583-CH583</f>
        <v>0</v>
      </c>
      <c r="CJ583" s="203" t="n">
        <f aca="false">IF(B583=$CJ$158,C583,0)</f>
        <v>0</v>
      </c>
      <c r="CK583" s="203" t="n">
        <f aca="false">IF(B583=$CJ$158,C583,0)</f>
        <v>0</v>
      </c>
      <c r="CL583" s="83" t="n">
        <f aca="false">CL582+CJ583-CK583</f>
        <v>-502</v>
      </c>
      <c r="CM583" s="95" t="n">
        <f aca="false">IF(B583=$CM$3,C583,0)</f>
        <v>0</v>
      </c>
      <c r="CN583" s="97" t="n">
        <f aca="false">IF(B583=$CM$3,D583,0)</f>
        <v>0</v>
      </c>
      <c r="CO583" s="98" t="n">
        <f aca="false">CO582+CM583-CN583</f>
        <v>-900</v>
      </c>
      <c r="CP583" s="95" t="n">
        <f aca="false">IF(B583=$CP$261,C583,0)</f>
        <v>0</v>
      </c>
      <c r="CQ583" s="97" t="n">
        <f aca="false">IF(B583=$CP$261,D583,0)</f>
        <v>0</v>
      </c>
      <c r="CR583" s="98" t="n">
        <f aca="false">CR582+CP583-CQ583</f>
        <v>1500</v>
      </c>
    </row>
    <row r="584" customFormat="false" ht="16.5" hidden="false" customHeight="false" outlineLevel="0" collapsed="false">
      <c r="A584" s="306"/>
      <c r="B584" s="307"/>
      <c r="C584" s="131"/>
      <c r="D584" s="131"/>
      <c r="E584" s="313"/>
      <c r="F584" s="114"/>
      <c r="G584" s="123" t="n">
        <f aca="false">IF(B584=$G$447,C584,0)</f>
        <v>0</v>
      </c>
      <c r="H584" s="81" t="n">
        <f aca="false">IF(B584=$G$447,D584,0)</f>
        <v>0</v>
      </c>
      <c r="I584" s="124" t="n">
        <f aca="false">I583+G584-H584</f>
        <v>0</v>
      </c>
      <c r="J584" s="80" t="n">
        <f aca="false">IF(B584=$J$3,C584,0)</f>
        <v>0</v>
      </c>
      <c r="K584" s="81" t="n">
        <f aca="false">IF(B584=$J$3,D584,0)</f>
        <v>0</v>
      </c>
      <c r="L584" s="82" t="n">
        <f aca="false">L583+J584-K584</f>
        <v>84152.47</v>
      </c>
      <c r="M584" s="81" t="n">
        <f aca="false">IF(B584=$M$3,C584,0)</f>
        <v>0</v>
      </c>
      <c r="N584" s="80" t="n">
        <f aca="false">IF(B584=$M$3,D584,0)</f>
        <v>0</v>
      </c>
      <c r="O584" s="83" t="n">
        <f aca="false">O583+M584-N584</f>
        <v>2428.01</v>
      </c>
      <c r="P584" s="203" t="n">
        <f aca="false">IF(B584=$P$3,C584,0)</f>
        <v>0</v>
      </c>
      <c r="Q584" s="81" t="n">
        <f aca="false">IF(B584=$P$3,D584,0)</f>
        <v>0</v>
      </c>
      <c r="R584" s="81" t="n">
        <f aca="false">R583+P584-Q584</f>
        <v>194703.9</v>
      </c>
      <c r="S584" s="203" t="n">
        <f aca="false">IF(B584=$S$3,C584,0)</f>
        <v>0</v>
      </c>
      <c r="T584" s="81" t="n">
        <f aca="false">IF(B584=$S$3,D584,0)</f>
        <v>0</v>
      </c>
      <c r="U584" s="81" t="n">
        <f aca="false">U583+S584-T584</f>
        <v>-211374.754</v>
      </c>
      <c r="V584" s="203" t="n">
        <f aca="false">IF(B584=$V$3,C584,0)</f>
        <v>0</v>
      </c>
      <c r="W584" s="81" t="n">
        <f aca="false">IF(B584=$V$3,D584,0)</f>
        <v>0</v>
      </c>
      <c r="X584" s="81" t="n">
        <f aca="false">X583+V584-W584</f>
        <v>505046.3796</v>
      </c>
      <c r="Y584" s="203" t="n">
        <f aca="false">IF(B584=$Y$3,C584,0)</f>
        <v>0</v>
      </c>
      <c r="Z584" s="81" t="n">
        <f aca="false">IF(B584=$Y$3,D584,0)</f>
        <v>0</v>
      </c>
      <c r="AA584" s="81" t="n">
        <f aca="false">AA583+Y584-Z584</f>
        <v>-758.81</v>
      </c>
      <c r="AB584" s="203" t="n">
        <f aca="false">IF(B584=$AB$3,C584,0)</f>
        <v>0</v>
      </c>
      <c r="AC584" s="81" t="n">
        <f aca="false">IF(B584=$AB$3,D584,0)</f>
        <v>0</v>
      </c>
      <c r="AD584" s="81" t="n">
        <f aca="false">AD583+AB584-AC584</f>
        <v>-82012.31</v>
      </c>
      <c r="AE584" s="203" t="n">
        <f aca="false">IF(B584=$AE$3,C584,0)</f>
        <v>0</v>
      </c>
      <c r="AF584" s="81" t="n">
        <f aca="false">IF(B584=$AE$3,D584,0)</f>
        <v>0</v>
      </c>
      <c r="AG584" s="204" t="n">
        <f aca="false">AG583+AE584-AF584</f>
        <v>-88.3999999999978</v>
      </c>
      <c r="AH584" s="203" t="n">
        <f aca="false">IF(B584=$AH$3,C584,0)</f>
        <v>0</v>
      </c>
      <c r="AI584" s="81" t="n">
        <f aca="false">IF(B584=$AH$3,D584,0)</f>
        <v>0</v>
      </c>
      <c r="AJ584" s="205" t="n">
        <f aca="false">AJ583+AH584-AI584</f>
        <v>-95452</v>
      </c>
      <c r="AK584" s="203" t="n">
        <f aca="false">IF(B584=$AK$3,C584,0)</f>
        <v>0</v>
      </c>
      <c r="AL584" s="81" t="n">
        <f aca="false">IF(B584=$AK$3,D584,0)</f>
        <v>0</v>
      </c>
      <c r="AM584" s="205" t="n">
        <f aca="false">AM583+AK584-AL584</f>
        <v>-1336.41</v>
      </c>
      <c r="AN584" s="203" t="n">
        <f aca="false">IF(B584=$AN$3,C584,0)</f>
        <v>0</v>
      </c>
      <c r="AO584" s="81" t="n">
        <f aca="false">IF(B584=$AN$3,D584,0)</f>
        <v>0</v>
      </c>
      <c r="AP584" s="205" t="n">
        <f aca="false">AP583+AN584-AO584</f>
        <v>-29399.68</v>
      </c>
      <c r="AQ584" s="203" t="n">
        <f aca="false">IF(B584=$AQ$3,C584,0)</f>
        <v>0</v>
      </c>
      <c r="AR584" s="81" t="n">
        <f aca="false">IF(B584=$AQ$3,D584,0)</f>
        <v>0</v>
      </c>
      <c r="AS584" s="205" t="n">
        <f aca="false">AS583+AQ584-AR584</f>
        <v>23233.4344</v>
      </c>
      <c r="AT584" s="203" t="n">
        <f aca="false">IF(B584=$AT$3,C584,0)</f>
        <v>0</v>
      </c>
      <c r="AU584" s="206" t="n">
        <f aca="false">IF(B584=$AT$3,D584,0)</f>
        <v>0</v>
      </c>
      <c r="AV584" s="83" t="n">
        <f aca="false">AV583+AT584-AU584</f>
        <v>1800</v>
      </c>
      <c r="AW584" s="203" t="n">
        <f aca="false">IF(B584=$AW$3,C584,0)</f>
        <v>0</v>
      </c>
      <c r="AX584" s="206" t="n">
        <f aca="false">IF(B584=$AW$3,D584,0)</f>
        <v>0</v>
      </c>
      <c r="AY584" s="83" t="n">
        <f aca="false">AY583+AW584-AX584</f>
        <v>30000</v>
      </c>
      <c r="AZ584" s="203" t="n">
        <f aca="false">IF(B584=$AZ$3,C584,0)</f>
        <v>0</v>
      </c>
      <c r="BA584" s="206" t="n">
        <f aca="false">IF(B584=$AZ$3,D584,0)</f>
        <v>0</v>
      </c>
      <c r="BB584" s="83" t="n">
        <f aca="false">BB583+AZ584-BA584</f>
        <v>50455</v>
      </c>
      <c r="BC584" s="203" t="n">
        <f aca="false">IF(B584=$BC$3,C584,0)</f>
        <v>0</v>
      </c>
      <c r="BD584" s="206" t="n">
        <f aca="false">IF(B584=$BC$3,D584,0)</f>
        <v>0</v>
      </c>
      <c r="BE584" s="83" t="n">
        <f aca="false">BE583+BC584-BD584</f>
        <v>1750</v>
      </c>
      <c r="BF584" s="203" t="n">
        <f aca="false">IF(B584=$BF$3,C584,0)</f>
        <v>0</v>
      </c>
      <c r="BG584" s="206" t="n">
        <f aca="false">IF(B584=$BF$3,D584,0)</f>
        <v>0</v>
      </c>
      <c r="BH584" s="83" t="n">
        <f aca="false">BH583+BF584-BG584</f>
        <v>0</v>
      </c>
      <c r="BI584" s="203" t="n">
        <f aca="false">IF(B584=$BI$3,C584,0)</f>
        <v>0</v>
      </c>
      <c r="BJ584" s="206" t="n">
        <f aca="false">IF(B584=$BI$3,D584,0)</f>
        <v>0</v>
      </c>
      <c r="BK584" s="83" t="n">
        <f aca="false">BK583+BI584-BJ584</f>
        <v>0</v>
      </c>
      <c r="BL584" s="203" t="n">
        <f aca="false">IF(B584=$BL$261,C584,0)</f>
        <v>0</v>
      </c>
      <c r="BM584" s="206" t="n">
        <f aca="false">IF(B584=$BL$158,D584,0)</f>
        <v>0</v>
      </c>
      <c r="BN584" s="83" t="n">
        <f aca="false">BN583+BL584-BM584</f>
        <v>0</v>
      </c>
      <c r="BO584" s="203" t="n">
        <f aca="false">IF(B584=$BO$158,C584,0)</f>
        <v>0</v>
      </c>
      <c r="BP584" s="206" t="n">
        <f aca="false">IF(B584=$BO$158,D584,0)</f>
        <v>0</v>
      </c>
      <c r="BQ584" s="83" t="n">
        <f aca="false">BQ583+BO584-BP584</f>
        <v>0</v>
      </c>
      <c r="BR584" s="203" t="n">
        <f aca="false">IF(B584=$BR$3,C584,0)</f>
        <v>0</v>
      </c>
      <c r="BS584" s="206" t="n">
        <f aca="false">IF(B584=$BR$3,D584,0)</f>
        <v>0</v>
      </c>
      <c r="BT584" s="83" t="n">
        <f aca="false">BT583+BR584-BS584</f>
        <v>2915.07</v>
      </c>
      <c r="BU584" s="203" t="n">
        <f aca="false">IF(B584=$BU$3,C584,0)</f>
        <v>0</v>
      </c>
      <c r="BV584" s="206" t="n">
        <f aca="false">IF(B584=$BU$3,D584,0)</f>
        <v>0</v>
      </c>
      <c r="BW584" s="83" t="n">
        <f aca="false">BW583+BU584-BV584</f>
        <v>-15176.38</v>
      </c>
      <c r="BX584" s="203" t="n">
        <f aca="false">IF(B584=$BX$3,C584,0)</f>
        <v>0</v>
      </c>
      <c r="BY584" s="206" t="n">
        <f aca="false">IF(B584=$BX$3,D584,0)</f>
        <v>0</v>
      </c>
      <c r="BZ584" s="83" t="n">
        <f aca="false">BZ583+BX584-BY584</f>
        <v>-2000</v>
      </c>
      <c r="CA584" s="203" t="n">
        <f aca="false">IF(B584=$CA$3,C584,0)</f>
        <v>0</v>
      </c>
      <c r="CB584" s="206" t="n">
        <f aca="false">IF(B584=$CA$3,D584,0)</f>
        <v>0</v>
      </c>
      <c r="CC584" s="83" t="n">
        <f aca="false">CC583+CA584-CB584</f>
        <v>-12149</v>
      </c>
      <c r="CD584" s="203" t="n">
        <f aca="false">IF(B584=$CD$158,C584,0)</f>
        <v>0</v>
      </c>
      <c r="CE584" s="203" t="n">
        <f aca="false">IF(B584=$CD$158,D584,0)</f>
        <v>0</v>
      </c>
      <c r="CF584" s="83" t="n">
        <f aca="false">CF583+CD584-CE584</f>
        <v>10000</v>
      </c>
      <c r="CG584" s="203" t="n">
        <f aca="false">IF(B584=$CG$158,C584,0)</f>
        <v>0</v>
      </c>
      <c r="CH584" s="203" t="n">
        <f aca="false">IF(B584=$CG$158,D584,0)</f>
        <v>0</v>
      </c>
      <c r="CI584" s="83" t="n">
        <f aca="false">CI583+CG584-CH584</f>
        <v>0</v>
      </c>
      <c r="CJ584" s="203" t="n">
        <f aca="false">IF(B584=$CJ$158,C584,0)</f>
        <v>0</v>
      </c>
      <c r="CK584" s="203" t="n">
        <f aca="false">IF(B584=$CJ$158,C584,0)</f>
        <v>0</v>
      </c>
      <c r="CL584" s="83" t="n">
        <f aca="false">CL583+CJ584-CK584</f>
        <v>-502</v>
      </c>
      <c r="CM584" s="95" t="n">
        <f aca="false">IF(B584=$CM$3,C584,0)</f>
        <v>0</v>
      </c>
      <c r="CN584" s="97" t="n">
        <f aca="false">IF(B584=$CM$3,D584,0)</f>
        <v>0</v>
      </c>
      <c r="CO584" s="98" t="n">
        <f aca="false">CO583+CM584-CN584</f>
        <v>-900</v>
      </c>
      <c r="CP584" s="95" t="n">
        <f aca="false">IF(B584=$CP$261,C584,0)</f>
        <v>0</v>
      </c>
      <c r="CQ584" s="97" t="n">
        <f aca="false">IF(B584=$CP$261,D584,0)</f>
        <v>0</v>
      </c>
      <c r="CR584" s="98" t="n">
        <f aca="false">CR583+CP584-CQ584</f>
        <v>1500</v>
      </c>
    </row>
    <row r="585" customFormat="false" ht="16.5" hidden="false" customHeight="false" outlineLevel="0" collapsed="false">
      <c r="A585" s="306"/>
      <c r="B585" s="307"/>
      <c r="C585" s="131"/>
      <c r="D585" s="131"/>
      <c r="E585" s="313"/>
      <c r="F585" s="114"/>
      <c r="G585" s="123" t="n">
        <f aca="false">IF(B585=$G$447,C585,0)</f>
        <v>0</v>
      </c>
      <c r="H585" s="81" t="n">
        <f aca="false">IF(B585=$G$447,D585,0)</f>
        <v>0</v>
      </c>
      <c r="I585" s="124" t="n">
        <f aca="false">I584+G585-H585</f>
        <v>0</v>
      </c>
      <c r="J585" s="80" t="n">
        <f aca="false">IF(B585=$J$3,C585,0)</f>
        <v>0</v>
      </c>
      <c r="K585" s="81" t="n">
        <f aca="false">IF(B585=$J$3,D585,0)</f>
        <v>0</v>
      </c>
      <c r="L585" s="82" t="n">
        <f aca="false">L584+J585-K585</f>
        <v>84152.47</v>
      </c>
      <c r="M585" s="81" t="n">
        <f aca="false">IF(B585=$M$3,C585,0)</f>
        <v>0</v>
      </c>
      <c r="N585" s="80" t="n">
        <f aca="false">IF(B585=$M$3,D585,0)</f>
        <v>0</v>
      </c>
      <c r="O585" s="83" t="n">
        <f aca="false">O584+M585-N585</f>
        <v>2428.01</v>
      </c>
      <c r="P585" s="203" t="n">
        <f aca="false">IF(B585=$P$3,C585,0)</f>
        <v>0</v>
      </c>
      <c r="Q585" s="81" t="n">
        <f aca="false">IF(B585=$P$3,D585,0)</f>
        <v>0</v>
      </c>
      <c r="R585" s="81" t="n">
        <f aca="false">R584+P585-Q585</f>
        <v>194703.9</v>
      </c>
      <c r="S585" s="203" t="n">
        <f aca="false">IF(B585=$S$3,C585,0)</f>
        <v>0</v>
      </c>
      <c r="T585" s="81" t="n">
        <f aca="false">IF(B585=$S$3,D585,0)</f>
        <v>0</v>
      </c>
      <c r="U585" s="81" t="n">
        <f aca="false">U584+S585-T585</f>
        <v>-211374.754</v>
      </c>
      <c r="V585" s="203" t="n">
        <f aca="false">IF(B585=$V$3,C585,0)</f>
        <v>0</v>
      </c>
      <c r="W585" s="81" t="n">
        <f aca="false">IF(B585=$V$3,D585,0)</f>
        <v>0</v>
      </c>
      <c r="X585" s="81" t="n">
        <f aca="false">X584+V585-W585</f>
        <v>505046.3796</v>
      </c>
      <c r="Y585" s="203" t="n">
        <f aca="false">IF(B585=$Y$3,C585,0)</f>
        <v>0</v>
      </c>
      <c r="Z585" s="81" t="n">
        <f aca="false">IF(B585=$Y$3,D585,0)</f>
        <v>0</v>
      </c>
      <c r="AA585" s="81" t="n">
        <f aca="false">AA584+Y585-Z585</f>
        <v>-758.81</v>
      </c>
      <c r="AB585" s="203" t="n">
        <f aca="false">IF(B585=$AB$3,C585,0)</f>
        <v>0</v>
      </c>
      <c r="AC585" s="81" t="n">
        <f aca="false">IF(B585=$AB$3,D585,0)</f>
        <v>0</v>
      </c>
      <c r="AD585" s="81" t="n">
        <f aca="false">AD584+AB585-AC585</f>
        <v>-82012.31</v>
      </c>
      <c r="AE585" s="203" t="n">
        <f aca="false">IF(B585=$AE$3,C585,0)</f>
        <v>0</v>
      </c>
      <c r="AF585" s="81" t="n">
        <f aca="false">IF(B585=$AE$3,D585,0)</f>
        <v>0</v>
      </c>
      <c r="AG585" s="204" t="n">
        <f aca="false">AG584+AE585-AF585</f>
        <v>-88.3999999999978</v>
      </c>
      <c r="AH585" s="203" t="n">
        <f aca="false">IF(B585=$AH$3,C585,0)</f>
        <v>0</v>
      </c>
      <c r="AI585" s="81" t="n">
        <f aca="false">IF(B585=$AH$3,D585,0)</f>
        <v>0</v>
      </c>
      <c r="AJ585" s="205" t="n">
        <f aca="false">AJ584+AH585-AI585</f>
        <v>-95452</v>
      </c>
      <c r="AK585" s="203" t="n">
        <f aca="false">IF(B585=$AK$3,C585,0)</f>
        <v>0</v>
      </c>
      <c r="AL585" s="81" t="n">
        <f aca="false">IF(B585=$AK$3,D585,0)</f>
        <v>0</v>
      </c>
      <c r="AM585" s="205" t="n">
        <f aca="false">AM584+AK585-AL585</f>
        <v>-1336.41</v>
      </c>
      <c r="AN585" s="203" t="n">
        <f aca="false">IF(B585=$AN$3,C585,0)</f>
        <v>0</v>
      </c>
      <c r="AO585" s="81" t="n">
        <f aca="false">IF(B585=$AN$3,D585,0)</f>
        <v>0</v>
      </c>
      <c r="AP585" s="205" t="n">
        <f aca="false">AP584+AN585-AO585</f>
        <v>-29399.68</v>
      </c>
      <c r="AQ585" s="203" t="n">
        <f aca="false">IF(B585=$AQ$3,C585,0)</f>
        <v>0</v>
      </c>
      <c r="AR585" s="81" t="n">
        <f aca="false">IF(B585=$AQ$3,D585,0)</f>
        <v>0</v>
      </c>
      <c r="AS585" s="205" t="n">
        <f aca="false">AS584+AQ585-AR585</f>
        <v>23233.4344</v>
      </c>
      <c r="AT585" s="203" t="n">
        <f aca="false">IF(B585=$AT$3,C585,0)</f>
        <v>0</v>
      </c>
      <c r="AU585" s="206" t="n">
        <f aca="false">IF(B585=$AT$3,D585,0)</f>
        <v>0</v>
      </c>
      <c r="AV585" s="83" t="n">
        <f aca="false">AV584+AT585-AU585</f>
        <v>1800</v>
      </c>
      <c r="AW585" s="203" t="n">
        <f aca="false">IF(B585=$AW$3,C585,0)</f>
        <v>0</v>
      </c>
      <c r="AX585" s="206" t="n">
        <f aca="false">IF(B585=$AW$3,D585,0)</f>
        <v>0</v>
      </c>
      <c r="AY585" s="83" t="n">
        <f aca="false">AY584+AW585-AX585</f>
        <v>30000</v>
      </c>
      <c r="AZ585" s="203" t="n">
        <f aca="false">IF(B585=$AZ$3,C585,0)</f>
        <v>0</v>
      </c>
      <c r="BA585" s="206" t="n">
        <f aca="false">IF(B585=$AZ$3,D585,0)</f>
        <v>0</v>
      </c>
      <c r="BB585" s="83" t="n">
        <f aca="false">BB584+AZ585-BA585</f>
        <v>50455</v>
      </c>
      <c r="BC585" s="203" t="n">
        <f aca="false">IF(B585=$BC$3,C585,0)</f>
        <v>0</v>
      </c>
      <c r="BD585" s="206" t="n">
        <f aca="false">IF(B585=$BC$3,D585,0)</f>
        <v>0</v>
      </c>
      <c r="BE585" s="83" t="n">
        <f aca="false">BE584+BC585-BD585</f>
        <v>1750</v>
      </c>
      <c r="BF585" s="203" t="n">
        <f aca="false">IF(B585=$BF$3,C585,0)</f>
        <v>0</v>
      </c>
      <c r="BG585" s="206" t="n">
        <f aca="false">IF(B585=$BF$3,D585,0)</f>
        <v>0</v>
      </c>
      <c r="BH585" s="83" t="n">
        <f aca="false">BH584+BF585-BG585</f>
        <v>0</v>
      </c>
      <c r="BI585" s="203" t="n">
        <f aca="false">IF(B585=$BI$3,C585,0)</f>
        <v>0</v>
      </c>
      <c r="BJ585" s="206" t="n">
        <f aca="false">IF(B585=$BI$3,D585,0)</f>
        <v>0</v>
      </c>
      <c r="BK585" s="83" t="n">
        <f aca="false">BK584+BI585-BJ585</f>
        <v>0</v>
      </c>
      <c r="BL585" s="203" t="n">
        <f aca="false">IF(B585=$BL$261,C585,0)</f>
        <v>0</v>
      </c>
      <c r="BM585" s="206" t="n">
        <f aca="false">IF(B585=$BL$158,D585,0)</f>
        <v>0</v>
      </c>
      <c r="BN585" s="83" t="n">
        <f aca="false">BN584+BL585-BM585</f>
        <v>0</v>
      </c>
      <c r="BO585" s="203" t="n">
        <f aca="false">IF(B585=$BO$158,C585,0)</f>
        <v>0</v>
      </c>
      <c r="BP585" s="206" t="n">
        <f aca="false">IF(B585=$BO$158,D585,0)</f>
        <v>0</v>
      </c>
      <c r="BQ585" s="83" t="n">
        <f aca="false">BQ584+BO585-BP585</f>
        <v>0</v>
      </c>
      <c r="BR585" s="203" t="n">
        <f aca="false">IF(B585=$BR$3,C585,0)</f>
        <v>0</v>
      </c>
      <c r="BS585" s="206" t="n">
        <f aca="false">IF(B585=$BR$3,D585,0)</f>
        <v>0</v>
      </c>
      <c r="BT585" s="83" t="n">
        <f aca="false">BT584+BR585-BS585</f>
        <v>2915.07</v>
      </c>
      <c r="BU585" s="203" t="n">
        <f aca="false">IF(B585=$BU$3,C585,0)</f>
        <v>0</v>
      </c>
      <c r="BV585" s="206" t="n">
        <f aca="false">IF(B585=$BU$3,D585,0)</f>
        <v>0</v>
      </c>
      <c r="BW585" s="83" t="n">
        <f aca="false">BW584+BU585-BV585</f>
        <v>-15176.38</v>
      </c>
      <c r="BX585" s="203" t="n">
        <f aca="false">IF(B585=$BX$3,C585,0)</f>
        <v>0</v>
      </c>
      <c r="BY585" s="206" t="n">
        <f aca="false">IF(B585=$BX$3,D585,0)</f>
        <v>0</v>
      </c>
      <c r="BZ585" s="83" t="n">
        <f aca="false">BZ584+BX585-BY585</f>
        <v>-2000</v>
      </c>
      <c r="CA585" s="203" t="n">
        <f aca="false">IF(B585=$CA$3,C585,0)</f>
        <v>0</v>
      </c>
      <c r="CB585" s="206" t="n">
        <f aca="false">IF(B585=$CA$3,D585,0)</f>
        <v>0</v>
      </c>
      <c r="CC585" s="83" t="n">
        <f aca="false">CC584+CA585-CB585</f>
        <v>-12149</v>
      </c>
      <c r="CD585" s="203" t="n">
        <f aca="false">IF(B585=$CD$158,C585,0)</f>
        <v>0</v>
      </c>
      <c r="CE585" s="203" t="n">
        <f aca="false">IF(B585=$CD$158,D585,0)</f>
        <v>0</v>
      </c>
      <c r="CF585" s="83" t="n">
        <f aca="false">CF584+CD585-CE585</f>
        <v>10000</v>
      </c>
      <c r="CG585" s="203" t="n">
        <f aca="false">IF(B585=$CG$158,C585,0)</f>
        <v>0</v>
      </c>
      <c r="CH585" s="203" t="n">
        <f aca="false">IF(B585=$CG$158,D585,0)</f>
        <v>0</v>
      </c>
      <c r="CI585" s="83" t="n">
        <f aca="false">CI584+CG585-CH585</f>
        <v>0</v>
      </c>
      <c r="CJ585" s="203" t="n">
        <f aca="false">IF(B585=$CJ$158,C585,0)</f>
        <v>0</v>
      </c>
      <c r="CK585" s="203" t="n">
        <f aca="false">IF(B585=$CJ$158,C585,0)</f>
        <v>0</v>
      </c>
      <c r="CL585" s="83" t="n">
        <f aca="false">CL584+CJ585-CK585</f>
        <v>-502</v>
      </c>
      <c r="CM585" s="95" t="n">
        <f aca="false">IF(B585=$CM$3,C585,0)</f>
        <v>0</v>
      </c>
      <c r="CN585" s="97" t="n">
        <f aca="false">IF(B585=$CM$3,D585,0)</f>
        <v>0</v>
      </c>
      <c r="CO585" s="98" t="n">
        <f aca="false">CO584+CM585-CN585</f>
        <v>-900</v>
      </c>
      <c r="CP585" s="95" t="n">
        <f aca="false">IF(B585=$CP$261,C585,0)</f>
        <v>0</v>
      </c>
      <c r="CQ585" s="97" t="n">
        <f aca="false">IF(B585=$CP$261,D585,0)</f>
        <v>0</v>
      </c>
      <c r="CR585" s="98" t="n">
        <f aca="false">CR584+CP585-CQ585</f>
        <v>1500</v>
      </c>
    </row>
    <row r="586" customFormat="false" ht="16.5" hidden="false" customHeight="false" outlineLevel="0" collapsed="false">
      <c r="A586" s="306"/>
      <c r="B586" s="307"/>
      <c r="C586" s="131"/>
      <c r="D586" s="131"/>
      <c r="E586" s="313"/>
      <c r="F586" s="114"/>
      <c r="G586" s="123" t="n">
        <f aca="false">IF(B586=$G$447,C586,0)</f>
        <v>0</v>
      </c>
      <c r="H586" s="81" t="n">
        <f aca="false">IF(B586=$G$447,D586,0)</f>
        <v>0</v>
      </c>
      <c r="I586" s="124" t="n">
        <f aca="false">I585+G586-H586</f>
        <v>0</v>
      </c>
      <c r="J586" s="80" t="n">
        <f aca="false">IF(B586=$J$3,C586,0)</f>
        <v>0</v>
      </c>
      <c r="K586" s="81" t="n">
        <f aca="false">IF(B586=$J$3,D586,0)</f>
        <v>0</v>
      </c>
      <c r="L586" s="82" t="n">
        <f aca="false">L585+J586-K586</f>
        <v>84152.47</v>
      </c>
      <c r="M586" s="81" t="n">
        <f aca="false">IF(B586=$M$3,C586,0)</f>
        <v>0</v>
      </c>
      <c r="N586" s="80" t="n">
        <f aca="false">IF(B586=$M$3,D586,0)</f>
        <v>0</v>
      </c>
      <c r="O586" s="83" t="n">
        <f aca="false">O585+M586-N586</f>
        <v>2428.01</v>
      </c>
      <c r="P586" s="203" t="n">
        <f aca="false">IF(B586=$P$3,C586,0)</f>
        <v>0</v>
      </c>
      <c r="Q586" s="81" t="n">
        <f aca="false">IF(B586=$P$3,D586,0)</f>
        <v>0</v>
      </c>
      <c r="R586" s="81" t="n">
        <f aca="false">R585+P586-Q586</f>
        <v>194703.9</v>
      </c>
      <c r="S586" s="203" t="n">
        <f aca="false">IF(B586=$S$3,C586,0)</f>
        <v>0</v>
      </c>
      <c r="T586" s="81" t="n">
        <f aca="false">IF(B586=$S$3,D586,0)</f>
        <v>0</v>
      </c>
      <c r="U586" s="81" t="n">
        <f aca="false">U585+S586-T586</f>
        <v>-211374.754</v>
      </c>
      <c r="V586" s="203" t="n">
        <f aca="false">IF(B586=$V$3,C586,0)</f>
        <v>0</v>
      </c>
      <c r="W586" s="81" t="n">
        <f aca="false">IF(B586=$V$3,D586,0)</f>
        <v>0</v>
      </c>
      <c r="X586" s="81" t="n">
        <f aca="false">X585+V586-W586</f>
        <v>505046.3796</v>
      </c>
      <c r="Y586" s="203" t="n">
        <f aca="false">IF(B586=$Y$3,C586,0)</f>
        <v>0</v>
      </c>
      <c r="Z586" s="81" t="n">
        <f aca="false">IF(B586=$Y$3,D586,0)</f>
        <v>0</v>
      </c>
      <c r="AA586" s="81" t="n">
        <f aca="false">AA585+Y586-Z586</f>
        <v>-758.81</v>
      </c>
      <c r="AB586" s="203" t="n">
        <f aca="false">IF(B586=$AB$3,C586,0)</f>
        <v>0</v>
      </c>
      <c r="AC586" s="81" t="n">
        <f aca="false">IF(B586=$AB$3,D586,0)</f>
        <v>0</v>
      </c>
      <c r="AD586" s="81" t="n">
        <f aca="false">AD585+AB586-AC586</f>
        <v>-82012.31</v>
      </c>
      <c r="AE586" s="203" t="n">
        <f aca="false">IF(B586=$AE$3,C586,0)</f>
        <v>0</v>
      </c>
      <c r="AF586" s="81" t="n">
        <f aca="false">IF(B586=$AE$3,D586,0)</f>
        <v>0</v>
      </c>
      <c r="AG586" s="204" t="n">
        <f aca="false">AG585+AE586-AF586</f>
        <v>-88.3999999999978</v>
      </c>
      <c r="AH586" s="203" t="n">
        <f aca="false">IF(B586=$AH$3,C586,0)</f>
        <v>0</v>
      </c>
      <c r="AI586" s="81" t="n">
        <f aca="false">IF(B586=$AH$3,D586,0)</f>
        <v>0</v>
      </c>
      <c r="AJ586" s="205" t="n">
        <f aca="false">AJ585+AH586-AI586</f>
        <v>-95452</v>
      </c>
      <c r="AK586" s="203" t="n">
        <f aca="false">IF(B586=$AK$3,C586,0)</f>
        <v>0</v>
      </c>
      <c r="AL586" s="81" t="n">
        <f aca="false">IF(B586=$AK$3,D586,0)</f>
        <v>0</v>
      </c>
      <c r="AM586" s="205" t="n">
        <f aca="false">AM585+AK586-AL586</f>
        <v>-1336.41</v>
      </c>
      <c r="AN586" s="203" t="n">
        <f aca="false">IF(B586=$AN$3,C586,0)</f>
        <v>0</v>
      </c>
      <c r="AO586" s="81" t="n">
        <f aca="false">IF(B586=$AN$3,D586,0)</f>
        <v>0</v>
      </c>
      <c r="AP586" s="205" t="n">
        <f aca="false">AP585+AN586-AO586</f>
        <v>-29399.68</v>
      </c>
      <c r="AQ586" s="203" t="n">
        <f aca="false">IF(B586=$AQ$3,C586,0)</f>
        <v>0</v>
      </c>
      <c r="AR586" s="81" t="n">
        <f aca="false">IF(B586=$AQ$3,D586,0)</f>
        <v>0</v>
      </c>
      <c r="AS586" s="205" t="n">
        <f aca="false">AS585+AQ586-AR586</f>
        <v>23233.4344</v>
      </c>
      <c r="AT586" s="203" t="n">
        <f aca="false">IF(B586=$AT$3,C586,0)</f>
        <v>0</v>
      </c>
      <c r="AU586" s="206" t="n">
        <f aca="false">IF(B586=$AT$3,D586,0)</f>
        <v>0</v>
      </c>
      <c r="AV586" s="83" t="n">
        <f aca="false">AV585+AT586-AU586</f>
        <v>1800</v>
      </c>
      <c r="AW586" s="203" t="n">
        <f aca="false">IF(B586=$AW$3,C586,0)</f>
        <v>0</v>
      </c>
      <c r="AX586" s="206" t="n">
        <f aca="false">IF(B586=$AW$3,D586,0)</f>
        <v>0</v>
      </c>
      <c r="AY586" s="83" t="n">
        <f aca="false">AY585+AW586-AX586</f>
        <v>30000</v>
      </c>
      <c r="AZ586" s="203" t="n">
        <f aca="false">IF(B586=$AZ$3,C586,0)</f>
        <v>0</v>
      </c>
      <c r="BA586" s="206" t="n">
        <f aca="false">IF(B586=$AZ$3,D586,0)</f>
        <v>0</v>
      </c>
      <c r="BB586" s="83" t="n">
        <f aca="false">BB585+AZ586-BA586</f>
        <v>50455</v>
      </c>
      <c r="BC586" s="203" t="n">
        <f aca="false">IF(B586=$BC$3,C586,0)</f>
        <v>0</v>
      </c>
      <c r="BD586" s="206" t="n">
        <f aca="false">IF(B586=$BC$3,D586,0)</f>
        <v>0</v>
      </c>
      <c r="BE586" s="83" t="n">
        <f aca="false">BE585+BC586-BD586</f>
        <v>1750</v>
      </c>
      <c r="BF586" s="203" t="n">
        <f aca="false">IF(B586=$BF$3,C586,0)</f>
        <v>0</v>
      </c>
      <c r="BG586" s="206" t="n">
        <f aca="false">IF(B586=$BF$3,D586,0)</f>
        <v>0</v>
      </c>
      <c r="BH586" s="83" t="n">
        <f aca="false">BH585+BF586-BG586</f>
        <v>0</v>
      </c>
      <c r="BI586" s="203" t="n">
        <f aca="false">IF(B586=$BI$3,C586,0)</f>
        <v>0</v>
      </c>
      <c r="BJ586" s="206" t="n">
        <f aca="false">IF(B586=$BI$3,D586,0)</f>
        <v>0</v>
      </c>
      <c r="BK586" s="83" t="n">
        <f aca="false">BK585+BI586-BJ586</f>
        <v>0</v>
      </c>
      <c r="BL586" s="203" t="n">
        <f aca="false">IF(B586=$BL$261,C586,0)</f>
        <v>0</v>
      </c>
      <c r="BM586" s="206" t="n">
        <f aca="false">IF(B586=$BL$158,D586,0)</f>
        <v>0</v>
      </c>
      <c r="BN586" s="83" t="n">
        <f aca="false">BN585+BL586-BM586</f>
        <v>0</v>
      </c>
      <c r="BO586" s="203" t="n">
        <f aca="false">IF(B586=$BO$158,C586,0)</f>
        <v>0</v>
      </c>
      <c r="BP586" s="206" t="n">
        <f aca="false">IF(B586=$BO$158,D586,0)</f>
        <v>0</v>
      </c>
      <c r="BQ586" s="83" t="n">
        <f aca="false">BQ585+BO586-BP586</f>
        <v>0</v>
      </c>
      <c r="BR586" s="203" t="n">
        <f aca="false">IF(B586=$BR$3,C586,0)</f>
        <v>0</v>
      </c>
      <c r="BS586" s="206" t="n">
        <f aca="false">IF(B586=$BR$3,D586,0)</f>
        <v>0</v>
      </c>
      <c r="BT586" s="83" t="n">
        <f aca="false">BT585+BR586-BS586</f>
        <v>2915.07</v>
      </c>
      <c r="BU586" s="203" t="n">
        <f aca="false">IF(B586=$BU$3,C586,0)</f>
        <v>0</v>
      </c>
      <c r="BV586" s="206" t="n">
        <f aca="false">IF(B586=$BU$3,D586,0)</f>
        <v>0</v>
      </c>
      <c r="BW586" s="83" t="n">
        <f aca="false">BW585+BU586-BV586</f>
        <v>-15176.38</v>
      </c>
      <c r="BX586" s="203" t="n">
        <f aca="false">IF(B586=$BX$3,C586,0)</f>
        <v>0</v>
      </c>
      <c r="BY586" s="206" t="n">
        <f aca="false">IF(B586=$BX$3,D586,0)</f>
        <v>0</v>
      </c>
      <c r="BZ586" s="83" t="n">
        <f aca="false">BZ585+BX586-BY586</f>
        <v>-2000</v>
      </c>
      <c r="CA586" s="203" t="n">
        <f aca="false">IF(B586=$CA$3,C586,0)</f>
        <v>0</v>
      </c>
      <c r="CB586" s="206" t="n">
        <f aca="false">IF(B586=$CA$3,D586,0)</f>
        <v>0</v>
      </c>
      <c r="CC586" s="83" t="n">
        <f aca="false">CC585+CA586-CB586</f>
        <v>-12149</v>
      </c>
      <c r="CD586" s="203" t="n">
        <f aca="false">IF(B586=$CD$158,C586,0)</f>
        <v>0</v>
      </c>
      <c r="CE586" s="203" t="n">
        <f aca="false">IF(B586=$CD$158,D586,0)</f>
        <v>0</v>
      </c>
      <c r="CF586" s="83" t="n">
        <f aca="false">CF585+CD586-CE586</f>
        <v>10000</v>
      </c>
      <c r="CG586" s="203" t="n">
        <f aca="false">IF(B586=$CG$158,C586,0)</f>
        <v>0</v>
      </c>
      <c r="CH586" s="203" t="n">
        <f aca="false">IF(B586=$CG$158,D586,0)</f>
        <v>0</v>
      </c>
      <c r="CI586" s="83" t="n">
        <f aca="false">CI585+CG586-CH586</f>
        <v>0</v>
      </c>
      <c r="CJ586" s="203" t="n">
        <f aca="false">IF(B586=$CJ$158,C586,0)</f>
        <v>0</v>
      </c>
      <c r="CK586" s="203" t="n">
        <f aca="false">IF(B586=$CJ$158,C586,0)</f>
        <v>0</v>
      </c>
      <c r="CL586" s="83" t="n">
        <f aca="false">CL585+CJ586-CK586</f>
        <v>-502</v>
      </c>
      <c r="CM586" s="95" t="n">
        <f aca="false">IF(B586=$CM$3,C586,0)</f>
        <v>0</v>
      </c>
      <c r="CN586" s="97" t="n">
        <f aca="false">IF(B586=$CM$3,D586,0)</f>
        <v>0</v>
      </c>
      <c r="CO586" s="98" t="n">
        <f aca="false">CO585+CM586-CN586</f>
        <v>-900</v>
      </c>
      <c r="CP586" s="95" t="n">
        <f aca="false">IF(B586=$CP$261,C586,0)</f>
        <v>0</v>
      </c>
      <c r="CQ586" s="97" t="n">
        <f aca="false">IF(B586=$CP$261,D586,0)</f>
        <v>0</v>
      </c>
      <c r="CR586" s="98" t="n">
        <f aca="false">CR585+CP586-CQ586</f>
        <v>1500</v>
      </c>
    </row>
    <row r="587" customFormat="false" ht="16.5" hidden="false" customHeight="false" outlineLevel="0" collapsed="false">
      <c r="A587" s="306"/>
      <c r="B587" s="307"/>
      <c r="C587" s="131"/>
      <c r="D587" s="131"/>
      <c r="E587" s="313"/>
      <c r="F587" s="114"/>
      <c r="G587" s="123" t="n">
        <f aca="false">IF(B587=$G$447,C587,0)</f>
        <v>0</v>
      </c>
      <c r="H587" s="81" t="n">
        <f aca="false">IF(B587=$G$447,D587,0)</f>
        <v>0</v>
      </c>
      <c r="I587" s="124" t="n">
        <f aca="false">I586+G587-H587</f>
        <v>0</v>
      </c>
      <c r="J587" s="80" t="n">
        <f aca="false">IF(B587=$J$3,C587,0)</f>
        <v>0</v>
      </c>
      <c r="K587" s="81" t="n">
        <f aca="false">IF(B587=$J$3,D587,0)</f>
        <v>0</v>
      </c>
      <c r="L587" s="82" t="n">
        <f aca="false">L586+J587-K587</f>
        <v>84152.47</v>
      </c>
      <c r="M587" s="81" t="n">
        <f aca="false">IF(B587=$M$3,C587,0)</f>
        <v>0</v>
      </c>
      <c r="N587" s="80" t="n">
        <f aca="false">IF(B587=$M$3,D587,0)</f>
        <v>0</v>
      </c>
      <c r="O587" s="83" t="n">
        <f aca="false">O586+M587-N587</f>
        <v>2428.01</v>
      </c>
      <c r="P587" s="203" t="n">
        <f aca="false">IF(B587=$P$3,C587,0)</f>
        <v>0</v>
      </c>
      <c r="Q587" s="81" t="n">
        <f aca="false">IF(B587=$P$3,D587,0)</f>
        <v>0</v>
      </c>
      <c r="R587" s="81" t="n">
        <f aca="false">R586+P587-Q587</f>
        <v>194703.9</v>
      </c>
      <c r="S587" s="203" t="n">
        <f aca="false">IF(B587=$S$3,C587,0)</f>
        <v>0</v>
      </c>
      <c r="T587" s="81" t="n">
        <f aca="false">IF(B587=$S$3,D587,0)</f>
        <v>0</v>
      </c>
      <c r="U587" s="81" t="n">
        <f aca="false">U586+S587-T587</f>
        <v>-211374.754</v>
      </c>
      <c r="V587" s="203" t="n">
        <f aca="false">IF(B587=$V$3,C587,0)</f>
        <v>0</v>
      </c>
      <c r="W587" s="81" t="n">
        <f aca="false">IF(B587=$V$3,D587,0)</f>
        <v>0</v>
      </c>
      <c r="X587" s="81" t="n">
        <f aca="false">X586+V587-W587</f>
        <v>505046.3796</v>
      </c>
      <c r="Y587" s="203" t="n">
        <f aca="false">IF(B587=$Y$3,C587,0)</f>
        <v>0</v>
      </c>
      <c r="Z587" s="81" t="n">
        <f aca="false">IF(B587=$Y$3,D587,0)</f>
        <v>0</v>
      </c>
      <c r="AA587" s="81" t="n">
        <f aca="false">AA586+Y587-Z587</f>
        <v>-758.81</v>
      </c>
      <c r="AB587" s="203" t="n">
        <f aca="false">IF(B587=$AB$3,C587,0)</f>
        <v>0</v>
      </c>
      <c r="AC587" s="81" t="n">
        <f aca="false">IF(B587=$AB$3,D587,0)</f>
        <v>0</v>
      </c>
      <c r="AD587" s="81" t="n">
        <f aca="false">AD586+AB587-AC587</f>
        <v>-82012.31</v>
      </c>
      <c r="AE587" s="203" t="n">
        <f aca="false">IF(B587=$AE$3,C587,0)</f>
        <v>0</v>
      </c>
      <c r="AF587" s="81" t="n">
        <f aca="false">IF(B587=$AE$3,D587,0)</f>
        <v>0</v>
      </c>
      <c r="AG587" s="204" t="n">
        <f aca="false">AG586+AE587-AF587</f>
        <v>-88.3999999999978</v>
      </c>
      <c r="AH587" s="203" t="n">
        <f aca="false">IF(B587=$AH$3,C587,0)</f>
        <v>0</v>
      </c>
      <c r="AI587" s="81" t="n">
        <f aca="false">IF(B587=$AH$3,D587,0)</f>
        <v>0</v>
      </c>
      <c r="AJ587" s="205" t="n">
        <f aca="false">AJ586+AH587-AI587</f>
        <v>-95452</v>
      </c>
      <c r="AK587" s="203" t="n">
        <f aca="false">IF(B587=$AK$3,C587,0)</f>
        <v>0</v>
      </c>
      <c r="AL587" s="81" t="n">
        <f aca="false">IF(B587=$AK$3,D587,0)</f>
        <v>0</v>
      </c>
      <c r="AM587" s="205" t="n">
        <f aca="false">AM586+AK587-AL587</f>
        <v>-1336.41</v>
      </c>
      <c r="AN587" s="203" t="n">
        <f aca="false">IF(B587=$AN$3,C587,0)</f>
        <v>0</v>
      </c>
      <c r="AO587" s="81" t="n">
        <f aca="false">IF(B587=$AN$3,D587,0)</f>
        <v>0</v>
      </c>
      <c r="AP587" s="205" t="n">
        <f aca="false">AP586+AN587-AO587</f>
        <v>-29399.68</v>
      </c>
      <c r="AQ587" s="203" t="n">
        <f aca="false">IF(B587=$AQ$3,C587,0)</f>
        <v>0</v>
      </c>
      <c r="AR587" s="81" t="n">
        <f aca="false">IF(B587=$AQ$3,D587,0)</f>
        <v>0</v>
      </c>
      <c r="AS587" s="205" t="n">
        <f aca="false">AS586+AQ587-AR587</f>
        <v>23233.4344</v>
      </c>
      <c r="AT587" s="203" t="n">
        <f aca="false">IF(B587=$AT$3,C587,0)</f>
        <v>0</v>
      </c>
      <c r="AU587" s="206" t="n">
        <f aca="false">IF(B587=$AT$3,D587,0)</f>
        <v>0</v>
      </c>
      <c r="AV587" s="83" t="n">
        <f aca="false">AV586+AT587-AU587</f>
        <v>1800</v>
      </c>
      <c r="AW587" s="203" t="n">
        <f aca="false">IF(B587=$AW$3,C587,0)</f>
        <v>0</v>
      </c>
      <c r="AX587" s="206" t="n">
        <f aca="false">IF(B587=$AW$3,D587,0)</f>
        <v>0</v>
      </c>
      <c r="AY587" s="83" t="n">
        <f aca="false">AY586+AW587-AX587</f>
        <v>30000</v>
      </c>
      <c r="AZ587" s="203" t="n">
        <f aca="false">IF(B587=$AZ$3,C587,0)</f>
        <v>0</v>
      </c>
      <c r="BA587" s="206" t="n">
        <f aca="false">IF(B587=$AZ$3,D587,0)</f>
        <v>0</v>
      </c>
      <c r="BB587" s="83" t="n">
        <f aca="false">BB586+AZ587-BA587</f>
        <v>50455</v>
      </c>
      <c r="BC587" s="203" t="n">
        <f aca="false">IF(B587=$BC$3,C587,0)</f>
        <v>0</v>
      </c>
      <c r="BD587" s="206" t="n">
        <f aca="false">IF(B587=$BC$3,D587,0)</f>
        <v>0</v>
      </c>
      <c r="BE587" s="83" t="n">
        <f aca="false">BE586+BC587-BD587</f>
        <v>1750</v>
      </c>
      <c r="BF587" s="203" t="n">
        <f aca="false">IF(B587=$BF$3,C587,0)</f>
        <v>0</v>
      </c>
      <c r="BG587" s="206" t="n">
        <f aca="false">IF(B587=$BF$3,D587,0)</f>
        <v>0</v>
      </c>
      <c r="BH587" s="83" t="n">
        <f aca="false">BH586+BF587-BG587</f>
        <v>0</v>
      </c>
      <c r="BI587" s="203" t="n">
        <f aca="false">IF(B587=$BI$3,C587,0)</f>
        <v>0</v>
      </c>
      <c r="BJ587" s="206" t="n">
        <f aca="false">IF(B587=$BI$3,D587,0)</f>
        <v>0</v>
      </c>
      <c r="BK587" s="83" t="n">
        <f aca="false">BK586+BI587-BJ587</f>
        <v>0</v>
      </c>
      <c r="BL587" s="203" t="n">
        <f aca="false">IF(B587=$BL$261,C587,0)</f>
        <v>0</v>
      </c>
      <c r="BM587" s="206" t="n">
        <f aca="false">IF(B587=$BL$158,D587,0)</f>
        <v>0</v>
      </c>
      <c r="BN587" s="83" t="n">
        <f aca="false">BN586+BL587-BM587</f>
        <v>0</v>
      </c>
      <c r="BO587" s="203" t="n">
        <f aca="false">IF(B587=$BO$158,C587,0)</f>
        <v>0</v>
      </c>
      <c r="BP587" s="206" t="n">
        <f aca="false">IF(B587=$BO$158,D587,0)</f>
        <v>0</v>
      </c>
      <c r="BQ587" s="83" t="n">
        <f aca="false">BQ586+BO587-BP587</f>
        <v>0</v>
      </c>
      <c r="BR587" s="203" t="n">
        <f aca="false">IF(B587=$BR$3,C587,0)</f>
        <v>0</v>
      </c>
      <c r="BS587" s="206" t="n">
        <f aca="false">IF(B587=$BR$3,D587,0)</f>
        <v>0</v>
      </c>
      <c r="BT587" s="83" t="n">
        <f aca="false">BT586+BR587-BS587</f>
        <v>2915.07</v>
      </c>
      <c r="BU587" s="203" t="n">
        <f aca="false">IF(B587=$BU$3,C587,0)</f>
        <v>0</v>
      </c>
      <c r="BV587" s="206" t="n">
        <f aca="false">IF(B587=$BU$3,D587,0)</f>
        <v>0</v>
      </c>
      <c r="BW587" s="83" t="n">
        <f aca="false">BW586+BU587-BV587</f>
        <v>-15176.38</v>
      </c>
      <c r="BX587" s="203" t="n">
        <f aca="false">IF(B587=$BX$3,C587,0)</f>
        <v>0</v>
      </c>
      <c r="BY587" s="206" t="n">
        <f aca="false">IF(B587=$BX$3,D587,0)</f>
        <v>0</v>
      </c>
      <c r="BZ587" s="83" t="n">
        <f aca="false">BZ586+BX587-BY587</f>
        <v>-2000</v>
      </c>
      <c r="CA587" s="203" t="n">
        <f aca="false">IF(B587=$CA$3,C587,0)</f>
        <v>0</v>
      </c>
      <c r="CB587" s="206" t="n">
        <f aca="false">IF(B587=$CA$3,D587,0)</f>
        <v>0</v>
      </c>
      <c r="CC587" s="83" t="n">
        <f aca="false">CC586+CA587-CB587</f>
        <v>-12149</v>
      </c>
      <c r="CD587" s="203" t="n">
        <f aca="false">IF(B587=$CD$158,C587,0)</f>
        <v>0</v>
      </c>
      <c r="CE587" s="203" t="n">
        <f aca="false">IF(B587=$CD$158,D587,0)</f>
        <v>0</v>
      </c>
      <c r="CF587" s="83" t="n">
        <f aca="false">CF586+CD587-CE587</f>
        <v>10000</v>
      </c>
      <c r="CG587" s="203" t="n">
        <f aca="false">IF(B587=$CG$158,C587,0)</f>
        <v>0</v>
      </c>
      <c r="CH587" s="203" t="n">
        <f aca="false">IF(B587=$CG$158,D587,0)</f>
        <v>0</v>
      </c>
      <c r="CI587" s="83" t="n">
        <f aca="false">CI586+CG587-CH587</f>
        <v>0</v>
      </c>
      <c r="CJ587" s="203" t="n">
        <f aca="false">IF(B587=$CJ$158,C587,0)</f>
        <v>0</v>
      </c>
      <c r="CK587" s="203" t="n">
        <f aca="false">IF(B587=$CJ$158,C587,0)</f>
        <v>0</v>
      </c>
      <c r="CL587" s="83" t="n">
        <f aca="false">CL586+CJ587-CK587</f>
        <v>-502</v>
      </c>
      <c r="CM587" s="95" t="n">
        <f aca="false">IF(B587=$CM$3,C587,0)</f>
        <v>0</v>
      </c>
      <c r="CN587" s="97" t="n">
        <f aca="false">IF(B587=$CM$3,D587,0)</f>
        <v>0</v>
      </c>
      <c r="CO587" s="98" t="n">
        <f aca="false">CO586+CM587-CN587</f>
        <v>-900</v>
      </c>
      <c r="CP587" s="95" t="n">
        <f aca="false">IF(B587=$CP$261,C587,0)</f>
        <v>0</v>
      </c>
      <c r="CQ587" s="97" t="n">
        <f aca="false">IF(B587=$CP$261,D587,0)</f>
        <v>0</v>
      </c>
      <c r="CR587" s="98" t="n">
        <f aca="false">CR586+CP587-CQ587</f>
        <v>1500</v>
      </c>
    </row>
    <row r="588" customFormat="false" ht="16.5" hidden="false" customHeight="false" outlineLevel="0" collapsed="false">
      <c r="A588" s="306"/>
      <c r="B588" s="307"/>
      <c r="C588" s="131"/>
      <c r="D588" s="131"/>
      <c r="E588" s="313"/>
      <c r="F588" s="114"/>
      <c r="G588" s="123" t="n">
        <f aca="false">IF(B588=$G$447,C588,0)</f>
        <v>0</v>
      </c>
      <c r="H588" s="81" t="n">
        <f aca="false">IF(B588=$G$447,D588,0)</f>
        <v>0</v>
      </c>
      <c r="I588" s="124" t="n">
        <f aca="false">I587+G588-H588</f>
        <v>0</v>
      </c>
      <c r="J588" s="80" t="n">
        <f aca="false">IF(B588=$J$3,C588,0)</f>
        <v>0</v>
      </c>
      <c r="K588" s="81" t="n">
        <f aca="false">IF(B588=$J$3,D588,0)</f>
        <v>0</v>
      </c>
      <c r="L588" s="82" t="n">
        <f aca="false">L587+J588-K588</f>
        <v>84152.47</v>
      </c>
      <c r="M588" s="81" t="n">
        <f aca="false">IF(B588=$M$3,C588,0)</f>
        <v>0</v>
      </c>
      <c r="N588" s="80" t="n">
        <f aca="false">IF(B588=$M$3,D588,0)</f>
        <v>0</v>
      </c>
      <c r="O588" s="83" t="n">
        <f aca="false">O587+M588-N588</f>
        <v>2428.01</v>
      </c>
      <c r="P588" s="203" t="n">
        <f aca="false">IF(B588=$P$3,C588,0)</f>
        <v>0</v>
      </c>
      <c r="Q588" s="81" t="n">
        <f aca="false">IF(B588=$P$3,D588,0)</f>
        <v>0</v>
      </c>
      <c r="R588" s="81" t="n">
        <f aca="false">R587+P588-Q588</f>
        <v>194703.9</v>
      </c>
      <c r="S588" s="203" t="n">
        <f aca="false">IF(B588=$S$3,C588,0)</f>
        <v>0</v>
      </c>
      <c r="T588" s="81" t="n">
        <f aca="false">IF(B588=$S$3,D588,0)</f>
        <v>0</v>
      </c>
      <c r="U588" s="81" t="n">
        <f aca="false">U587+S588-T588</f>
        <v>-211374.754</v>
      </c>
      <c r="V588" s="203" t="n">
        <f aca="false">IF(B588=$V$3,C588,0)</f>
        <v>0</v>
      </c>
      <c r="W588" s="81" t="n">
        <f aca="false">IF(B588=$V$3,D588,0)</f>
        <v>0</v>
      </c>
      <c r="X588" s="81" t="n">
        <f aca="false">X587+V588-W588</f>
        <v>505046.3796</v>
      </c>
      <c r="Y588" s="203" t="n">
        <f aca="false">IF(B588=$Y$3,C588,0)</f>
        <v>0</v>
      </c>
      <c r="Z588" s="81" t="n">
        <f aca="false">IF(B588=$Y$3,D588,0)</f>
        <v>0</v>
      </c>
      <c r="AA588" s="81" t="n">
        <f aca="false">AA587+Y588-Z588</f>
        <v>-758.81</v>
      </c>
      <c r="AB588" s="203" t="n">
        <f aca="false">IF(B588=$AB$3,C588,0)</f>
        <v>0</v>
      </c>
      <c r="AC588" s="81" t="n">
        <f aca="false">IF(B588=$AB$3,D588,0)</f>
        <v>0</v>
      </c>
      <c r="AD588" s="81" t="n">
        <f aca="false">AD587+AB588-AC588</f>
        <v>-82012.31</v>
      </c>
      <c r="AE588" s="203" t="n">
        <f aca="false">IF(B588=$AE$3,C588,0)</f>
        <v>0</v>
      </c>
      <c r="AF588" s="81" t="n">
        <f aca="false">IF(B588=$AE$3,D588,0)</f>
        <v>0</v>
      </c>
      <c r="AG588" s="204" t="n">
        <f aca="false">AG587+AE588-AF588</f>
        <v>-88.3999999999978</v>
      </c>
      <c r="AH588" s="203" t="n">
        <f aca="false">IF(B588=$AH$3,C588,0)</f>
        <v>0</v>
      </c>
      <c r="AI588" s="81" t="n">
        <f aca="false">IF(B588=$AH$3,D588,0)</f>
        <v>0</v>
      </c>
      <c r="AJ588" s="205" t="n">
        <f aca="false">AJ587+AH588-AI588</f>
        <v>-95452</v>
      </c>
      <c r="AK588" s="203" t="n">
        <f aca="false">IF(B588=$AK$3,C588,0)</f>
        <v>0</v>
      </c>
      <c r="AL588" s="81" t="n">
        <f aca="false">IF(B588=$AK$3,D588,0)</f>
        <v>0</v>
      </c>
      <c r="AM588" s="205" t="n">
        <f aca="false">AM587+AK588-AL588</f>
        <v>-1336.41</v>
      </c>
      <c r="AN588" s="203" t="n">
        <f aca="false">IF(B588=$AN$3,C588,0)</f>
        <v>0</v>
      </c>
      <c r="AO588" s="81" t="n">
        <f aca="false">IF(B588=$AN$3,D588,0)</f>
        <v>0</v>
      </c>
      <c r="AP588" s="205" t="n">
        <f aca="false">AP587+AN588-AO588</f>
        <v>-29399.68</v>
      </c>
      <c r="AQ588" s="203" t="n">
        <f aca="false">IF(B588=$AQ$3,C588,0)</f>
        <v>0</v>
      </c>
      <c r="AR588" s="81" t="n">
        <f aca="false">IF(B588=$AQ$3,D588,0)</f>
        <v>0</v>
      </c>
      <c r="AS588" s="205" t="n">
        <f aca="false">AS587+AQ588-AR588</f>
        <v>23233.4344</v>
      </c>
      <c r="AT588" s="203" t="n">
        <f aca="false">IF(B588=$AT$3,C588,0)</f>
        <v>0</v>
      </c>
      <c r="AU588" s="206" t="n">
        <f aca="false">IF(B588=$AT$3,D588,0)</f>
        <v>0</v>
      </c>
      <c r="AV588" s="83" t="n">
        <f aca="false">AV587+AT588-AU588</f>
        <v>1800</v>
      </c>
      <c r="AW588" s="203" t="n">
        <f aca="false">IF(B588=$AW$3,C588,0)</f>
        <v>0</v>
      </c>
      <c r="AX588" s="206" t="n">
        <f aca="false">IF(B588=$AW$3,D588,0)</f>
        <v>0</v>
      </c>
      <c r="AY588" s="83" t="n">
        <f aca="false">AY587+AW588-AX588</f>
        <v>30000</v>
      </c>
      <c r="AZ588" s="203" t="n">
        <f aca="false">IF(B588=$AZ$3,C588,0)</f>
        <v>0</v>
      </c>
      <c r="BA588" s="206" t="n">
        <f aca="false">IF(B588=$AZ$3,D588,0)</f>
        <v>0</v>
      </c>
      <c r="BB588" s="83" t="n">
        <f aca="false">BB587+AZ588-BA588</f>
        <v>50455</v>
      </c>
      <c r="BC588" s="203" t="n">
        <f aca="false">IF(B588=$BC$3,C588,0)</f>
        <v>0</v>
      </c>
      <c r="BD588" s="206" t="n">
        <f aca="false">IF(B588=$BC$3,D588,0)</f>
        <v>0</v>
      </c>
      <c r="BE588" s="83" t="n">
        <f aca="false">BE587+BC588-BD588</f>
        <v>1750</v>
      </c>
      <c r="BF588" s="203" t="n">
        <f aca="false">IF(B588=$BF$3,C588,0)</f>
        <v>0</v>
      </c>
      <c r="BG588" s="206" t="n">
        <f aca="false">IF(B588=$BF$3,D588,0)</f>
        <v>0</v>
      </c>
      <c r="BH588" s="83" t="n">
        <f aca="false">BH587+BF588-BG588</f>
        <v>0</v>
      </c>
      <c r="BI588" s="203" t="n">
        <f aca="false">IF(B588=$BI$3,C588,0)</f>
        <v>0</v>
      </c>
      <c r="BJ588" s="206" t="n">
        <f aca="false">IF(B588=$BI$3,D588,0)</f>
        <v>0</v>
      </c>
      <c r="BK588" s="83" t="n">
        <f aca="false">BK587+BI588-BJ588</f>
        <v>0</v>
      </c>
      <c r="BL588" s="203" t="n">
        <f aca="false">IF(B588=$BL$261,C588,0)</f>
        <v>0</v>
      </c>
      <c r="BM588" s="206" t="n">
        <f aca="false">IF(B588=$BL$158,D588,0)</f>
        <v>0</v>
      </c>
      <c r="BN588" s="83" t="n">
        <f aca="false">BN587+BL588-BM588</f>
        <v>0</v>
      </c>
      <c r="BO588" s="203" t="n">
        <f aca="false">IF(B588=$BO$158,C588,0)</f>
        <v>0</v>
      </c>
      <c r="BP588" s="206" t="n">
        <f aca="false">IF(B588=$BO$158,D588,0)</f>
        <v>0</v>
      </c>
      <c r="BQ588" s="83" t="n">
        <f aca="false">BQ587+BO588-BP588</f>
        <v>0</v>
      </c>
      <c r="BR588" s="203" t="n">
        <f aca="false">IF(B588=$BR$3,C588,0)</f>
        <v>0</v>
      </c>
      <c r="BS588" s="206" t="n">
        <f aca="false">IF(B588=$BR$3,D588,0)</f>
        <v>0</v>
      </c>
      <c r="BT588" s="83" t="n">
        <f aca="false">BT587+BR588-BS588</f>
        <v>2915.07</v>
      </c>
      <c r="BU588" s="203" t="n">
        <f aca="false">IF(B588=$BU$3,C588,0)</f>
        <v>0</v>
      </c>
      <c r="BV588" s="206" t="n">
        <f aca="false">IF(B588=$BU$3,D588,0)</f>
        <v>0</v>
      </c>
      <c r="BW588" s="83" t="n">
        <f aca="false">BW587+BU588-BV588</f>
        <v>-15176.38</v>
      </c>
      <c r="BX588" s="203" t="n">
        <f aca="false">IF(B588=$BX$3,C588,0)</f>
        <v>0</v>
      </c>
      <c r="BY588" s="206" t="n">
        <f aca="false">IF(B588=$BX$3,D588,0)</f>
        <v>0</v>
      </c>
      <c r="BZ588" s="83" t="n">
        <f aca="false">BZ587+BX588-BY588</f>
        <v>-2000</v>
      </c>
      <c r="CA588" s="203" t="n">
        <f aca="false">IF(B588=$CA$3,C588,0)</f>
        <v>0</v>
      </c>
      <c r="CB588" s="206" t="n">
        <f aca="false">IF(B588=$CA$3,D588,0)</f>
        <v>0</v>
      </c>
      <c r="CC588" s="83" t="n">
        <f aca="false">CC587+CA588-CB588</f>
        <v>-12149</v>
      </c>
      <c r="CD588" s="203" t="n">
        <f aca="false">IF(B588=$CD$158,C588,0)</f>
        <v>0</v>
      </c>
      <c r="CE588" s="203" t="n">
        <f aca="false">IF(B588=$CD$158,D588,0)</f>
        <v>0</v>
      </c>
      <c r="CF588" s="83" t="n">
        <f aca="false">CF587+CD588-CE588</f>
        <v>10000</v>
      </c>
      <c r="CG588" s="203" t="n">
        <f aca="false">IF(B588=$CG$158,C588,0)</f>
        <v>0</v>
      </c>
      <c r="CH588" s="203" t="n">
        <f aca="false">IF(B588=$CG$158,D588,0)</f>
        <v>0</v>
      </c>
      <c r="CI588" s="83" t="n">
        <f aca="false">CI587+CG588-CH588</f>
        <v>0</v>
      </c>
      <c r="CJ588" s="203" t="n">
        <f aca="false">IF(B588=$CJ$158,C588,0)</f>
        <v>0</v>
      </c>
      <c r="CK588" s="203" t="n">
        <f aca="false">IF(B588=$CJ$158,C588,0)</f>
        <v>0</v>
      </c>
      <c r="CL588" s="83" t="n">
        <f aca="false">CL587+CJ588-CK588</f>
        <v>-502</v>
      </c>
      <c r="CM588" s="95" t="n">
        <f aca="false">IF(B588=$CM$3,C588,0)</f>
        <v>0</v>
      </c>
      <c r="CN588" s="97" t="n">
        <f aca="false">IF(B588=$CM$3,D588,0)</f>
        <v>0</v>
      </c>
      <c r="CO588" s="98" t="n">
        <f aca="false">CO587+CM588-CN588</f>
        <v>-900</v>
      </c>
      <c r="CP588" s="95" t="n">
        <f aca="false">IF(B588=$CP$261,C588,0)</f>
        <v>0</v>
      </c>
      <c r="CQ588" s="97" t="n">
        <f aca="false">IF(B588=$CP$261,D588,0)</f>
        <v>0</v>
      </c>
      <c r="CR588" s="98" t="n">
        <f aca="false">CR587+CP588-CQ588</f>
        <v>1500</v>
      </c>
    </row>
    <row r="589" customFormat="false" ht="16.5" hidden="false" customHeight="false" outlineLevel="0" collapsed="false">
      <c r="A589" s="306"/>
      <c r="B589" s="307"/>
      <c r="C589" s="131"/>
      <c r="D589" s="131"/>
      <c r="E589" s="313"/>
      <c r="F589" s="114"/>
      <c r="G589" s="123" t="n">
        <f aca="false">IF(B589=$G$447,C589,0)</f>
        <v>0</v>
      </c>
      <c r="H589" s="81" t="n">
        <f aca="false">IF(B589=$G$447,D589,0)</f>
        <v>0</v>
      </c>
      <c r="I589" s="124" t="n">
        <f aca="false">I588+G589-H589</f>
        <v>0</v>
      </c>
      <c r="J589" s="80" t="n">
        <f aca="false">IF(B589=$J$3,C589,0)</f>
        <v>0</v>
      </c>
      <c r="K589" s="81" t="n">
        <f aca="false">IF(B589=$J$3,D589,0)</f>
        <v>0</v>
      </c>
      <c r="L589" s="82" t="n">
        <f aca="false">L588+J589-K589</f>
        <v>84152.47</v>
      </c>
      <c r="M589" s="81" t="n">
        <f aca="false">IF(B589=$M$3,C589,0)</f>
        <v>0</v>
      </c>
      <c r="N589" s="80" t="n">
        <f aca="false">IF(B589=$M$3,D589,0)</f>
        <v>0</v>
      </c>
      <c r="O589" s="83" t="n">
        <f aca="false">O588+M589-N589</f>
        <v>2428.01</v>
      </c>
      <c r="P589" s="203" t="n">
        <f aca="false">IF(B589=$P$3,C589,0)</f>
        <v>0</v>
      </c>
      <c r="Q589" s="81" t="n">
        <f aca="false">IF(B589=$P$3,D589,0)</f>
        <v>0</v>
      </c>
      <c r="R589" s="81" t="n">
        <f aca="false">R588+P589-Q589</f>
        <v>194703.9</v>
      </c>
      <c r="S589" s="203" t="n">
        <f aca="false">IF(B589=$S$3,C589,0)</f>
        <v>0</v>
      </c>
      <c r="T589" s="81" t="n">
        <f aca="false">IF(B589=$S$3,D589,0)</f>
        <v>0</v>
      </c>
      <c r="U589" s="81" t="n">
        <f aca="false">U588+S589-T589</f>
        <v>-211374.754</v>
      </c>
      <c r="V589" s="203" t="n">
        <f aca="false">IF(B589=$V$3,C589,0)</f>
        <v>0</v>
      </c>
      <c r="W589" s="81" t="n">
        <f aca="false">IF(B589=$V$3,D589,0)</f>
        <v>0</v>
      </c>
      <c r="X589" s="81" t="n">
        <f aca="false">X588+V589-W589</f>
        <v>505046.3796</v>
      </c>
      <c r="Y589" s="203" t="n">
        <f aca="false">IF(B589=$Y$3,C589,0)</f>
        <v>0</v>
      </c>
      <c r="Z589" s="81" t="n">
        <f aca="false">IF(B589=$Y$3,D589,0)</f>
        <v>0</v>
      </c>
      <c r="AA589" s="81" t="n">
        <f aca="false">AA588+Y589-Z589</f>
        <v>-758.81</v>
      </c>
      <c r="AB589" s="203" t="n">
        <f aca="false">IF(B589=$AB$3,C589,0)</f>
        <v>0</v>
      </c>
      <c r="AC589" s="81" t="n">
        <f aca="false">IF(B589=$AB$3,D589,0)</f>
        <v>0</v>
      </c>
      <c r="AD589" s="81" t="n">
        <f aca="false">AD588+AB589-AC589</f>
        <v>-82012.31</v>
      </c>
      <c r="AE589" s="203" t="n">
        <f aca="false">IF(B589=$AE$3,C589,0)</f>
        <v>0</v>
      </c>
      <c r="AF589" s="81" t="n">
        <f aca="false">IF(B589=$AE$3,D589,0)</f>
        <v>0</v>
      </c>
      <c r="AG589" s="204" t="n">
        <f aca="false">AG588+AE589-AF589</f>
        <v>-88.3999999999978</v>
      </c>
      <c r="AH589" s="203" t="n">
        <f aca="false">IF(B589=$AH$3,C589,0)</f>
        <v>0</v>
      </c>
      <c r="AI589" s="81" t="n">
        <f aca="false">IF(B589=$AH$3,D589,0)</f>
        <v>0</v>
      </c>
      <c r="AJ589" s="205" t="n">
        <f aca="false">AJ588+AH589-AI589</f>
        <v>-95452</v>
      </c>
      <c r="AK589" s="203" t="n">
        <f aca="false">IF(B589=$AK$3,C589,0)</f>
        <v>0</v>
      </c>
      <c r="AL589" s="81" t="n">
        <f aca="false">IF(B589=$AK$3,D589,0)</f>
        <v>0</v>
      </c>
      <c r="AM589" s="205" t="n">
        <f aca="false">AM588+AK589-AL589</f>
        <v>-1336.41</v>
      </c>
      <c r="AN589" s="203" t="n">
        <f aca="false">IF(B589=$AN$3,C589,0)</f>
        <v>0</v>
      </c>
      <c r="AO589" s="81" t="n">
        <f aca="false">IF(B589=$AN$3,D589,0)</f>
        <v>0</v>
      </c>
      <c r="AP589" s="205" t="n">
        <f aca="false">AP588+AN589-AO589</f>
        <v>-29399.68</v>
      </c>
      <c r="AQ589" s="203" t="n">
        <f aca="false">IF(B589=$AQ$3,C589,0)</f>
        <v>0</v>
      </c>
      <c r="AR589" s="81" t="n">
        <f aca="false">IF(B589=$AQ$3,D589,0)</f>
        <v>0</v>
      </c>
      <c r="AS589" s="205" t="n">
        <f aca="false">AS588+AQ589-AR589</f>
        <v>23233.4344</v>
      </c>
      <c r="AT589" s="203" t="n">
        <f aca="false">IF(B589=$AT$3,C589,0)</f>
        <v>0</v>
      </c>
      <c r="AU589" s="206" t="n">
        <f aca="false">IF(B589=$AT$3,D589,0)</f>
        <v>0</v>
      </c>
      <c r="AV589" s="83" t="n">
        <f aca="false">AV588+AT589-AU589</f>
        <v>1800</v>
      </c>
      <c r="AW589" s="203" t="n">
        <f aca="false">IF(B589=$AW$3,C589,0)</f>
        <v>0</v>
      </c>
      <c r="AX589" s="206" t="n">
        <f aca="false">IF(B589=$AW$3,D589,0)</f>
        <v>0</v>
      </c>
      <c r="AY589" s="83" t="n">
        <f aca="false">AY588+AW589-AX589</f>
        <v>30000</v>
      </c>
      <c r="AZ589" s="203" t="n">
        <f aca="false">IF(B589=$AZ$3,C589,0)</f>
        <v>0</v>
      </c>
      <c r="BA589" s="206" t="n">
        <f aca="false">IF(B589=$AZ$3,D589,0)</f>
        <v>0</v>
      </c>
      <c r="BB589" s="83" t="n">
        <f aca="false">BB588+AZ589-BA589</f>
        <v>50455</v>
      </c>
      <c r="BC589" s="203" t="n">
        <f aca="false">IF(B589=$BC$3,C589,0)</f>
        <v>0</v>
      </c>
      <c r="BD589" s="206" t="n">
        <f aca="false">IF(B589=$BC$3,D589,0)</f>
        <v>0</v>
      </c>
      <c r="BE589" s="83" t="n">
        <f aca="false">BE588+BC589-BD589</f>
        <v>1750</v>
      </c>
      <c r="BF589" s="203" t="n">
        <f aca="false">IF(B589=$BF$3,C589,0)</f>
        <v>0</v>
      </c>
      <c r="BG589" s="206" t="n">
        <f aca="false">IF(B589=$BF$3,D589,0)</f>
        <v>0</v>
      </c>
      <c r="BH589" s="83" t="n">
        <f aca="false">BH588+BF589-BG589</f>
        <v>0</v>
      </c>
      <c r="BI589" s="203" t="n">
        <f aca="false">IF(B589=$BI$3,C589,0)</f>
        <v>0</v>
      </c>
      <c r="BJ589" s="206" t="n">
        <f aca="false">IF(B589=$BI$3,D589,0)</f>
        <v>0</v>
      </c>
      <c r="BK589" s="83" t="n">
        <f aca="false">BK588+BI589-BJ589</f>
        <v>0</v>
      </c>
      <c r="BL589" s="203" t="n">
        <f aca="false">IF(B589=$BL$261,C589,0)</f>
        <v>0</v>
      </c>
      <c r="BM589" s="206" t="n">
        <f aca="false">IF(B589=$BL$158,D589,0)</f>
        <v>0</v>
      </c>
      <c r="BN589" s="83" t="n">
        <f aca="false">BN588+BL589-BM589</f>
        <v>0</v>
      </c>
      <c r="BO589" s="203" t="n">
        <f aca="false">IF(B589=$BO$158,C589,0)</f>
        <v>0</v>
      </c>
      <c r="BP589" s="206" t="n">
        <f aca="false">IF(B589=$BO$158,D589,0)</f>
        <v>0</v>
      </c>
      <c r="BQ589" s="83" t="n">
        <f aca="false">BQ588+BO589-BP589</f>
        <v>0</v>
      </c>
      <c r="BR589" s="203" t="n">
        <f aca="false">IF(B589=$BR$3,C589,0)</f>
        <v>0</v>
      </c>
      <c r="BS589" s="206" t="n">
        <f aca="false">IF(B589=$BR$3,D589,0)</f>
        <v>0</v>
      </c>
      <c r="BT589" s="83" t="n">
        <f aca="false">BT588+BR589-BS589</f>
        <v>2915.07</v>
      </c>
      <c r="BU589" s="203" t="n">
        <f aca="false">IF(B589=$BU$3,C589,0)</f>
        <v>0</v>
      </c>
      <c r="BV589" s="206" t="n">
        <f aca="false">IF(B589=$BU$3,D589,0)</f>
        <v>0</v>
      </c>
      <c r="BW589" s="83" t="n">
        <f aca="false">BW588+BU589-BV589</f>
        <v>-15176.38</v>
      </c>
      <c r="BX589" s="203" t="n">
        <f aca="false">IF(B589=$BX$3,C589,0)</f>
        <v>0</v>
      </c>
      <c r="BY589" s="206" t="n">
        <f aca="false">IF(B589=$BX$3,D589,0)</f>
        <v>0</v>
      </c>
      <c r="BZ589" s="83" t="n">
        <f aca="false">BZ588+BX589-BY589</f>
        <v>-2000</v>
      </c>
      <c r="CA589" s="203" t="n">
        <f aca="false">IF(B589=$CA$3,C589,0)</f>
        <v>0</v>
      </c>
      <c r="CB589" s="206" t="n">
        <f aca="false">IF(B589=$CA$3,D589,0)</f>
        <v>0</v>
      </c>
      <c r="CC589" s="83" t="n">
        <f aca="false">CC588+CA589-CB589</f>
        <v>-12149</v>
      </c>
      <c r="CD589" s="203" t="n">
        <f aca="false">IF(B589=$CD$158,C589,0)</f>
        <v>0</v>
      </c>
      <c r="CE589" s="203" t="n">
        <f aca="false">IF(B589=$CD$158,D589,0)</f>
        <v>0</v>
      </c>
      <c r="CF589" s="83" t="n">
        <f aca="false">CF588+CD589-CE589</f>
        <v>10000</v>
      </c>
      <c r="CG589" s="203" t="n">
        <f aca="false">IF(B589=$CG$158,C589,0)</f>
        <v>0</v>
      </c>
      <c r="CH589" s="203" t="n">
        <f aca="false">IF(B589=$CG$158,D589,0)</f>
        <v>0</v>
      </c>
      <c r="CI589" s="83" t="n">
        <f aca="false">CI588+CG589-CH589</f>
        <v>0</v>
      </c>
      <c r="CJ589" s="203" t="n">
        <f aca="false">IF(B589=$CJ$158,C589,0)</f>
        <v>0</v>
      </c>
      <c r="CK589" s="203" t="n">
        <f aca="false">IF(B589=$CJ$158,C589,0)</f>
        <v>0</v>
      </c>
      <c r="CL589" s="83" t="n">
        <f aca="false">CL588+CJ589-CK589</f>
        <v>-502</v>
      </c>
      <c r="CM589" s="95" t="n">
        <f aca="false">IF(B589=$CM$3,C589,0)</f>
        <v>0</v>
      </c>
      <c r="CN589" s="97" t="n">
        <f aca="false">IF(B589=$CM$3,D589,0)</f>
        <v>0</v>
      </c>
      <c r="CO589" s="98" t="n">
        <f aca="false">CO588+CM589-CN589</f>
        <v>-900</v>
      </c>
      <c r="CP589" s="95" t="n">
        <f aca="false">IF(B589=$CP$261,C589,0)</f>
        <v>0</v>
      </c>
      <c r="CQ589" s="97" t="n">
        <f aca="false">IF(B589=$CP$261,D589,0)</f>
        <v>0</v>
      </c>
      <c r="CR589" s="98" t="n">
        <f aca="false">CR588+CP589-CQ589</f>
        <v>1500</v>
      </c>
    </row>
    <row r="590" customFormat="false" ht="16.5" hidden="false" customHeight="false" outlineLevel="0" collapsed="false">
      <c r="A590" s="306"/>
      <c r="B590" s="307"/>
      <c r="C590" s="131"/>
      <c r="D590" s="131"/>
      <c r="E590" s="313"/>
      <c r="F590" s="114"/>
      <c r="G590" s="123" t="n">
        <f aca="false">IF(B590=$G$447,C590,0)</f>
        <v>0</v>
      </c>
      <c r="H590" s="81" t="n">
        <f aca="false">IF(B590=$G$447,D590,0)</f>
        <v>0</v>
      </c>
      <c r="I590" s="124" t="n">
        <f aca="false">I589+G590-H590</f>
        <v>0</v>
      </c>
      <c r="J590" s="80" t="n">
        <f aca="false">IF(B590=$J$3,C590,0)</f>
        <v>0</v>
      </c>
      <c r="K590" s="81" t="n">
        <f aca="false">IF(B590=$J$3,D590,0)</f>
        <v>0</v>
      </c>
      <c r="L590" s="82" t="n">
        <f aca="false">L589+J590-K590</f>
        <v>84152.47</v>
      </c>
      <c r="M590" s="81" t="n">
        <f aca="false">IF(B590=$M$3,C590,0)</f>
        <v>0</v>
      </c>
      <c r="N590" s="80" t="n">
        <f aca="false">IF(B590=$M$3,D590,0)</f>
        <v>0</v>
      </c>
      <c r="O590" s="83" t="n">
        <f aca="false">O589+M590-N590</f>
        <v>2428.01</v>
      </c>
      <c r="P590" s="203" t="n">
        <f aca="false">IF(B590=$P$3,C590,0)</f>
        <v>0</v>
      </c>
      <c r="Q590" s="81" t="n">
        <f aca="false">IF(B590=$P$3,D590,0)</f>
        <v>0</v>
      </c>
      <c r="R590" s="81" t="n">
        <f aca="false">R589+P590-Q590</f>
        <v>194703.9</v>
      </c>
      <c r="S590" s="203" t="n">
        <f aca="false">IF(B590=$S$3,C590,0)</f>
        <v>0</v>
      </c>
      <c r="T590" s="81" t="n">
        <f aca="false">IF(B590=$S$3,D590,0)</f>
        <v>0</v>
      </c>
      <c r="U590" s="81" t="n">
        <f aca="false">U589+S590-T590</f>
        <v>-211374.754</v>
      </c>
      <c r="V590" s="203" t="n">
        <f aca="false">IF(B590=$V$3,C590,0)</f>
        <v>0</v>
      </c>
      <c r="W590" s="81" t="n">
        <f aca="false">IF(B590=$V$3,D590,0)</f>
        <v>0</v>
      </c>
      <c r="X590" s="81" t="n">
        <f aca="false">X589+V590-W590</f>
        <v>505046.3796</v>
      </c>
      <c r="Y590" s="203" t="n">
        <f aca="false">IF(B590=$Y$3,C590,0)</f>
        <v>0</v>
      </c>
      <c r="Z590" s="81" t="n">
        <f aca="false">IF(B590=$Y$3,D590,0)</f>
        <v>0</v>
      </c>
      <c r="AA590" s="81" t="n">
        <f aca="false">AA589+Y590-Z590</f>
        <v>-758.81</v>
      </c>
      <c r="AB590" s="203" t="n">
        <f aca="false">IF(B590=$AB$3,C590,0)</f>
        <v>0</v>
      </c>
      <c r="AC590" s="81" t="n">
        <f aca="false">IF(B590=$AB$3,D590,0)</f>
        <v>0</v>
      </c>
      <c r="AD590" s="81" t="n">
        <f aca="false">AD589+AB590-AC590</f>
        <v>-82012.31</v>
      </c>
      <c r="AE590" s="203" t="n">
        <f aca="false">IF(B590=$AE$3,C590,0)</f>
        <v>0</v>
      </c>
      <c r="AF590" s="81" t="n">
        <f aca="false">IF(B590=$AE$3,D590,0)</f>
        <v>0</v>
      </c>
      <c r="AG590" s="204" t="n">
        <f aca="false">AG589+AE590-AF590</f>
        <v>-88.3999999999978</v>
      </c>
      <c r="AH590" s="203" t="n">
        <f aca="false">IF(B590=$AH$3,C590,0)</f>
        <v>0</v>
      </c>
      <c r="AI590" s="81" t="n">
        <f aca="false">IF(B590=$AH$3,D590,0)</f>
        <v>0</v>
      </c>
      <c r="AJ590" s="205" t="n">
        <f aca="false">AJ589+AH590-AI590</f>
        <v>-95452</v>
      </c>
      <c r="AK590" s="203" t="n">
        <f aca="false">IF(B590=$AK$3,C590,0)</f>
        <v>0</v>
      </c>
      <c r="AL590" s="81" t="n">
        <f aca="false">IF(B590=$AK$3,D590,0)</f>
        <v>0</v>
      </c>
      <c r="AM590" s="205" t="n">
        <f aca="false">AM589+AK590-AL590</f>
        <v>-1336.41</v>
      </c>
      <c r="AN590" s="203" t="n">
        <f aca="false">IF(B590=$AN$3,C590,0)</f>
        <v>0</v>
      </c>
      <c r="AO590" s="81" t="n">
        <f aca="false">IF(B590=$AN$3,D590,0)</f>
        <v>0</v>
      </c>
      <c r="AP590" s="205" t="n">
        <f aca="false">AP589+AN590-AO590</f>
        <v>-29399.68</v>
      </c>
      <c r="AQ590" s="203" t="n">
        <f aca="false">IF(B590=$AQ$3,C590,0)</f>
        <v>0</v>
      </c>
      <c r="AR590" s="81" t="n">
        <f aca="false">IF(B590=$AQ$3,D590,0)</f>
        <v>0</v>
      </c>
      <c r="AS590" s="205" t="n">
        <f aca="false">AS589+AQ590-AR590</f>
        <v>23233.4344</v>
      </c>
      <c r="AT590" s="203" t="n">
        <f aca="false">IF(B590=$AT$3,C590,0)</f>
        <v>0</v>
      </c>
      <c r="AU590" s="206" t="n">
        <f aca="false">IF(B590=$AT$3,D590,0)</f>
        <v>0</v>
      </c>
      <c r="AV590" s="83" t="n">
        <f aca="false">AV589+AT590-AU590</f>
        <v>1800</v>
      </c>
      <c r="AW590" s="203" t="n">
        <f aca="false">IF(B590=$AW$3,C590,0)</f>
        <v>0</v>
      </c>
      <c r="AX590" s="206" t="n">
        <f aca="false">IF(B590=$AW$3,D590,0)</f>
        <v>0</v>
      </c>
      <c r="AY590" s="83" t="n">
        <f aca="false">AY589+AW590-AX590</f>
        <v>30000</v>
      </c>
      <c r="AZ590" s="203" t="n">
        <f aca="false">IF(B590=$AZ$3,C590,0)</f>
        <v>0</v>
      </c>
      <c r="BA590" s="206" t="n">
        <f aca="false">IF(B590=$AZ$3,D590,0)</f>
        <v>0</v>
      </c>
      <c r="BB590" s="83" t="n">
        <f aca="false">BB589+AZ590-BA590</f>
        <v>50455</v>
      </c>
      <c r="BC590" s="203" t="n">
        <f aca="false">IF(B590=$BC$3,C590,0)</f>
        <v>0</v>
      </c>
      <c r="BD590" s="206" t="n">
        <f aca="false">IF(B590=$BC$3,D590,0)</f>
        <v>0</v>
      </c>
      <c r="BE590" s="83" t="n">
        <f aca="false">BE589+BC590-BD590</f>
        <v>1750</v>
      </c>
      <c r="BF590" s="203" t="n">
        <f aca="false">IF(B590=$BF$3,C590,0)</f>
        <v>0</v>
      </c>
      <c r="BG590" s="206" t="n">
        <f aca="false">IF(B590=$BF$3,D590,0)</f>
        <v>0</v>
      </c>
      <c r="BH590" s="83" t="n">
        <f aca="false">BH589+BF590-BG590</f>
        <v>0</v>
      </c>
      <c r="BI590" s="203" t="n">
        <f aca="false">IF(B590=$BI$3,C590,0)</f>
        <v>0</v>
      </c>
      <c r="BJ590" s="206" t="n">
        <f aca="false">IF(B590=$BI$3,D590,0)</f>
        <v>0</v>
      </c>
      <c r="BK590" s="83" t="n">
        <f aca="false">BK589+BI590-BJ590</f>
        <v>0</v>
      </c>
      <c r="BL590" s="203" t="n">
        <f aca="false">IF(B590=$BL$261,C590,0)</f>
        <v>0</v>
      </c>
      <c r="BM590" s="206" t="n">
        <f aca="false">IF(B590=$BL$158,D590,0)</f>
        <v>0</v>
      </c>
      <c r="BN590" s="83" t="n">
        <f aca="false">BN589+BL590-BM590</f>
        <v>0</v>
      </c>
      <c r="BO590" s="203" t="n">
        <f aca="false">IF(B590=$BO$158,C590,0)</f>
        <v>0</v>
      </c>
      <c r="BP590" s="206" t="n">
        <f aca="false">IF(B590=$BO$158,D590,0)</f>
        <v>0</v>
      </c>
      <c r="BQ590" s="83" t="n">
        <f aca="false">BQ589+BO590-BP590</f>
        <v>0</v>
      </c>
      <c r="BR590" s="203" t="n">
        <f aca="false">IF(B590=$BR$3,C590,0)</f>
        <v>0</v>
      </c>
      <c r="BS590" s="206" t="n">
        <f aca="false">IF(B590=$BR$3,D590,0)</f>
        <v>0</v>
      </c>
      <c r="BT590" s="83" t="n">
        <f aca="false">BT589+BR590-BS590</f>
        <v>2915.07</v>
      </c>
      <c r="BU590" s="203" t="n">
        <f aca="false">IF(B590=$BU$3,C590,0)</f>
        <v>0</v>
      </c>
      <c r="BV590" s="206" t="n">
        <f aca="false">IF(B590=$BU$3,D590,0)</f>
        <v>0</v>
      </c>
      <c r="BW590" s="83" t="n">
        <f aca="false">BW589+BU590-BV590</f>
        <v>-15176.38</v>
      </c>
      <c r="BX590" s="203" t="n">
        <f aca="false">IF(B590=$BX$3,C590,0)</f>
        <v>0</v>
      </c>
      <c r="BY590" s="206" t="n">
        <f aca="false">IF(B590=$BX$3,D590,0)</f>
        <v>0</v>
      </c>
      <c r="BZ590" s="83" t="n">
        <f aca="false">BZ589+BX590-BY590</f>
        <v>-2000</v>
      </c>
      <c r="CA590" s="203" t="n">
        <f aca="false">IF(B590=$CA$3,C590,0)</f>
        <v>0</v>
      </c>
      <c r="CB590" s="206" t="n">
        <f aca="false">IF(B590=$CA$3,D590,0)</f>
        <v>0</v>
      </c>
      <c r="CC590" s="83" t="n">
        <f aca="false">CC589+CA590-CB590</f>
        <v>-12149</v>
      </c>
      <c r="CD590" s="203" t="n">
        <f aca="false">IF(B590=$CD$158,C590,0)</f>
        <v>0</v>
      </c>
      <c r="CE590" s="203" t="n">
        <f aca="false">IF(B590=$CD$158,D590,0)</f>
        <v>0</v>
      </c>
      <c r="CF590" s="83" t="n">
        <f aca="false">CF589+CD590-CE590</f>
        <v>10000</v>
      </c>
      <c r="CG590" s="203" t="n">
        <f aca="false">IF(B590=$CG$158,C590,0)</f>
        <v>0</v>
      </c>
      <c r="CH590" s="203" t="n">
        <f aca="false">IF(B590=$CG$158,D590,0)</f>
        <v>0</v>
      </c>
      <c r="CI590" s="83" t="n">
        <f aca="false">CI589+CG590-CH590</f>
        <v>0</v>
      </c>
      <c r="CJ590" s="203" t="n">
        <f aca="false">IF(B590=$CJ$158,C590,0)</f>
        <v>0</v>
      </c>
      <c r="CK590" s="203" t="n">
        <f aca="false">IF(B590=$CJ$158,C590,0)</f>
        <v>0</v>
      </c>
      <c r="CL590" s="83" t="n">
        <f aca="false">CL589+CJ590-CK590</f>
        <v>-502</v>
      </c>
      <c r="CM590" s="95" t="n">
        <f aca="false">IF(B590=$CM$3,C590,0)</f>
        <v>0</v>
      </c>
      <c r="CN590" s="97" t="n">
        <f aca="false">IF(B590=$CM$3,D590,0)</f>
        <v>0</v>
      </c>
      <c r="CO590" s="98" t="n">
        <f aca="false">CO589+CM590-CN590</f>
        <v>-900</v>
      </c>
      <c r="CP590" s="95" t="n">
        <f aca="false">IF(B590=$CP$261,C590,0)</f>
        <v>0</v>
      </c>
      <c r="CQ590" s="97" t="n">
        <f aca="false">IF(B590=$CP$261,D590,0)</f>
        <v>0</v>
      </c>
      <c r="CR590" s="98" t="n">
        <f aca="false">CR589+CP590-CQ590</f>
        <v>1500</v>
      </c>
    </row>
    <row r="591" customFormat="false" ht="16.5" hidden="false" customHeight="false" outlineLevel="0" collapsed="false">
      <c r="A591" s="306"/>
      <c r="B591" s="307"/>
      <c r="C591" s="131"/>
      <c r="D591" s="131"/>
      <c r="E591" s="313"/>
      <c r="F591" s="114"/>
      <c r="G591" s="123" t="n">
        <f aca="false">IF(B591=$G$447,C591,0)</f>
        <v>0</v>
      </c>
      <c r="H591" s="81" t="n">
        <f aca="false">IF(B591=$G$447,D591,0)</f>
        <v>0</v>
      </c>
      <c r="I591" s="124" t="n">
        <f aca="false">I590+G591-H591</f>
        <v>0</v>
      </c>
      <c r="J591" s="80" t="n">
        <f aca="false">IF(B591=$J$3,C591,0)</f>
        <v>0</v>
      </c>
      <c r="K591" s="81" t="n">
        <f aca="false">IF(B591=$J$3,D591,0)</f>
        <v>0</v>
      </c>
      <c r="L591" s="82" t="n">
        <f aca="false">L590+J591-K591</f>
        <v>84152.47</v>
      </c>
      <c r="M591" s="81" t="n">
        <f aca="false">IF(B591=$M$3,C591,0)</f>
        <v>0</v>
      </c>
      <c r="N591" s="80" t="n">
        <f aca="false">IF(B591=$M$3,D591,0)</f>
        <v>0</v>
      </c>
      <c r="O591" s="83" t="n">
        <f aca="false">O590+M591-N591</f>
        <v>2428.01</v>
      </c>
      <c r="P591" s="203" t="n">
        <f aca="false">IF(B591=$P$3,C591,0)</f>
        <v>0</v>
      </c>
      <c r="Q591" s="81" t="n">
        <f aca="false">IF(B591=$P$3,D591,0)</f>
        <v>0</v>
      </c>
      <c r="R591" s="81" t="n">
        <f aca="false">R590+P591-Q591</f>
        <v>194703.9</v>
      </c>
      <c r="S591" s="203" t="n">
        <f aca="false">IF(B591=$S$3,C591,0)</f>
        <v>0</v>
      </c>
      <c r="T591" s="81" t="n">
        <f aca="false">IF(B591=$S$3,D591,0)</f>
        <v>0</v>
      </c>
      <c r="U591" s="81" t="n">
        <f aca="false">U590+S591-T591</f>
        <v>-211374.754</v>
      </c>
      <c r="V591" s="203" t="n">
        <f aca="false">IF(B591=$V$3,C591,0)</f>
        <v>0</v>
      </c>
      <c r="W591" s="81" t="n">
        <f aca="false">IF(B591=$V$3,D591,0)</f>
        <v>0</v>
      </c>
      <c r="X591" s="81" t="n">
        <f aca="false">X590+V591-W591</f>
        <v>505046.3796</v>
      </c>
      <c r="Y591" s="203" t="n">
        <f aca="false">IF(B591=$Y$3,C591,0)</f>
        <v>0</v>
      </c>
      <c r="Z591" s="81" t="n">
        <f aca="false">IF(B591=$Y$3,D591,0)</f>
        <v>0</v>
      </c>
      <c r="AA591" s="81" t="n">
        <f aca="false">AA590+Y591-Z591</f>
        <v>-758.81</v>
      </c>
      <c r="AB591" s="203" t="n">
        <f aca="false">IF(B591=$AB$3,C591,0)</f>
        <v>0</v>
      </c>
      <c r="AC591" s="81" t="n">
        <f aca="false">IF(B591=$AB$3,D591,0)</f>
        <v>0</v>
      </c>
      <c r="AD591" s="81" t="n">
        <f aca="false">AD590+AB591-AC591</f>
        <v>-82012.31</v>
      </c>
      <c r="AE591" s="203" t="n">
        <f aca="false">IF(B591=$AE$3,C591,0)</f>
        <v>0</v>
      </c>
      <c r="AF591" s="81" t="n">
        <f aca="false">IF(B591=$AE$3,D591,0)</f>
        <v>0</v>
      </c>
      <c r="AG591" s="204" t="n">
        <f aca="false">AG590+AE591-AF591</f>
        <v>-88.3999999999978</v>
      </c>
      <c r="AH591" s="203" t="n">
        <f aca="false">IF(B591=$AH$3,C591,0)</f>
        <v>0</v>
      </c>
      <c r="AI591" s="81" t="n">
        <f aca="false">IF(B591=$AH$3,D591,0)</f>
        <v>0</v>
      </c>
      <c r="AJ591" s="205" t="n">
        <f aca="false">AJ590+AH591-AI591</f>
        <v>-95452</v>
      </c>
      <c r="AK591" s="203" t="n">
        <f aca="false">IF(B591=$AK$3,C591,0)</f>
        <v>0</v>
      </c>
      <c r="AL591" s="81" t="n">
        <f aca="false">IF(B591=$AK$3,D591,0)</f>
        <v>0</v>
      </c>
      <c r="AM591" s="205" t="n">
        <f aca="false">AM590+AK591-AL591</f>
        <v>-1336.41</v>
      </c>
      <c r="AN591" s="203" t="n">
        <f aca="false">IF(B591=$AN$3,C591,0)</f>
        <v>0</v>
      </c>
      <c r="AO591" s="81" t="n">
        <f aca="false">IF(B591=$AN$3,D591,0)</f>
        <v>0</v>
      </c>
      <c r="AP591" s="205" t="n">
        <f aca="false">AP590+AN591-AO591</f>
        <v>-29399.68</v>
      </c>
      <c r="AQ591" s="203" t="n">
        <f aca="false">IF(B591=$AQ$3,C591,0)</f>
        <v>0</v>
      </c>
      <c r="AR591" s="81" t="n">
        <f aca="false">IF(B591=$AQ$3,D591,0)</f>
        <v>0</v>
      </c>
      <c r="AS591" s="205" t="n">
        <f aca="false">AS590+AQ591-AR591</f>
        <v>23233.4344</v>
      </c>
      <c r="AT591" s="203" t="n">
        <f aca="false">IF(B591=$AT$3,C591,0)</f>
        <v>0</v>
      </c>
      <c r="AU591" s="206" t="n">
        <f aca="false">IF(B591=$AT$3,D591,0)</f>
        <v>0</v>
      </c>
      <c r="AV591" s="83" t="n">
        <f aca="false">AV590+AT591-AU591</f>
        <v>1800</v>
      </c>
      <c r="AW591" s="203" t="n">
        <f aca="false">IF(B591=$AW$3,C591,0)</f>
        <v>0</v>
      </c>
      <c r="AX591" s="206" t="n">
        <f aca="false">IF(B591=$AW$3,D591,0)</f>
        <v>0</v>
      </c>
      <c r="AY591" s="83" t="n">
        <f aca="false">AY590+AW591-AX591</f>
        <v>30000</v>
      </c>
      <c r="AZ591" s="203" t="n">
        <f aca="false">IF(B591=$AZ$3,C591,0)</f>
        <v>0</v>
      </c>
      <c r="BA591" s="206" t="n">
        <f aca="false">IF(B591=$AZ$3,D591,0)</f>
        <v>0</v>
      </c>
      <c r="BB591" s="83" t="n">
        <f aca="false">BB590+AZ591-BA591</f>
        <v>50455</v>
      </c>
      <c r="BC591" s="203" t="n">
        <f aca="false">IF(B591=$BC$3,C591,0)</f>
        <v>0</v>
      </c>
      <c r="BD591" s="206" t="n">
        <f aca="false">IF(B591=$BC$3,D591,0)</f>
        <v>0</v>
      </c>
      <c r="BE591" s="83" t="n">
        <f aca="false">BE590+BC591-BD591</f>
        <v>1750</v>
      </c>
      <c r="BF591" s="203" t="n">
        <f aca="false">IF(B591=$BF$3,C591,0)</f>
        <v>0</v>
      </c>
      <c r="BG591" s="206" t="n">
        <f aca="false">IF(B591=$BF$3,D591,0)</f>
        <v>0</v>
      </c>
      <c r="BH591" s="83" t="n">
        <f aca="false">BH590+BF591-BG591</f>
        <v>0</v>
      </c>
      <c r="BI591" s="203" t="n">
        <f aca="false">IF(B591=$BI$3,C591,0)</f>
        <v>0</v>
      </c>
      <c r="BJ591" s="206" t="n">
        <f aca="false">IF(B591=$BI$3,D591,0)</f>
        <v>0</v>
      </c>
      <c r="BK591" s="83" t="n">
        <f aca="false">BK590+BI591-BJ591</f>
        <v>0</v>
      </c>
      <c r="BL591" s="203" t="n">
        <f aca="false">IF(B591=$BL$261,C591,0)</f>
        <v>0</v>
      </c>
      <c r="BM591" s="206" t="n">
        <f aca="false">IF(B591=$BL$158,D591,0)</f>
        <v>0</v>
      </c>
      <c r="BN591" s="83" t="n">
        <f aca="false">BN590+BL591-BM591</f>
        <v>0</v>
      </c>
      <c r="BO591" s="203" t="n">
        <f aca="false">IF(B591=$BO$158,C591,0)</f>
        <v>0</v>
      </c>
      <c r="BP591" s="206" t="n">
        <f aca="false">IF(B591=$BO$158,D591,0)</f>
        <v>0</v>
      </c>
      <c r="BQ591" s="83" t="n">
        <f aca="false">BQ590+BO591-BP591</f>
        <v>0</v>
      </c>
      <c r="BR591" s="203" t="n">
        <f aca="false">IF(B591=$BR$3,C591,0)</f>
        <v>0</v>
      </c>
      <c r="BS591" s="206" t="n">
        <f aca="false">IF(B591=$BR$3,D591,0)</f>
        <v>0</v>
      </c>
      <c r="BT591" s="83" t="n">
        <f aca="false">BT590+BR591-BS591</f>
        <v>2915.07</v>
      </c>
      <c r="BU591" s="203" t="n">
        <f aca="false">IF(B591=$BU$3,C591,0)</f>
        <v>0</v>
      </c>
      <c r="BV591" s="206" t="n">
        <f aca="false">IF(B591=$BU$3,D591,0)</f>
        <v>0</v>
      </c>
      <c r="BW591" s="83" t="n">
        <f aca="false">BW590+BU591-BV591</f>
        <v>-15176.38</v>
      </c>
      <c r="BX591" s="203" t="n">
        <f aca="false">IF(B591=$BX$3,C591,0)</f>
        <v>0</v>
      </c>
      <c r="BY591" s="206" t="n">
        <f aca="false">IF(B591=$BX$3,D591,0)</f>
        <v>0</v>
      </c>
      <c r="BZ591" s="83" t="n">
        <f aca="false">BZ590+BX591-BY591</f>
        <v>-2000</v>
      </c>
      <c r="CA591" s="203" t="n">
        <f aca="false">IF(B591=$CA$3,C591,0)</f>
        <v>0</v>
      </c>
      <c r="CB591" s="206" t="n">
        <f aca="false">IF(B591=$CA$3,D591,0)</f>
        <v>0</v>
      </c>
      <c r="CC591" s="83" t="n">
        <f aca="false">CC590+CA591-CB591</f>
        <v>-12149</v>
      </c>
      <c r="CD591" s="203" t="n">
        <f aca="false">IF(B591=$CD$158,C591,0)</f>
        <v>0</v>
      </c>
      <c r="CE591" s="203" t="n">
        <f aca="false">IF(B591=$CD$158,D591,0)</f>
        <v>0</v>
      </c>
      <c r="CF591" s="83" t="n">
        <f aca="false">CF590+CD591-CE591</f>
        <v>10000</v>
      </c>
      <c r="CG591" s="203" t="n">
        <f aca="false">IF(B591=$CG$158,C591,0)</f>
        <v>0</v>
      </c>
      <c r="CH591" s="203" t="n">
        <f aca="false">IF(B591=$CG$158,D591,0)</f>
        <v>0</v>
      </c>
      <c r="CI591" s="83" t="n">
        <f aca="false">CI590+CG591-CH591</f>
        <v>0</v>
      </c>
      <c r="CJ591" s="203" t="n">
        <f aca="false">IF(B591=$CJ$158,C591,0)</f>
        <v>0</v>
      </c>
      <c r="CK591" s="203" t="n">
        <f aca="false">IF(B591=$CJ$158,C591,0)</f>
        <v>0</v>
      </c>
      <c r="CL591" s="83" t="n">
        <f aca="false">CL590+CJ591-CK591</f>
        <v>-502</v>
      </c>
      <c r="CM591" s="95" t="n">
        <f aca="false">IF(B591=$CM$3,C591,0)</f>
        <v>0</v>
      </c>
      <c r="CN591" s="97" t="n">
        <f aca="false">IF(B591=$CM$3,D591,0)</f>
        <v>0</v>
      </c>
      <c r="CO591" s="98" t="n">
        <f aca="false">CO590+CM591-CN591</f>
        <v>-900</v>
      </c>
      <c r="CP591" s="95" t="n">
        <f aca="false">IF(B591=$CP$261,C591,0)</f>
        <v>0</v>
      </c>
      <c r="CQ591" s="97" t="n">
        <f aca="false">IF(B591=$CP$261,D591,0)</f>
        <v>0</v>
      </c>
      <c r="CR591" s="98" t="n">
        <f aca="false">CR590+CP591-CQ591</f>
        <v>1500</v>
      </c>
    </row>
    <row r="592" customFormat="false" ht="16.5" hidden="false" customHeight="false" outlineLevel="0" collapsed="false">
      <c r="A592" s="306"/>
      <c r="B592" s="307"/>
      <c r="C592" s="131"/>
      <c r="D592" s="131"/>
      <c r="E592" s="313"/>
      <c r="F592" s="114"/>
      <c r="G592" s="123" t="n">
        <f aca="false">IF(B592=$G$447,C592,0)</f>
        <v>0</v>
      </c>
      <c r="H592" s="81" t="n">
        <f aca="false">IF(B592=$G$447,D592,0)</f>
        <v>0</v>
      </c>
      <c r="I592" s="124" t="n">
        <f aca="false">I591+G592-H592</f>
        <v>0</v>
      </c>
      <c r="J592" s="80" t="n">
        <f aca="false">IF(B592=$J$3,C592,0)</f>
        <v>0</v>
      </c>
      <c r="K592" s="81" t="n">
        <f aca="false">IF(B592=$J$3,D592,0)</f>
        <v>0</v>
      </c>
      <c r="L592" s="82" t="n">
        <f aca="false">L591+J592-K592</f>
        <v>84152.47</v>
      </c>
      <c r="M592" s="81" t="n">
        <f aca="false">IF(B592=$M$3,C592,0)</f>
        <v>0</v>
      </c>
      <c r="N592" s="80" t="n">
        <f aca="false">IF(B592=$M$3,D592,0)</f>
        <v>0</v>
      </c>
      <c r="O592" s="83" t="n">
        <f aca="false">O591+M592-N592</f>
        <v>2428.01</v>
      </c>
      <c r="P592" s="203" t="n">
        <f aca="false">IF(B592=$P$3,C592,0)</f>
        <v>0</v>
      </c>
      <c r="Q592" s="81" t="n">
        <f aca="false">IF(B592=$P$3,D592,0)</f>
        <v>0</v>
      </c>
      <c r="R592" s="81" t="n">
        <f aca="false">R591+P592-Q592</f>
        <v>194703.9</v>
      </c>
      <c r="S592" s="203" t="n">
        <f aca="false">IF(B592=$S$3,C592,0)</f>
        <v>0</v>
      </c>
      <c r="T592" s="81" t="n">
        <f aca="false">IF(B592=$S$3,D592,0)</f>
        <v>0</v>
      </c>
      <c r="U592" s="81" t="n">
        <f aca="false">U591+S592-T592</f>
        <v>-211374.754</v>
      </c>
      <c r="V592" s="203" t="n">
        <f aca="false">IF(B592=$V$3,C592,0)</f>
        <v>0</v>
      </c>
      <c r="W592" s="81" t="n">
        <f aca="false">IF(B592=$V$3,D592,0)</f>
        <v>0</v>
      </c>
      <c r="X592" s="81" t="n">
        <f aca="false">X591+V592-W592</f>
        <v>505046.3796</v>
      </c>
      <c r="Y592" s="203" t="n">
        <f aca="false">IF(B592=$Y$3,C592,0)</f>
        <v>0</v>
      </c>
      <c r="Z592" s="81" t="n">
        <f aca="false">IF(B592=$Y$3,D592,0)</f>
        <v>0</v>
      </c>
      <c r="AA592" s="81" t="n">
        <f aca="false">AA591+Y592-Z592</f>
        <v>-758.81</v>
      </c>
      <c r="AB592" s="203" t="n">
        <f aca="false">IF(B592=$AB$3,C592,0)</f>
        <v>0</v>
      </c>
      <c r="AC592" s="81" t="n">
        <f aca="false">IF(B592=$AB$3,D592,0)</f>
        <v>0</v>
      </c>
      <c r="AD592" s="81" t="n">
        <f aca="false">AD591+AB592-AC592</f>
        <v>-82012.31</v>
      </c>
      <c r="AE592" s="203" t="n">
        <f aca="false">IF(B592=$AE$3,C592,0)</f>
        <v>0</v>
      </c>
      <c r="AF592" s="81" t="n">
        <f aca="false">IF(B592=$AE$3,D592,0)</f>
        <v>0</v>
      </c>
      <c r="AG592" s="204" t="n">
        <f aca="false">AG591+AE592-AF592</f>
        <v>-88.3999999999978</v>
      </c>
      <c r="AH592" s="203" t="n">
        <f aca="false">IF(B592=$AH$3,C592,0)</f>
        <v>0</v>
      </c>
      <c r="AI592" s="81" t="n">
        <f aca="false">IF(B592=$AH$3,D592,0)</f>
        <v>0</v>
      </c>
      <c r="AJ592" s="205" t="n">
        <f aca="false">AJ591+AH592-AI592</f>
        <v>-95452</v>
      </c>
      <c r="AK592" s="203" t="n">
        <f aca="false">IF(B592=$AK$3,C592,0)</f>
        <v>0</v>
      </c>
      <c r="AL592" s="81" t="n">
        <f aca="false">IF(B592=$AK$3,D592,0)</f>
        <v>0</v>
      </c>
      <c r="AM592" s="205" t="n">
        <f aca="false">AM591+AK592-AL592</f>
        <v>-1336.41</v>
      </c>
      <c r="AN592" s="203" t="n">
        <f aca="false">IF(B592=$AN$3,C592,0)</f>
        <v>0</v>
      </c>
      <c r="AO592" s="81" t="n">
        <f aca="false">IF(B592=$AN$3,D592,0)</f>
        <v>0</v>
      </c>
      <c r="AP592" s="205" t="n">
        <f aca="false">AP591+AN592-AO592</f>
        <v>-29399.68</v>
      </c>
      <c r="AQ592" s="203" t="n">
        <f aca="false">IF(B592=$AQ$3,C592,0)</f>
        <v>0</v>
      </c>
      <c r="AR592" s="81" t="n">
        <f aca="false">IF(B592=$AQ$3,D592,0)</f>
        <v>0</v>
      </c>
      <c r="AS592" s="205" t="n">
        <f aca="false">AS591+AQ592-AR592</f>
        <v>23233.4344</v>
      </c>
      <c r="AT592" s="203" t="n">
        <f aca="false">IF(B592=$AT$3,C592,0)</f>
        <v>0</v>
      </c>
      <c r="AU592" s="206" t="n">
        <f aca="false">IF(B592=$AT$3,D592,0)</f>
        <v>0</v>
      </c>
      <c r="AV592" s="83" t="n">
        <f aca="false">AV591+AT592-AU592</f>
        <v>1800</v>
      </c>
      <c r="AW592" s="203" t="n">
        <f aca="false">IF(B592=$AW$3,C592,0)</f>
        <v>0</v>
      </c>
      <c r="AX592" s="206" t="n">
        <f aca="false">IF(B592=$AW$3,D592,0)</f>
        <v>0</v>
      </c>
      <c r="AY592" s="83" t="n">
        <f aca="false">AY591+AW592-AX592</f>
        <v>30000</v>
      </c>
      <c r="AZ592" s="203" t="n">
        <f aca="false">IF(B592=$AZ$3,C592,0)</f>
        <v>0</v>
      </c>
      <c r="BA592" s="206" t="n">
        <f aca="false">IF(B592=$AZ$3,D592,0)</f>
        <v>0</v>
      </c>
      <c r="BB592" s="83" t="n">
        <f aca="false">BB591+AZ592-BA592</f>
        <v>50455</v>
      </c>
      <c r="BC592" s="203" t="n">
        <f aca="false">IF(B592=$BC$3,C592,0)</f>
        <v>0</v>
      </c>
      <c r="BD592" s="206" t="n">
        <f aca="false">IF(B592=$BC$3,D592,0)</f>
        <v>0</v>
      </c>
      <c r="BE592" s="83" t="n">
        <f aca="false">BE591+BC592-BD592</f>
        <v>1750</v>
      </c>
      <c r="BF592" s="203" t="n">
        <f aca="false">IF(B592=$BF$3,C592,0)</f>
        <v>0</v>
      </c>
      <c r="BG592" s="206" t="n">
        <f aca="false">IF(B592=$BF$3,D592,0)</f>
        <v>0</v>
      </c>
      <c r="BH592" s="83" t="n">
        <f aca="false">BH591+BF592-BG592</f>
        <v>0</v>
      </c>
      <c r="BI592" s="203" t="n">
        <f aca="false">IF(B592=$BI$3,C592,0)</f>
        <v>0</v>
      </c>
      <c r="BJ592" s="206" t="n">
        <f aca="false">IF(B592=$BI$3,D592,0)</f>
        <v>0</v>
      </c>
      <c r="BK592" s="83" t="n">
        <f aca="false">BK591+BI592-BJ592</f>
        <v>0</v>
      </c>
      <c r="BL592" s="203" t="n">
        <f aca="false">IF(B592=$BL$261,C592,0)</f>
        <v>0</v>
      </c>
      <c r="BM592" s="206" t="n">
        <f aca="false">IF(B592=$BL$158,D592,0)</f>
        <v>0</v>
      </c>
      <c r="BN592" s="83" t="n">
        <f aca="false">BN591+BL592-BM592</f>
        <v>0</v>
      </c>
      <c r="BO592" s="203" t="n">
        <f aca="false">IF(B592=$BO$158,C592,0)</f>
        <v>0</v>
      </c>
      <c r="BP592" s="206" t="n">
        <f aca="false">IF(B592=$BO$158,D592,0)</f>
        <v>0</v>
      </c>
      <c r="BQ592" s="83" t="n">
        <f aca="false">BQ591+BO592-BP592</f>
        <v>0</v>
      </c>
      <c r="BR592" s="203" t="n">
        <f aca="false">IF(B592=$BR$3,C592,0)</f>
        <v>0</v>
      </c>
      <c r="BS592" s="206" t="n">
        <f aca="false">IF(B592=$BR$3,D592,0)</f>
        <v>0</v>
      </c>
      <c r="BT592" s="83" t="n">
        <f aca="false">BT591+BR592-BS592</f>
        <v>2915.07</v>
      </c>
      <c r="BU592" s="203" t="n">
        <f aca="false">IF(B592=$BU$3,C592,0)</f>
        <v>0</v>
      </c>
      <c r="BV592" s="206" t="n">
        <f aca="false">IF(B592=$BU$3,D592,0)</f>
        <v>0</v>
      </c>
      <c r="BW592" s="83" t="n">
        <f aca="false">BW591+BU592-BV592</f>
        <v>-15176.38</v>
      </c>
      <c r="BX592" s="203" t="n">
        <f aca="false">IF(B592=$BX$3,C592,0)</f>
        <v>0</v>
      </c>
      <c r="BY592" s="206" t="n">
        <f aca="false">IF(B592=$BX$3,D592,0)</f>
        <v>0</v>
      </c>
      <c r="BZ592" s="83" t="n">
        <f aca="false">BZ591+BX592-BY592</f>
        <v>-2000</v>
      </c>
      <c r="CA592" s="203" t="n">
        <f aca="false">IF(B592=$CA$3,C592,0)</f>
        <v>0</v>
      </c>
      <c r="CB592" s="206" t="n">
        <f aca="false">IF(B592=$CA$3,D592,0)</f>
        <v>0</v>
      </c>
      <c r="CC592" s="83" t="n">
        <f aca="false">CC591+CA592-CB592</f>
        <v>-12149</v>
      </c>
      <c r="CD592" s="203" t="n">
        <f aca="false">IF(B592=$CD$158,C592,0)</f>
        <v>0</v>
      </c>
      <c r="CE592" s="203" t="n">
        <f aca="false">IF(B592=$CD$158,D592,0)</f>
        <v>0</v>
      </c>
      <c r="CF592" s="83" t="n">
        <f aca="false">CF591+CD592-CE592</f>
        <v>10000</v>
      </c>
      <c r="CG592" s="203" t="n">
        <f aca="false">IF(B592=$CG$158,C592,0)</f>
        <v>0</v>
      </c>
      <c r="CH592" s="203" t="n">
        <f aca="false">IF(B592=$CG$158,D592,0)</f>
        <v>0</v>
      </c>
      <c r="CI592" s="83" t="n">
        <f aca="false">CI591+CG592-CH592</f>
        <v>0</v>
      </c>
      <c r="CJ592" s="203" t="n">
        <f aca="false">IF(B592=$CJ$158,C592,0)</f>
        <v>0</v>
      </c>
      <c r="CK592" s="203" t="n">
        <f aca="false">IF(B592=$CJ$158,C592,0)</f>
        <v>0</v>
      </c>
      <c r="CL592" s="83" t="n">
        <f aca="false">CL591+CJ592-CK592</f>
        <v>-502</v>
      </c>
      <c r="CM592" s="95" t="n">
        <f aca="false">IF(B592=$CM$3,C592,0)</f>
        <v>0</v>
      </c>
      <c r="CN592" s="97" t="n">
        <f aca="false">IF(B592=$CM$3,D592,0)</f>
        <v>0</v>
      </c>
      <c r="CO592" s="98" t="n">
        <f aca="false">CO591+CM592-CN592</f>
        <v>-900</v>
      </c>
      <c r="CP592" s="95" t="n">
        <f aca="false">IF(B592=$CP$261,C592,0)</f>
        <v>0</v>
      </c>
      <c r="CQ592" s="97" t="n">
        <f aca="false">IF(B592=$CP$261,D592,0)</f>
        <v>0</v>
      </c>
      <c r="CR592" s="98" t="n">
        <f aca="false">CR591+CP592-CQ592</f>
        <v>1500</v>
      </c>
    </row>
    <row r="593" customFormat="false" ht="16.5" hidden="false" customHeight="false" outlineLevel="0" collapsed="false">
      <c r="A593" s="306"/>
      <c r="B593" s="307"/>
      <c r="C593" s="131"/>
      <c r="D593" s="131"/>
      <c r="E593" s="313"/>
      <c r="F593" s="114"/>
      <c r="G593" s="123" t="n">
        <f aca="false">IF(B593=$G$447,C593,0)</f>
        <v>0</v>
      </c>
      <c r="H593" s="81" t="n">
        <f aca="false">IF(B593=$G$447,D593,0)</f>
        <v>0</v>
      </c>
      <c r="I593" s="124" t="n">
        <f aca="false">I592+G593-H593</f>
        <v>0</v>
      </c>
      <c r="J593" s="80" t="n">
        <f aca="false">IF(B593=$J$3,C593,0)</f>
        <v>0</v>
      </c>
      <c r="K593" s="81" t="n">
        <f aca="false">IF(B593=$J$3,D593,0)</f>
        <v>0</v>
      </c>
      <c r="L593" s="82" t="n">
        <f aca="false">L592+J593-K593</f>
        <v>84152.47</v>
      </c>
      <c r="M593" s="81" t="n">
        <f aca="false">IF(B593=$M$3,C593,0)</f>
        <v>0</v>
      </c>
      <c r="N593" s="80" t="n">
        <f aca="false">IF(B593=$M$3,D593,0)</f>
        <v>0</v>
      </c>
      <c r="O593" s="83" t="n">
        <f aca="false">O592+M593-N593</f>
        <v>2428.01</v>
      </c>
      <c r="P593" s="203" t="n">
        <f aca="false">IF(B593=$P$3,C593,0)</f>
        <v>0</v>
      </c>
      <c r="Q593" s="81" t="n">
        <f aca="false">IF(B593=$P$3,D593,0)</f>
        <v>0</v>
      </c>
      <c r="R593" s="81" t="n">
        <f aca="false">R592+P593-Q593</f>
        <v>194703.9</v>
      </c>
      <c r="S593" s="203" t="n">
        <f aca="false">IF(B593=$S$3,C593,0)</f>
        <v>0</v>
      </c>
      <c r="T593" s="81" t="n">
        <f aca="false">IF(B593=$S$3,D593,0)</f>
        <v>0</v>
      </c>
      <c r="U593" s="81" t="n">
        <f aca="false">U592+S593-T593</f>
        <v>-211374.754</v>
      </c>
      <c r="V593" s="203" t="n">
        <f aca="false">IF(B593=$V$3,C593,0)</f>
        <v>0</v>
      </c>
      <c r="W593" s="81" t="n">
        <f aca="false">IF(B593=$V$3,D593,0)</f>
        <v>0</v>
      </c>
      <c r="X593" s="81" t="n">
        <f aca="false">X592+V593-W593</f>
        <v>505046.3796</v>
      </c>
      <c r="Y593" s="203" t="n">
        <f aca="false">IF(B593=$Y$3,C593,0)</f>
        <v>0</v>
      </c>
      <c r="Z593" s="81" t="n">
        <f aca="false">IF(B593=$Y$3,D593,0)</f>
        <v>0</v>
      </c>
      <c r="AA593" s="81" t="n">
        <f aca="false">AA592+Y593-Z593</f>
        <v>-758.81</v>
      </c>
      <c r="AB593" s="203" t="n">
        <f aca="false">IF(B593=$AB$3,C593,0)</f>
        <v>0</v>
      </c>
      <c r="AC593" s="81" t="n">
        <f aca="false">IF(B593=$AB$3,D593,0)</f>
        <v>0</v>
      </c>
      <c r="AD593" s="81" t="n">
        <f aca="false">AD592+AB593-AC593</f>
        <v>-82012.31</v>
      </c>
      <c r="AE593" s="203" t="n">
        <f aca="false">IF(B593=$AE$3,C593,0)</f>
        <v>0</v>
      </c>
      <c r="AF593" s="81" t="n">
        <f aca="false">IF(B593=$AE$3,D593,0)</f>
        <v>0</v>
      </c>
      <c r="AG593" s="204" t="n">
        <f aca="false">AG592+AE593-AF593</f>
        <v>-88.3999999999978</v>
      </c>
      <c r="AH593" s="203" t="n">
        <f aca="false">IF(B593=$AH$3,C593,0)</f>
        <v>0</v>
      </c>
      <c r="AI593" s="81" t="n">
        <f aca="false">IF(B593=$AH$3,D593,0)</f>
        <v>0</v>
      </c>
      <c r="AJ593" s="205" t="n">
        <f aca="false">AJ592+AH593-AI593</f>
        <v>-95452</v>
      </c>
      <c r="AK593" s="203" t="n">
        <f aca="false">IF(B593=$AK$3,C593,0)</f>
        <v>0</v>
      </c>
      <c r="AL593" s="81" t="n">
        <f aca="false">IF(B593=$AK$3,D593,0)</f>
        <v>0</v>
      </c>
      <c r="AM593" s="205" t="n">
        <f aca="false">AM592+AK593-AL593</f>
        <v>-1336.41</v>
      </c>
      <c r="AN593" s="203" t="n">
        <f aca="false">IF(B593=$AN$3,C593,0)</f>
        <v>0</v>
      </c>
      <c r="AO593" s="81" t="n">
        <f aca="false">IF(B593=$AN$3,D593,0)</f>
        <v>0</v>
      </c>
      <c r="AP593" s="205" t="n">
        <f aca="false">AP592+AN593-AO593</f>
        <v>-29399.68</v>
      </c>
      <c r="AQ593" s="203" t="n">
        <f aca="false">IF(B593=$AQ$3,C593,0)</f>
        <v>0</v>
      </c>
      <c r="AR593" s="81" t="n">
        <f aca="false">IF(B593=$AQ$3,D593,0)</f>
        <v>0</v>
      </c>
      <c r="AS593" s="205" t="n">
        <f aca="false">AS592+AQ593-AR593</f>
        <v>23233.4344</v>
      </c>
      <c r="AT593" s="203" t="n">
        <f aca="false">IF(B593=$AT$3,C593,0)</f>
        <v>0</v>
      </c>
      <c r="AU593" s="206" t="n">
        <f aca="false">IF(B593=$AT$3,D593,0)</f>
        <v>0</v>
      </c>
      <c r="AV593" s="83" t="n">
        <f aca="false">AV592+AT593-AU593</f>
        <v>1800</v>
      </c>
      <c r="AW593" s="203" t="n">
        <f aca="false">IF(B593=$AW$3,C593,0)</f>
        <v>0</v>
      </c>
      <c r="AX593" s="206" t="n">
        <f aca="false">IF(B593=$AW$3,D593,0)</f>
        <v>0</v>
      </c>
      <c r="AY593" s="83" t="n">
        <f aca="false">AY592+AW593-AX593</f>
        <v>30000</v>
      </c>
      <c r="AZ593" s="203" t="n">
        <f aca="false">IF(B593=$AZ$3,C593,0)</f>
        <v>0</v>
      </c>
      <c r="BA593" s="206" t="n">
        <f aca="false">IF(B593=$AZ$3,D593,0)</f>
        <v>0</v>
      </c>
      <c r="BB593" s="83" t="n">
        <f aca="false">BB592+AZ593-BA593</f>
        <v>50455</v>
      </c>
      <c r="BC593" s="203" t="n">
        <f aca="false">IF(B593=$BC$3,C593,0)</f>
        <v>0</v>
      </c>
      <c r="BD593" s="206" t="n">
        <f aca="false">IF(B593=$BC$3,D593,0)</f>
        <v>0</v>
      </c>
      <c r="BE593" s="83" t="n">
        <f aca="false">BE592+BC593-BD593</f>
        <v>1750</v>
      </c>
      <c r="BF593" s="203" t="n">
        <f aca="false">IF(B593=$BF$3,C593,0)</f>
        <v>0</v>
      </c>
      <c r="BG593" s="206" t="n">
        <f aca="false">IF(B593=$BF$3,D593,0)</f>
        <v>0</v>
      </c>
      <c r="BH593" s="83" t="n">
        <f aca="false">BH592+BF593-BG593</f>
        <v>0</v>
      </c>
      <c r="BI593" s="203" t="n">
        <f aca="false">IF(B593=$BI$3,C593,0)</f>
        <v>0</v>
      </c>
      <c r="BJ593" s="206" t="n">
        <f aca="false">IF(B593=$BI$3,D593,0)</f>
        <v>0</v>
      </c>
      <c r="BK593" s="83" t="n">
        <f aca="false">BK592+BI593-BJ593</f>
        <v>0</v>
      </c>
      <c r="BL593" s="203" t="n">
        <f aca="false">IF(B593=$BL$261,C593,0)</f>
        <v>0</v>
      </c>
      <c r="BM593" s="206" t="n">
        <f aca="false">IF(B593=$BL$158,D593,0)</f>
        <v>0</v>
      </c>
      <c r="BN593" s="83" t="n">
        <f aca="false">BN592+BL593-BM593</f>
        <v>0</v>
      </c>
      <c r="BO593" s="203" t="n">
        <f aca="false">IF(B593=$BO$158,C593,0)</f>
        <v>0</v>
      </c>
      <c r="BP593" s="206" t="n">
        <f aca="false">IF(B593=$BO$158,D593,0)</f>
        <v>0</v>
      </c>
      <c r="BQ593" s="83" t="n">
        <f aca="false">BQ592+BO593-BP593</f>
        <v>0</v>
      </c>
      <c r="BR593" s="203" t="n">
        <f aca="false">IF(B593=$BR$3,C593,0)</f>
        <v>0</v>
      </c>
      <c r="BS593" s="206" t="n">
        <f aca="false">IF(B593=$BR$3,D593,0)</f>
        <v>0</v>
      </c>
      <c r="BT593" s="83" t="n">
        <f aca="false">BT592+BR593-BS593</f>
        <v>2915.07</v>
      </c>
      <c r="BU593" s="203" t="n">
        <f aca="false">IF(B593=$BU$3,C593,0)</f>
        <v>0</v>
      </c>
      <c r="BV593" s="206" t="n">
        <f aca="false">IF(B593=$BU$3,D593,0)</f>
        <v>0</v>
      </c>
      <c r="BW593" s="83" t="n">
        <f aca="false">BW592+BU593-BV593</f>
        <v>-15176.38</v>
      </c>
      <c r="BX593" s="203" t="n">
        <f aca="false">IF(B593=$BX$3,C593,0)</f>
        <v>0</v>
      </c>
      <c r="BY593" s="206" t="n">
        <f aca="false">IF(B593=$BX$3,D593,0)</f>
        <v>0</v>
      </c>
      <c r="BZ593" s="83" t="n">
        <f aca="false">BZ592+BX593-BY593</f>
        <v>-2000</v>
      </c>
      <c r="CA593" s="203" t="n">
        <f aca="false">IF(B593=$CA$3,C593,0)</f>
        <v>0</v>
      </c>
      <c r="CB593" s="206" t="n">
        <f aca="false">IF(B593=$CA$3,D593,0)</f>
        <v>0</v>
      </c>
      <c r="CC593" s="83" t="n">
        <f aca="false">CC592+CA593-CB593</f>
        <v>-12149</v>
      </c>
      <c r="CD593" s="203" t="n">
        <f aca="false">IF(B593=$CD$158,C593,0)</f>
        <v>0</v>
      </c>
      <c r="CE593" s="203" t="n">
        <f aca="false">IF(B593=$CD$158,D593,0)</f>
        <v>0</v>
      </c>
      <c r="CF593" s="83" t="n">
        <f aca="false">CF592+CD593-CE593</f>
        <v>10000</v>
      </c>
      <c r="CG593" s="203" t="n">
        <f aca="false">IF(B593=$CG$158,C593,0)</f>
        <v>0</v>
      </c>
      <c r="CH593" s="203" t="n">
        <f aca="false">IF(B593=$CG$158,D593,0)</f>
        <v>0</v>
      </c>
      <c r="CI593" s="83" t="n">
        <f aca="false">CI592+CG593-CH593</f>
        <v>0</v>
      </c>
      <c r="CJ593" s="203" t="n">
        <f aca="false">IF(B593=$CJ$158,C593,0)</f>
        <v>0</v>
      </c>
      <c r="CK593" s="203" t="n">
        <f aca="false">IF(B593=$CJ$158,C593,0)</f>
        <v>0</v>
      </c>
      <c r="CL593" s="83" t="n">
        <f aca="false">CL592+CJ593-CK593</f>
        <v>-502</v>
      </c>
      <c r="CM593" s="95" t="n">
        <f aca="false">IF(B593=$CM$3,C593,0)</f>
        <v>0</v>
      </c>
      <c r="CN593" s="97" t="n">
        <f aca="false">IF(B593=$CM$3,D593,0)</f>
        <v>0</v>
      </c>
      <c r="CO593" s="98" t="n">
        <f aca="false">CO592+CM593-CN593</f>
        <v>-900</v>
      </c>
      <c r="CP593" s="95" t="n">
        <f aca="false">IF(B593=$CP$261,C593,0)</f>
        <v>0</v>
      </c>
      <c r="CQ593" s="97" t="n">
        <f aca="false">IF(B593=$CP$261,D593,0)</f>
        <v>0</v>
      </c>
      <c r="CR593" s="98" t="n">
        <f aca="false">CR592+CP593-CQ593</f>
        <v>1500</v>
      </c>
    </row>
    <row r="594" customFormat="false" ht="16.5" hidden="false" customHeight="false" outlineLevel="0" collapsed="false">
      <c r="A594" s="306"/>
      <c r="B594" s="307"/>
      <c r="C594" s="131"/>
      <c r="D594" s="131"/>
      <c r="E594" s="313"/>
      <c r="F594" s="114"/>
      <c r="G594" s="123" t="n">
        <f aca="false">IF(B594=$G$447,C594,0)</f>
        <v>0</v>
      </c>
      <c r="H594" s="81" t="n">
        <f aca="false">IF(B594=$G$447,D594,0)</f>
        <v>0</v>
      </c>
      <c r="I594" s="124" t="n">
        <f aca="false">I593+G594-H594</f>
        <v>0</v>
      </c>
      <c r="J594" s="80" t="n">
        <f aca="false">IF(B594=$J$3,C594,0)</f>
        <v>0</v>
      </c>
      <c r="K594" s="81" t="n">
        <f aca="false">IF(B594=$J$3,D594,0)</f>
        <v>0</v>
      </c>
      <c r="L594" s="82" t="n">
        <f aca="false">L593+J594-K594</f>
        <v>84152.47</v>
      </c>
      <c r="M594" s="81" t="n">
        <f aca="false">IF(B594=$M$3,C594,0)</f>
        <v>0</v>
      </c>
      <c r="N594" s="80" t="n">
        <f aca="false">IF(B594=$M$3,D594,0)</f>
        <v>0</v>
      </c>
      <c r="O594" s="83" t="n">
        <f aca="false">O593+M594-N594</f>
        <v>2428.01</v>
      </c>
      <c r="P594" s="203" t="n">
        <f aca="false">IF(B594=$P$3,C594,0)</f>
        <v>0</v>
      </c>
      <c r="Q594" s="81" t="n">
        <f aca="false">IF(B594=$P$3,D594,0)</f>
        <v>0</v>
      </c>
      <c r="R594" s="81" t="n">
        <f aca="false">R593+P594-Q594</f>
        <v>194703.9</v>
      </c>
      <c r="S594" s="203" t="n">
        <f aca="false">IF(B594=$S$3,C594,0)</f>
        <v>0</v>
      </c>
      <c r="T594" s="81" t="n">
        <f aca="false">IF(B594=$S$3,D594,0)</f>
        <v>0</v>
      </c>
      <c r="U594" s="81" t="n">
        <f aca="false">U593+S594-T594</f>
        <v>-211374.754</v>
      </c>
      <c r="V594" s="203" t="n">
        <f aca="false">IF(B594=$V$3,C594,0)</f>
        <v>0</v>
      </c>
      <c r="W594" s="81" t="n">
        <f aca="false">IF(B594=$V$3,D594,0)</f>
        <v>0</v>
      </c>
      <c r="X594" s="81" t="n">
        <f aca="false">X593+V594-W594</f>
        <v>505046.3796</v>
      </c>
      <c r="Y594" s="203" t="n">
        <f aca="false">IF(B594=$Y$3,C594,0)</f>
        <v>0</v>
      </c>
      <c r="Z594" s="81" t="n">
        <f aca="false">IF(B594=$Y$3,D594,0)</f>
        <v>0</v>
      </c>
      <c r="AA594" s="81" t="n">
        <f aca="false">AA593+Y594-Z594</f>
        <v>-758.81</v>
      </c>
      <c r="AB594" s="203" t="n">
        <f aca="false">IF(B594=$AB$3,C594,0)</f>
        <v>0</v>
      </c>
      <c r="AC594" s="81" t="n">
        <f aca="false">IF(B594=$AB$3,D594,0)</f>
        <v>0</v>
      </c>
      <c r="AD594" s="81" t="n">
        <f aca="false">AD593+AB594-AC594</f>
        <v>-82012.31</v>
      </c>
      <c r="AE594" s="203" t="n">
        <f aca="false">IF(B594=$AE$3,C594,0)</f>
        <v>0</v>
      </c>
      <c r="AF594" s="81" t="n">
        <f aca="false">IF(B594=$AE$3,D594,0)</f>
        <v>0</v>
      </c>
      <c r="AG594" s="204" t="n">
        <f aca="false">AG593+AE594-AF594</f>
        <v>-88.3999999999978</v>
      </c>
      <c r="AH594" s="203" t="n">
        <f aca="false">IF(B594=$AH$3,C594,0)</f>
        <v>0</v>
      </c>
      <c r="AI594" s="81" t="n">
        <f aca="false">IF(B594=$AH$3,D594,0)</f>
        <v>0</v>
      </c>
      <c r="AJ594" s="205" t="n">
        <f aca="false">AJ593+AH594-AI594</f>
        <v>-95452</v>
      </c>
      <c r="AK594" s="203" t="n">
        <f aca="false">IF(B594=$AK$3,C594,0)</f>
        <v>0</v>
      </c>
      <c r="AL594" s="81" t="n">
        <f aca="false">IF(B594=$AK$3,D594,0)</f>
        <v>0</v>
      </c>
      <c r="AM594" s="205" t="n">
        <f aca="false">AM593+AK594-AL594</f>
        <v>-1336.41</v>
      </c>
      <c r="AN594" s="203" t="n">
        <f aca="false">IF(B594=$AN$3,C594,0)</f>
        <v>0</v>
      </c>
      <c r="AO594" s="81" t="n">
        <f aca="false">IF(B594=$AN$3,D594,0)</f>
        <v>0</v>
      </c>
      <c r="AP594" s="205" t="n">
        <f aca="false">AP593+AN594-AO594</f>
        <v>-29399.68</v>
      </c>
      <c r="AQ594" s="203" t="n">
        <f aca="false">IF(B594=$AQ$3,C594,0)</f>
        <v>0</v>
      </c>
      <c r="AR594" s="81" t="n">
        <f aca="false">IF(B594=$AQ$3,D594,0)</f>
        <v>0</v>
      </c>
      <c r="AS594" s="205" t="n">
        <f aca="false">AS593+AQ594-AR594</f>
        <v>23233.4344</v>
      </c>
      <c r="AT594" s="203" t="n">
        <f aca="false">IF(B594=$AT$3,C594,0)</f>
        <v>0</v>
      </c>
      <c r="AU594" s="206" t="n">
        <f aca="false">IF(B594=$AT$3,D594,0)</f>
        <v>0</v>
      </c>
      <c r="AV594" s="83" t="n">
        <f aca="false">AV593+AT594-AU594</f>
        <v>1800</v>
      </c>
      <c r="AW594" s="203" t="n">
        <f aca="false">IF(B594=$AW$3,C594,0)</f>
        <v>0</v>
      </c>
      <c r="AX594" s="206" t="n">
        <f aca="false">IF(B594=$AW$3,D594,0)</f>
        <v>0</v>
      </c>
      <c r="AY594" s="83" t="n">
        <f aca="false">AY593+AW594-AX594</f>
        <v>30000</v>
      </c>
      <c r="AZ594" s="203" t="n">
        <f aca="false">IF(B594=$AZ$3,C594,0)</f>
        <v>0</v>
      </c>
      <c r="BA594" s="206" t="n">
        <f aca="false">IF(B594=$AZ$3,D594,0)</f>
        <v>0</v>
      </c>
      <c r="BB594" s="83" t="n">
        <f aca="false">BB593+AZ594-BA594</f>
        <v>50455</v>
      </c>
      <c r="BC594" s="203" t="n">
        <f aca="false">IF(B594=$BC$3,C594,0)</f>
        <v>0</v>
      </c>
      <c r="BD594" s="206" t="n">
        <f aca="false">IF(B594=$BC$3,D594,0)</f>
        <v>0</v>
      </c>
      <c r="BE594" s="83" t="n">
        <f aca="false">BE593+BC594-BD594</f>
        <v>1750</v>
      </c>
      <c r="BF594" s="203" t="n">
        <f aca="false">IF(B594=$BF$3,C594,0)</f>
        <v>0</v>
      </c>
      <c r="BG594" s="206" t="n">
        <f aca="false">IF(B594=$BF$3,D594,0)</f>
        <v>0</v>
      </c>
      <c r="BH594" s="83" t="n">
        <f aca="false">BH593+BF594-BG594</f>
        <v>0</v>
      </c>
      <c r="BI594" s="203" t="n">
        <f aca="false">IF(B594=$BI$3,C594,0)</f>
        <v>0</v>
      </c>
      <c r="BJ594" s="206" t="n">
        <f aca="false">IF(B594=$BI$3,D594,0)</f>
        <v>0</v>
      </c>
      <c r="BK594" s="83" t="n">
        <f aca="false">BK593+BI594-BJ594</f>
        <v>0</v>
      </c>
      <c r="BL594" s="203" t="n">
        <f aca="false">IF(B594=$BL$261,C594,0)</f>
        <v>0</v>
      </c>
      <c r="BM594" s="206" t="n">
        <f aca="false">IF(B594=$BL$158,D594,0)</f>
        <v>0</v>
      </c>
      <c r="BN594" s="83" t="n">
        <f aca="false">BN593+BL594-BM594</f>
        <v>0</v>
      </c>
      <c r="BO594" s="203" t="n">
        <f aca="false">IF(B594=$BO$158,C594,0)</f>
        <v>0</v>
      </c>
      <c r="BP594" s="206" t="n">
        <f aca="false">IF(B594=$BO$158,D594,0)</f>
        <v>0</v>
      </c>
      <c r="BQ594" s="83" t="n">
        <f aca="false">BQ593+BO594-BP594</f>
        <v>0</v>
      </c>
      <c r="BR594" s="203" t="n">
        <f aca="false">IF(B594=$BR$3,C594,0)</f>
        <v>0</v>
      </c>
      <c r="BS594" s="206" t="n">
        <f aca="false">IF(B594=$BR$3,D594,0)</f>
        <v>0</v>
      </c>
      <c r="BT594" s="83" t="n">
        <f aca="false">BT593+BR594-BS594</f>
        <v>2915.07</v>
      </c>
      <c r="BU594" s="203" t="n">
        <f aca="false">IF(B594=$BU$3,C594,0)</f>
        <v>0</v>
      </c>
      <c r="BV594" s="206" t="n">
        <f aca="false">IF(B594=$BU$3,D594,0)</f>
        <v>0</v>
      </c>
      <c r="BW594" s="83" t="n">
        <f aca="false">BW593+BU594-BV594</f>
        <v>-15176.38</v>
      </c>
      <c r="BX594" s="203" t="n">
        <f aca="false">IF(B594=$BX$3,C594,0)</f>
        <v>0</v>
      </c>
      <c r="BY594" s="206" t="n">
        <f aca="false">IF(B594=$BX$3,D594,0)</f>
        <v>0</v>
      </c>
      <c r="BZ594" s="83" t="n">
        <f aca="false">BZ593+BX594-BY594</f>
        <v>-2000</v>
      </c>
      <c r="CA594" s="203" t="n">
        <f aca="false">IF(B594=$CA$3,C594,0)</f>
        <v>0</v>
      </c>
      <c r="CB594" s="206" t="n">
        <f aca="false">IF(B594=$CA$3,D594,0)</f>
        <v>0</v>
      </c>
      <c r="CC594" s="83" t="n">
        <f aca="false">CC593+CA594-CB594</f>
        <v>-12149</v>
      </c>
      <c r="CD594" s="203" t="n">
        <f aca="false">IF(B594=$CD$158,C594,0)</f>
        <v>0</v>
      </c>
      <c r="CE594" s="203" t="n">
        <f aca="false">IF(B594=$CD$158,D594,0)</f>
        <v>0</v>
      </c>
      <c r="CF594" s="83" t="n">
        <f aca="false">CF593+CD594-CE594</f>
        <v>10000</v>
      </c>
      <c r="CG594" s="203" t="n">
        <f aca="false">IF(B594=$CG$158,C594,0)</f>
        <v>0</v>
      </c>
      <c r="CH594" s="203" t="n">
        <f aca="false">IF(B594=$CG$158,D594,0)</f>
        <v>0</v>
      </c>
      <c r="CI594" s="83" t="n">
        <f aca="false">CI593+CG594-CH594</f>
        <v>0</v>
      </c>
      <c r="CJ594" s="203" t="n">
        <f aca="false">IF(B594=$CJ$158,C594,0)</f>
        <v>0</v>
      </c>
      <c r="CK594" s="203" t="n">
        <f aca="false">IF(B594=$CJ$158,C594,0)</f>
        <v>0</v>
      </c>
      <c r="CL594" s="83" t="n">
        <f aca="false">CL593+CJ594-CK594</f>
        <v>-502</v>
      </c>
      <c r="CM594" s="95" t="n">
        <f aca="false">IF(B594=$CM$3,C594,0)</f>
        <v>0</v>
      </c>
      <c r="CN594" s="97" t="n">
        <f aca="false">IF(B594=$CM$3,D594,0)</f>
        <v>0</v>
      </c>
      <c r="CO594" s="98" t="n">
        <f aca="false">CO593+CM594-CN594</f>
        <v>-900</v>
      </c>
      <c r="CP594" s="95" t="n">
        <f aca="false">IF(B594=$CP$261,C594,0)</f>
        <v>0</v>
      </c>
      <c r="CQ594" s="97" t="n">
        <f aca="false">IF(B594=$CP$261,D594,0)</f>
        <v>0</v>
      </c>
      <c r="CR594" s="98" t="n">
        <f aca="false">CR593+CP594-CQ594</f>
        <v>1500</v>
      </c>
    </row>
    <row r="595" customFormat="false" ht="16.5" hidden="false" customHeight="false" outlineLevel="0" collapsed="false">
      <c r="A595" s="306"/>
      <c r="B595" s="307"/>
      <c r="C595" s="131"/>
      <c r="D595" s="131"/>
      <c r="E595" s="313"/>
      <c r="F595" s="114"/>
      <c r="G595" s="123" t="n">
        <f aca="false">IF(B595=$G$447,C595,0)</f>
        <v>0</v>
      </c>
      <c r="H595" s="81" t="n">
        <f aca="false">IF(B595=$G$447,D595,0)</f>
        <v>0</v>
      </c>
      <c r="I595" s="124" t="n">
        <f aca="false">I594+G595-H595</f>
        <v>0</v>
      </c>
      <c r="J595" s="80" t="n">
        <f aca="false">IF(B595=$J$3,C595,0)</f>
        <v>0</v>
      </c>
      <c r="K595" s="81" t="n">
        <f aca="false">IF(B595=$J$3,D595,0)</f>
        <v>0</v>
      </c>
      <c r="L595" s="82" t="n">
        <f aca="false">L594+J595-K595</f>
        <v>84152.47</v>
      </c>
      <c r="M595" s="81" t="n">
        <f aca="false">IF(B595=$M$3,C595,0)</f>
        <v>0</v>
      </c>
      <c r="N595" s="80" t="n">
        <f aca="false">IF(B595=$M$3,D595,0)</f>
        <v>0</v>
      </c>
      <c r="O595" s="83" t="n">
        <f aca="false">O594+M595-N595</f>
        <v>2428.01</v>
      </c>
      <c r="P595" s="203" t="n">
        <f aca="false">IF(B595=$P$3,C595,0)</f>
        <v>0</v>
      </c>
      <c r="Q595" s="81" t="n">
        <f aca="false">IF(B595=$P$3,D595,0)</f>
        <v>0</v>
      </c>
      <c r="R595" s="81" t="n">
        <f aca="false">R594+P595-Q595</f>
        <v>194703.9</v>
      </c>
      <c r="S595" s="203" t="n">
        <f aca="false">IF(B595=$S$3,C595,0)</f>
        <v>0</v>
      </c>
      <c r="T595" s="81" t="n">
        <f aca="false">IF(B595=$S$3,D595,0)</f>
        <v>0</v>
      </c>
      <c r="U595" s="81" t="n">
        <f aca="false">U594+S595-T595</f>
        <v>-211374.754</v>
      </c>
      <c r="V595" s="203" t="n">
        <f aca="false">IF(B595=$V$3,C595,0)</f>
        <v>0</v>
      </c>
      <c r="W595" s="81" t="n">
        <f aca="false">IF(B595=$V$3,D595,0)</f>
        <v>0</v>
      </c>
      <c r="X595" s="81" t="n">
        <f aca="false">X594+V595-W595</f>
        <v>505046.3796</v>
      </c>
      <c r="Y595" s="203" t="n">
        <f aca="false">IF(B595=$Y$3,C595,0)</f>
        <v>0</v>
      </c>
      <c r="Z595" s="81" t="n">
        <f aca="false">IF(B595=$Y$3,D595,0)</f>
        <v>0</v>
      </c>
      <c r="AA595" s="81" t="n">
        <f aca="false">AA594+Y595-Z595</f>
        <v>-758.81</v>
      </c>
      <c r="AB595" s="203" t="n">
        <f aca="false">IF(B595=$AB$3,C595,0)</f>
        <v>0</v>
      </c>
      <c r="AC595" s="81" t="n">
        <f aca="false">IF(B595=$AB$3,D595,0)</f>
        <v>0</v>
      </c>
      <c r="AD595" s="81" t="n">
        <f aca="false">AD594+AB595-AC595</f>
        <v>-82012.31</v>
      </c>
      <c r="AE595" s="203" t="n">
        <f aca="false">IF(B595=$AE$3,C595,0)</f>
        <v>0</v>
      </c>
      <c r="AF595" s="81" t="n">
        <f aca="false">IF(B595=$AE$3,D595,0)</f>
        <v>0</v>
      </c>
      <c r="AG595" s="204" t="n">
        <f aca="false">AG594+AE595-AF595</f>
        <v>-88.3999999999978</v>
      </c>
      <c r="AH595" s="203" t="n">
        <f aca="false">IF(B595=$AH$3,C595,0)</f>
        <v>0</v>
      </c>
      <c r="AI595" s="81" t="n">
        <f aca="false">IF(B595=$AH$3,D595,0)</f>
        <v>0</v>
      </c>
      <c r="AJ595" s="205" t="n">
        <f aca="false">AJ594+AH595-AI595</f>
        <v>-95452</v>
      </c>
      <c r="AK595" s="203" t="n">
        <f aca="false">IF(B595=$AK$3,C595,0)</f>
        <v>0</v>
      </c>
      <c r="AL595" s="81" t="n">
        <f aca="false">IF(B595=$AK$3,D595,0)</f>
        <v>0</v>
      </c>
      <c r="AM595" s="205" t="n">
        <f aca="false">AM594+AK595-AL595</f>
        <v>-1336.41</v>
      </c>
      <c r="AN595" s="203" t="n">
        <f aca="false">IF(B595=$AN$3,C595,0)</f>
        <v>0</v>
      </c>
      <c r="AO595" s="81" t="n">
        <f aca="false">IF(B595=$AN$3,D595,0)</f>
        <v>0</v>
      </c>
      <c r="AP595" s="205" t="n">
        <f aca="false">AP594+AN595-AO595</f>
        <v>-29399.68</v>
      </c>
      <c r="AQ595" s="203" t="n">
        <f aca="false">IF(B595=$AQ$3,C595,0)</f>
        <v>0</v>
      </c>
      <c r="AR595" s="81" t="n">
        <f aca="false">IF(B595=$AQ$3,D595,0)</f>
        <v>0</v>
      </c>
      <c r="AS595" s="205" t="n">
        <f aca="false">AS594+AQ595-AR595</f>
        <v>23233.4344</v>
      </c>
      <c r="AT595" s="203" t="n">
        <f aca="false">IF(B595=$AT$3,C595,0)</f>
        <v>0</v>
      </c>
      <c r="AU595" s="206" t="n">
        <f aca="false">IF(B595=$AT$3,D595,0)</f>
        <v>0</v>
      </c>
      <c r="AV595" s="83" t="n">
        <f aca="false">AV594+AT595-AU595</f>
        <v>1800</v>
      </c>
      <c r="AW595" s="203" t="n">
        <f aca="false">IF(B595=$AW$3,C595,0)</f>
        <v>0</v>
      </c>
      <c r="AX595" s="206" t="n">
        <f aca="false">IF(B595=$AW$3,D595,0)</f>
        <v>0</v>
      </c>
      <c r="AY595" s="83" t="n">
        <f aca="false">AY594+AW595-AX595</f>
        <v>30000</v>
      </c>
      <c r="AZ595" s="203" t="n">
        <f aca="false">IF(B595=$AZ$3,C595,0)</f>
        <v>0</v>
      </c>
      <c r="BA595" s="206" t="n">
        <f aca="false">IF(B595=$AZ$3,D595,0)</f>
        <v>0</v>
      </c>
      <c r="BB595" s="83" t="n">
        <f aca="false">BB594+AZ595-BA595</f>
        <v>50455</v>
      </c>
      <c r="BC595" s="203" t="n">
        <f aca="false">IF(B595=$BC$3,C595,0)</f>
        <v>0</v>
      </c>
      <c r="BD595" s="206" t="n">
        <f aca="false">IF(B595=$BC$3,D595,0)</f>
        <v>0</v>
      </c>
      <c r="BE595" s="83" t="n">
        <f aca="false">BE594+BC595-BD595</f>
        <v>1750</v>
      </c>
      <c r="BF595" s="203" t="n">
        <f aca="false">IF(B595=$BF$3,C595,0)</f>
        <v>0</v>
      </c>
      <c r="BG595" s="206" t="n">
        <f aca="false">IF(B595=$BF$3,D595,0)</f>
        <v>0</v>
      </c>
      <c r="BH595" s="83" t="n">
        <f aca="false">BH594+BF595-BG595</f>
        <v>0</v>
      </c>
      <c r="BI595" s="203" t="n">
        <f aca="false">IF(B595=$BI$3,C595,0)</f>
        <v>0</v>
      </c>
      <c r="BJ595" s="206" t="n">
        <f aca="false">IF(B595=$BI$3,D595,0)</f>
        <v>0</v>
      </c>
      <c r="BK595" s="83" t="n">
        <f aca="false">BK594+BI595-BJ595</f>
        <v>0</v>
      </c>
      <c r="BL595" s="203" t="n">
        <f aca="false">IF(B595=$BL$261,C595,0)</f>
        <v>0</v>
      </c>
      <c r="BM595" s="206" t="n">
        <f aca="false">IF(B595=$BL$158,D595,0)</f>
        <v>0</v>
      </c>
      <c r="BN595" s="83" t="n">
        <f aca="false">BN594+BL595-BM595</f>
        <v>0</v>
      </c>
      <c r="BO595" s="203" t="n">
        <f aca="false">IF(B595=$BO$158,C595,0)</f>
        <v>0</v>
      </c>
      <c r="BP595" s="206" t="n">
        <f aca="false">IF(B595=$BO$158,D595,0)</f>
        <v>0</v>
      </c>
      <c r="BQ595" s="83" t="n">
        <f aca="false">BQ594+BO595-BP595</f>
        <v>0</v>
      </c>
      <c r="BR595" s="203" t="n">
        <f aca="false">IF(B595=$BR$3,C595,0)</f>
        <v>0</v>
      </c>
      <c r="BS595" s="206" t="n">
        <f aca="false">IF(B595=$BR$3,D595,0)</f>
        <v>0</v>
      </c>
      <c r="BT595" s="83" t="n">
        <f aca="false">BT594+BR595-BS595</f>
        <v>2915.07</v>
      </c>
      <c r="BU595" s="203" t="n">
        <f aca="false">IF(B595=$BU$3,C595,0)</f>
        <v>0</v>
      </c>
      <c r="BV595" s="206" t="n">
        <f aca="false">IF(B595=$BU$3,D595,0)</f>
        <v>0</v>
      </c>
      <c r="BW595" s="83" t="n">
        <f aca="false">BW594+BU595-BV595</f>
        <v>-15176.38</v>
      </c>
      <c r="BX595" s="203" t="n">
        <f aca="false">IF(B595=$BX$3,C595,0)</f>
        <v>0</v>
      </c>
      <c r="BY595" s="206" t="n">
        <f aca="false">IF(B595=$BX$3,D595,0)</f>
        <v>0</v>
      </c>
      <c r="BZ595" s="83" t="n">
        <f aca="false">BZ594+BX595-BY595</f>
        <v>-2000</v>
      </c>
      <c r="CA595" s="203" t="n">
        <f aca="false">IF(B595=$CA$3,C595,0)</f>
        <v>0</v>
      </c>
      <c r="CB595" s="206" t="n">
        <f aca="false">IF(B595=$CA$3,D595,0)</f>
        <v>0</v>
      </c>
      <c r="CC595" s="83" t="n">
        <f aca="false">CC594+CA595-CB595</f>
        <v>-12149</v>
      </c>
      <c r="CD595" s="203" t="n">
        <f aca="false">IF(B595=$CD$158,C595,0)</f>
        <v>0</v>
      </c>
      <c r="CE595" s="203" t="n">
        <f aca="false">IF(B595=$CD$158,D595,0)</f>
        <v>0</v>
      </c>
      <c r="CF595" s="83" t="n">
        <f aca="false">CF594+CD595-CE595</f>
        <v>10000</v>
      </c>
      <c r="CG595" s="203" t="n">
        <f aca="false">IF(B595=$CG$158,C595,0)</f>
        <v>0</v>
      </c>
      <c r="CH595" s="203" t="n">
        <f aca="false">IF(B595=$CG$158,D595,0)</f>
        <v>0</v>
      </c>
      <c r="CI595" s="83" t="n">
        <f aca="false">CI594+CG595-CH595</f>
        <v>0</v>
      </c>
      <c r="CJ595" s="203" t="n">
        <f aca="false">IF(B595=$CJ$158,C595,0)</f>
        <v>0</v>
      </c>
      <c r="CK595" s="203" t="n">
        <f aca="false">IF(B595=$CJ$158,C595,0)</f>
        <v>0</v>
      </c>
      <c r="CL595" s="83" t="n">
        <f aca="false">CL594+CJ595-CK595</f>
        <v>-502</v>
      </c>
      <c r="CM595" s="95" t="n">
        <f aca="false">IF(B595=$CM$3,C595,0)</f>
        <v>0</v>
      </c>
      <c r="CN595" s="97" t="n">
        <f aca="false">IF(B595=$CM$3,D595,0)</f>
        <v>0</v>
      </c>
      <c r="CO595" s="98" t="n">
        <f aca="false">CO594+CM595-CN595</f>
        <v>-900</v>
      </c>
      <c r="CP595" s="95" t="n">
        <f aca="false">IF(B595=$CP$261,C595,0)</f>
        <v>0</v>
      </c>
      <c r="CQ595" s="97" t="n">
        <f aca="false">IF(B595=$CP$261,D595,0)</f>
        <v>0</v>
      </c>
      <c r="CR595" s="98" t="n">
        <f aca="false">CR594+CP595-CQ595</f>
        <v>1500</v>
      </c>
    </row>
    <row r="596" customFormat="false" ht="16.5" hidden="false" customHeight="false" outlineLevel="0" collapsed="false">
      <c r="A596" s="306"/>
      <c r="B596" s="307"/>
      <c r="C596" s="131"/>
      <c r="D596" s="131"/>
      <c r="E596" s="313"/>
      <c r="F596" s="114"/>
      <c r="G596" s="123" t="n">
        <f aca="false">IF(B596=$G$447,C596,0)</f>
        <v>0</v>
      </c>
      <c r="H596" s="81" t="n">
        <f aca="false">IF(B596=$G$447,D596,0)</f>
        <v>0</v>
      </c>
      <c r="I596" s="124" t="n">
        <f aca="false">I595+G596-H596</f>
        <v>0</v>
      </c>
      <c r="J596" s="80" t="n">
        <f aca="false">IF(B596=$J$3,C596,0)</f>
        <v>0</v>
      </c>
      <c r="K596" s="81" t="n">
        <f aca="false">IF(B596=$J$3,D596,0)</f>
        <v>0</v>
      </c>
      <c r="L596" s="82" t="n">
        <f aca="false">L595+J596-K596</f>
        <v>84152.47</v>
      </c>
      <c r="M596" s="81" t="n">
        <f aca="false">IF(B596=$M$3,C596,0)</f>
        <v>0</v>
      </c>
      <c r="N596" s="80" t="n">
        <f aca="false">IF(B596=$M$3,D596,0)</f>
        <v>0</v>
      </c>
      <c r="O596" s="83" t="n">
        <f aca="false">O595+M596-N596</f>
        <v>2428.01</v>
      </c>
      <c r="P596" s="203" t="n">
        <f aca="false">IF(B596=$P$3,C596,0)</f>
        <v>0</v>
      </c>
      <c r="Q596" s="81" t="n">
        <f aca="false">IF(B596=$P$3,D596,0)</f>
        <v>0</v>
      </c>
      <c r="R596" s="81" t="n">
        <f aca="false">R595+P596-Q596</f>
        <v>194703.9</v>
      </c>
      <c r="S596" s="203" t="n">
        <f aca="false">IF(B596=$S$3,C596,0)</f>
        <v>0</v>
      </c>
      <c r="T596" s="81" t="n">
        <f aca="false">IF(B596=$S$3,D596,0)</f>
        <v>0</v>
      </c>
      <c r="U596" s="81" t="n">
        <f aca="false">U595+S596-T596</f>
        <v>-211374.754</v>
      </c>
      <c r="V596" s="203" t="n">
        <f aca="false">IF(B596=$V$3,C596,0)</f>
        <v>0</v>
      </c>
      <c r="W596" s="81" t="n">
        <f aca="false">IF(B596=$V$3,D596,0)</f>
        <v>0</v>
      </c>
      <c r="X596" s="81" t="n">
        <f aca="false">X595+V596-W596</f>
        <v>505046.3796</v>
      </c>
      <c r="Y596" s="203" t="n">
        <f aca="false">IF(B596=$Y$3,C596,0)</f>
        <v>0</v>
      </c>
      <c r="Z596" s="81" t="n">
        <f aca="false">IF(B596=$Y$3,D596,0)</f>
        <v>0</v>
      </c>
      <c r="AA596" s="81" t="n">
        <f aca="false">AA595+Y596-Z596</f>
        <v>-758.81</v>
      </c>
      <c r="AB596" s="203" t="n">
        <f aca="false">IF(B596=$AB$3,C596,0)</f>
        <v>0</v>
      </c>
      <c r="AC596" s="81" t="n">
        <f aca="false">IF(B596=$AB$3,D596,0)</f>
        <v>0</v>
      </c>
      <c r="AD596" s="81" t="n">
        <f aca="false">AD595+AB596-AC596</f>
        <v>-82012.31</v>
      </c>
      <c r="AE596" s="203" t="n">
        <f aca="false">IF(B596=$AE$3,C596,0)</f>
        <v>0</v>
      </c>
      <c r="AF596" s="81" t="n">
        <f aca="false">IF(B596=$AE$3,D596,0)</f>
        <v>0</v>
      </c>
      <c r="AG596" s="204" t="n">
        <f aca="false">AG595+AE596-AF596</f>
        <v>-88.3999999999978</v>
      </c>
      <c r="AH596" s="203" t="n">
        <f aca="false">IF(B596=$AH$3,C596,0)</f>
        <v>0</v>
      </c>
      <c r="AI596" s="81" t="n">
        <f aca="false">IF(B596=$AH$3,D596,0)</f>
        <v>0</v>
      </c>
      <c r="AJ596" s="205" t="n">
        <f aca="false">AJ595+AH596-AI596</f>
        <v>-95452</v>
      </c>
      <c r="AK596" s="203" t="n">
        <f aca="false">IF(B596=$AK$3,C596,0)</f>
        <v>0</v>
      </c>
      <c r="AL596" s="81" t="n">
        <f aca="false">IF(B596=$AK$3,D596,0)</f>
        <v>0</v>
      </c>
      <c r="AM596" s="205" t="n">
        <f aca="false">AM595+AK596-AL596</f>
        <v>-1336.41</v>
      </c>
      <c r="AN596" s="203" t="n">
        <f aca="false">IF(B596=$AN$3,C596,0)</f>
        <v>0</v>
      </c>
      <c r="AO596" s="81" t="n">
        <f aca="false">IF(B596=$AN$3,D596,0)</f>
        <v>0</v>
      </c>
      <c r="AP596" s="205" t="n">
        <f aca="false">AP595+AN596-AO596</f>
        <v>-29399.68</v>
      </c>
      <c r="AQ596" s="203" t="n">
        <f aca="false">IF(B596=$AQ$3,C596,0)</f>
        <v>0</v>
      </c>
      <c r="AR596" s="81" t="n">
        <f aca="false">IF(B596=$AQ$3,D596,0)</f>
        <v>0</v>
      </c>
      <c r="AS596" s="205" t="n">
        <f aca="false">AS595+AQ596-AR596</f>
        <v>23233.4344</v>
      </c>
      <c r="AT596" s="203" t="n">
        <f aca="false">IF(B596=$AT$3,C596,0)</f>
        <v>0</v>
      </c>
      <c r="AU596" s="206" t="n">
        <f aca="false">IF(B596=$AT$3,D596,0)</f>
        <v>0</v>
      </c>
      <c r="AV596" s="83" t="n">
        <f aca="false">AV595+AT596-AU596</f>
        <v>1800</v>
      </c>
      <c r="AW596" s="203" t="n">
        <f aca="false">IF(B596=$AW$3,C596,0)</f>
        <v>0</v>
      </c>
      <c r="AX596" s="206" t="n">
        <f aca="false">IF(B596=$AW$3,D596,0)</f>
        <v>0</v>
      </c>
      <c r="AY596" s="83" t="n">
        <f aca="false">AY595+AW596-AX596</f>
        <v>30000</v>
      </c>
      <c r="AZ596" s="203" t="n">
        <f aca="false">IF(B596=$AZ$3,C596,0)</f>
        <v>0</v>
      </c>
      <c r="BA596" s="206" t="n">
        <f aca="false">IF(B596=$AZ$3,D596,0)</f>
        <v>0</v>
      </c>
      <c r="BB596" s="83" t="n">
        <f aca="false">BB595+AZ596-BA596</f>
        <v>50455</v>
      </c>
      <c r="BC596" s="203" t="n">
        <f aca="false">IF(B596=$BC$3,C596,0)</f>
        <v>0</v>
      </c>
      <c r="BD596" s="206" t="n">
        <f aca="false">IF(B596=$BC$3,D596,0)</f>
        <v>0</v>
      </c>
      <c r="BE596" s="83" t="n">
        <f aca="false">BE595+BC596-BD596</f>
        <v>1750</v>
      </c>
      <c r="BF596" s="203" t="n">
        <f aca="false">IF(B596=$BF$3,C596,0)</f>
        <v>0</v>
      </c>
      <c r="BG596" s="206" t="n">
        <f aca="false">IF(B596=$BF$3,D596,0)</f>
        <v>0</v>
      </c>
      <c r="BH596" s="83" t="n">
        <f aca="false">BH595+BF596-BG596</f>
        <v>0</v>
      </c>
      <c r="BI596" s="203" t="n">
        <f aca="false">IF(B596=$BI$3,C596,0)</f>
        <v>0</v>
      </c>
      <c r="BJ596" s="206" t="n">
        <f aca="false">IF(B596=$BI$3,D596,0)</f>
        <v>0</v>
      </c>
      <c r="BK596" s="83" t="n">
        <f aca="false">BK595+BI596-BJ596</f>
        <v>0</v>
      </c>
      <c r="BL596" s="203" t="n">
        <f aca="false">IF(B596=$BL$261,C596,0)</f>
        <v>0</v>
      </c>
      <c r="BM596" s="206" t="n">
        <f aca="false">IF(B596=$BL$158,D596,0)</f>
        <v>0</v>
      </c>
      <c r="BN596" s="83" t="n">
        <f aca="false">BN595+BL596-BM596</f>
        <v>0</v>
      </c>
      <c r="BO596" s="203" t="n">
        <f aca="false">IF(B596=$BO$158,C596,0)</f>
        <v>0</v>
      </c>
      <c r="BP596" s="206" t="n">
        <f aca="false">IF(B596=$BO$158,D596,0)</f>
        <v>0</v>
      </c>
      <c r="BQ596" s="83" t="n">
        <f aca="false">BQ595+BO596-BP596</f>
        <v>0</v>
      </c>
      <c r="BR596" s="203" t="n">
        <f aca="false">IF(B596=$BR$3,C596,0)</f>
        <v>0</v>
      </c>
      <c r="BS596" s="206" t="n">
        <f aca="false">IF(B596=$BR$3,D596,0)</f>
        <v>0</v>
      </c>
      <c r="BT596" s="83" t="n">
        <f aca="false">BT595+BR596-BS596</f>
        <v>2915.07</v>
      </c>
      <c r="BU596" s="203" t="n">
        <f aca="false">IF(B596=$BU$3,C596,0)</f>
        <v>0</v>
      </c>
      <c r="BV596" s="206" t="n">
        <f aca="false">IF(B596=$BU$3,D596,0)</f>
        <v>0</v>
      </c>
      <c r="BW596" s="83" t="n">
        <f aca="false">BW595+BU596-BV596</f>
        <v>-15176.38</v>
      </c>
      <c r="BX596" s="203" t="n">
        <f aca="false">IF(B596=$BX$3,C596,0)</f>
        <v>0</v>
      </c>
      <c r="BY596" s="206" t="n">
        <f aca="false">IF(B596=$BX$3,D596,0)</f>
        <v>0</v>
      </c>
      <c r="BZ596" s="83" t="n">
        <f aca="false">BZ595+BX596-BY596</f>
        <v>-2000</v>
      </c>
      <c r="CA596" s="203" t="n">
        <f aca="false">IF(B596=$CA$3,C596,0)</f>
        <v>0</v>
      </c>
      <c r="CB596" s="206" t="n">
        <f aca="false">IF(B596=$CA$3,D596,0)</f>
        <v>0</v>
      </c>
      <c r="CC596" s="83" t="n">
        <f aca="false">CC595+CA596-CB596</f>
        <v>-12149</v>
      </c>
      <c r="CD596" s="203" t="n">
        <f aca="false">IF(B596=$CD$158,C596,0)</f>
        <v>0</v>
      </c>
      <c r="CE596" s="203" t="n">
        <f aca="false">IF(B596=$CD$158,D596,0)</f>
        <v>0</v>
      </c>
      <c r="CF596" s="83" t="n">
        <f aca="false">CF595+CD596-CE596</f>
        <v>10000</v>
      </c>
      <c r="CG596" s="203" t="n">
        <f aca="false">IF(B596=$CG$158,C596,0)</f>
        <v>0</v>
      </c>
      <c r="CH596" s="203" t="n">
        <f aca="false">IF(B596=$CG$158,D596,0)</f>
        <v>0</v>
      </c>
      <c r="CI596" s="83" t="n">
        <f aca="false">CI595+CG596-CH596</f>
        <v>0</v>
      </c>
      <c r="CJ596" s="203" t="n">
        <f aca="false">IF(B596=$CJ$158,C596,0)</f>
        <v>0</v>
      </c>
      <c r="CK596" s="203" t="n">
        <f aca="false">IF(B596=$CJ$158,C596,0)</f>
        <v>0</v>
      </c>
      <c r="CL596" s="83" t="n">
        <f aca="false">CL595+CJ596-CK596</f>
        <v>-502</v>
      </c>
      <c r="CM596" s="95" t="n">
        <f aca="false">IF(B596=$CM$3,C596,0)</f>
        <v>0</v>
      </c>
      <c r="CN596" s="97" t="n">
        <f aca="false">IF(B596=$CM$3,D596,0)</f>
        <v>0</v>
      </c>
      <c r="CO596" s="98" t="n">
        <f aca="false">CO595+CM596-CN596</f>
        <v>-900</v>
      </c>
      <c r="CP596" s="95" t="n">
        <f aca="false">IF(B596=$CP$261,C596,0)</f>
        <v>0</v>
      </c>
      <c r="CQ596" s="97" t="n">
        <f aca="false">IF(B596=$CP$261,D596,0)</f>
        <v>0</v>
      </c>
      <c r="CR596" s="98" t="n">
        <f aca="false">CR595+CP596-CQ596</f>
        <v>1500</v>
      </c>
    </row>
    <row r="597" customFormat="false" ht="16.5" hidden="false" customHeight="false" outlineLevel="0" collapsed="false">
      <c r="A597" s="306"/>
      <c r="B597" s="307"/>
      <c r="C597" s="131"/>
      <c r="D597" s="131"/>
      <c r="E597" s="313"/>
      <c r="F597" s="114"/>
      <c r="G597" s="123" t="n">
        <f aca="false">IF(B597=$G$447,C597,0)</f>
        <v>0</v>
      </c>
      <c r="H597" s="81" t="n">
        <f aca="false">IF(B597=$G$447,D597,0)</f>
        <v>0</v>
      </c>
      <c r="I597" s="124" t="n">
        <f aca="false">I596+G597-H597</f>
        <v>0</v>
      </c>
      <c r="J597" s="80" t="n">
        <f aca="false">IF(B597=$J$3,C597,0)</f>
        <v>0</v>
      </c>
      <c r="K597" s="81" t="n">
        <f aca="false">IF(B597=$J$3,D597,0)</f>
        <v>0</v>
      </c>
      <c r="L597" s="82" t="n">
        <f aca="false">L596+J597-K597</f>
        <v>84152.47</v>
      </c>
      <c r="M597" s="81" t="n">
        <f aca="false">IF(B597=$M$3,C597,0)</f>
        <v>0</v>
      </c>
      <c r="N597" s="80" t="n">
        <f aca="false">IF(B597=$M$3,D597,0)</f>
        <v>0</v>
      </c>
      <c r="O597" s="83" t="n">
        <f aca="false">O596+M597-N597</f>
        <v>2428.01</v>
      </c>
      <c r="P597" s="203" t="n">
        <f aca="false">IF(B597=$P$3,C597,0)</f>
        <v>0</v>
      </c>
      <c r="Q597" s="81" t="n">
        <f aca="false">IF(B597=$P$3,D597,0)</f>
        <v>0</v>
      </c>
      <c r="R597" s="81" t="n">
        <f aca="false">R596+P597-Q597</f>
        <v>194703.9</v>
      </c>
      <c r="S597" s="203" t="n">
        <f aca="false">IF(B597=$S$3,C597,0)</f>
        <v>0</v>
      </c>
      <c r="T597" s="81" t="n">
        <f aca="false">IF(B597=$S$3,D597,0)</f>
        <v>0</v>
      </c>
      <c r="U597" s="81" t="n">
        <f aca="false">U596+S597-T597</f>
        <v>-211374.754</v>
      </c>
      <c r="V597" s="203" t="n">
        <f aca="false">IF(B597=$V$3,C597,0)</f>
        <v>0</v>
      </c>
      <c r="W597" s="81" t="n">
        <f aca="false">IF(B597=$V$3,D597,0)</f>
        <v>0</v>
      </c>
      <c r="X597" s="81" t="n">
        <f aca="false">X596+V597-W597</f>
        <v>505046.3796</v>
      </c>
      <c r="Y597" s="203" t="n">
        <f aca="false">IF(B597=$Y$3,C597,0)</f>
        <v>0</v>
      </c>
      <c r="Z597" s="81" t="n">
        <f aca="false">IF(B597=$Y$3,D597,0)</f>
        <v>0</v>
      </c>
      <c r="AA597" s="81" t="n">
        <f aca="false">AA596+Y597-Z597</f>
        <v>-758.81</v>
      </c>
      <c r="AB597" s="203" t="n">
        <f aca="false">IF(B597=$AB$3,C597,0)</f>
        <v>0</v>
      </c>
      <c r="AC597" s="81" t="n">
        <f aca="false">IF(B597=$AB$3,D597,0)</f>
        <v>0</v>
      </c>
      <c r="AD597" s="81" t="n">
        <f aca="false">AD596+AB597-AC597</f>
        <v>-82012.31</v>
      </c>
      <c r="AE597" s="203" t="n">
        <f aca="false">IF(B597=$AE$3,C597,0)</f>
        <v>0</v>
      </c>
      <c r="AF597" s="81" t="n">
        <f aca="false">IF(B597=$AE$3,D597,0)</f>
        <v>0</v>
      </c>
      <c r="AG597" s="204" t="n">
        <f aca="false">AG596+AE597-AF597</f>
        <v>-88.3999999999978</v>
      </c>
      <c r="AH597" s="203" t="n">
        <f aca="false">IF(B597=$AH$3,C597,0)</f>
        <v>0</v>
      </c>
      <c r="AI597" s="81" t="n">
        <f aca="false">IF(B597=$AH$3,D597,0)</f>
        <v>0</v>
      </c>
      <c r="AJ597" s="205" t="n">
        <f aca="false">AJ596+AH597-AI597</f>
        <v>-95452</v>
      </c>
      <c r="AK597" s="203" t="n">
        <f aca="false">IF(B597=$AK$3,C597,0)</f>
        <v>0</v>
      </c>
      <c r="AL597" s="81" t="n">
        <f aca="false">IF(B597=$AK$3,D597,0)</f>
        <v>0</v>
      </c>
      <c r="AM597" s="205" t="n">
        <f aca="false">AM596+AK597-AL597</f>
        <v>-1336.41</v>
      </c>
      <c r="AN597" s="203" t="n">
        <f aca="false">IF(B597=$AN$3,C597,0)</f>
        <v>0</v>
      </c>
      <c r="AO597" s="81" t="n">
        <f aca="false">IF(B597=$AN$3,D597,0)</f>
        <v>0</v>
      </c>
      <c r="AP597" s="205" t="n">
        <f aca="false">AP596+AN597-AO597</f>
        <v>-29399.68</v>
      </c>
      <c r="AQ597" s="203" t="n">
        <f aca="false">IF(B597=$AQ$3,C597,0)</f>
        <v>0</v>
      </c>
      <c r="AR597" s="81" t="n">
        <f aca="false">IF(B597=$AQ$3,D597,0)</f>
        <v>0</v>
      </c>
      <c r="AS597" s="205" t="n">
        <f aca="false">AS596+AQ597-AR597</f>
        <v>23233.4344</v>
      </c>
      <c r="AT597" s="203" t="n">
        <f aca="false">IF(B597=$AT$3,C597,0)</f>
        <v>0</v>
      </c>
      <c r="AU597" s="206" t="n">
        <f aca="false">IF(B597=$AT$3,D597,0)</f>
        <v>0</v>
      </c>
      <c r="AV597" s="83" t="n">
        <f aca="false">AV596+AT597-AU597</f>
        <v>1800</v>
      </c>
      <c r="AW597" s="203" t="n">
        <f aca="false">IF(B597=$AW$3,C597,0)</f>
        <v>0</v>
      </c>
      <c r="AX597" s="206" t="n">
        <f aca="false">IF(B597=$AW$3,D597,0)</f>
        <v>0</v>
      </c>
      <c r="AY597" s="83" t="n">
        <f aca="false">AY596+AW597-AX597</f>
        <v>30000</v>
      </c>
      <c r="AZ597" s="203" t="n">
        <f aca="false">IF(B597=$AZ$3,C597,0)</f>
        <v>0</v>
      </c>
      <c r="BA597" s="206" t="n">
        <f aca="false">IF(B597=$AZ$3,D597,0)</f>
        <v>0</v>
      </c>
      <c r="BB597" s="83" t="n">
        <f aca="false">BB596+AZ597-BA597</f>
        <v>50455</v>
      </c>
      <c r="BC597" s="203" t="n">
        <f aca="false">IF(B597=$BC$3,C597,0)</f>
        <v>0</v>
      </c>
      <c r="BD597" s="206" t="n">
        <f aca="false">IF(B597=$BC$3,D597,0)</f>
        <v>0</v>
      </c>
      <c r="BE597" s="83" t="n">
        <f aca="false">BE596+BC597-BD597</f>
        <v>1750</v>
      </c>
      <c r="BF597" s="203" t="n">
        <f aca="false">IF(B597=$BF$3,C597,0)</f>
        <v>0</v>
      </c>
      <c r="BG597" s="206" t="n">
        <f aca="false">IF(B597=$BF$3,D597,0)</f>
        <v>0</v>
      </c>
      <c r="BH597" s="83" t="n">
        <f aca="false">BH596+BF597-BG597</f>
        <v>0</v>
      </c>
      <c r="BI597" s="203" t="n">
        <f aca="false">IF(B597=$BI$3,C597,0)</f>
        <v>0</v>
      </c>
      <c r="BJ597" s="206" t="n">
        <f aca="false">IF(B597=$BI$3,D597,0)</f>
        <v>0</v>
      </c>
      <c r="BK597" s="83" t="n">
        <f aca="false">BK596+BI597-BJ597</f>
        <v>0</v>
      </c>
      <c r="BL597" s="203" t="n">
        <f aca="false">IF(B597=$BL$261,C597,0)</f>
        <v>0</v>
      </c>
      <c r="BM597" s="206" t="n">
        <f aca="false">IF(B597=$BL$158,D597,0)</f>
        <v>0</v>
      </c>
      <c r="BN597" s="83" t="n">
        <f aca="false">BN596+BL597-BM597</f>
        <v>0</v>
      </c>
      <c r="BO597" s="203" t="n">
        <f aca="false">IF(B597=$BO$158,C597,0)</f>
        <v>0</v>
      </c>
      <c r="BP597" s="206" t="n">
        <f aca="false">IF(B597=$BO$158,D597,0)</f>
        <v>0</v>
      </c>
      <c r="BQ597" s="83" t="n">
        <f aca="false">BQ596+BO597-BP597</f>
        <v>0</v>
      </c>
      <c r="BR597" s="203" t="n">
        <f aca="false">IF(B597=$BR$3,C597,0)</f>
        <v>0</v>
      </c>
      <c r="BS597" s="206" t="n">
        <f aca="false">IF(B597=$BR$3,D597,0)</f>
        <v>0</v>
      </c>
      <c r="BT597" s="83" t="n">
        <f aca="false">BT596+BR597-BS597</f>
        <v>2915.07</v>
      </c>
      <c r="BU597" s="203" t="n">
        <f aca="false">IF(B597=$BU$3,C597,0)</f>
        <v>0</v>
      </c>
      <c r="BV597" s="206" t="n">
        <f aca="false">IF(B597=$BU$3,D597,0)</f>
        <v>0</v>
      </c>
      <c r="BW597" s="83" t="n">
        <f aca="false">BW596+BU597-BV597</f>
        <v>-15176.38</v>
      </c>
      <c r="BX597" s="203" t="n">
        <f aca="false">IF(B597=$BX$3,C597,0)</f>
        <v>0</v>
      </c>
      <c r="BY597" s="206" t="n">
        <f aca="false">IF(B597=$BX$3,D597,0)</f>
        <v>0</v>
      </c>
      <c r="BZ597" s="83" t="n">
        <f aca="false">BZ596+BX597-BY597</f>
        <v>-2000</v>
      </c>
      <c r="CA597" s="203" t="n">
        <f aca="false">IF(B597=$CA$3,C597,0)</f>
        <v>0</v>
      </c>
      <c r="CB597" s="206" t="n">
        <f aca="false">IF(B597=$CA$3,D597,0)</f>
        <v>0</v>
      </c>
      <c r="CC597" s="83" t="n">
        <f aca="false">CC596+CA597-CB597</f>
        <v>-12149</v>
      </c>
      <c r="CD597" s="203" t="n">
        <f aca="false">IF(B597=$CD$158,C597,0)</f>
        <v>0</v>
      </c>
      <c r="CE597" s="203" t="n">
        <f aca="false">IF(B597=$CD$158,D597,0)</f>
        <v>0</v>
      </c>
      <c r="CF597" s="83" t="n">
        <f aca="false">CF596+CD597-CE597</f>
        <v>10000</v>
      </c>
      <c r="CG597" s="203" t="n">
        <f aca="false">IF(B597=$CG$158,C597,0)</f>
        <v>0</v>
      </c>
      <c r="CH597" s="203" t="n">
        <f aca="false">IF(B597=$CG$158,D597,0)</f>
        <v>0</v>
      </c>
      <c r="CI597" s="83" t="n">
        <f aca="false">CI596+CG597-CH597</f>
        <v>0</v>
      </c>
      <c r="CJ597" s="203" t="n">
        <f aca="false">IF(B597=$CJ$158,C597,0)</f>
        <v>0</v>
      </c>
      <c r="CK597" s="203" t="n">
        <f aca="false">IF(B597=$CJ$158,C597,0)</f>
        <v>0</v>
      </c>
      <c r="CL597" s="83" t="n">
        <f aca="false">CL596+CJ597-CK597</f>
        <v>-502</v>
      </c>
      <c r="CM597" s="95" t="n">
        <f aca="false">IF(B597=$CM$3,C597,0)</f>
        <v>0</v>
      </c>
      <c r="CN597" s="97" t="n">
        <f aca="false">IF(B597=$CM$3,D597,0)</f>
        <v>0</v>
      </c>
      <c r="CO597" s="98" t="n">
        <f aca="false">CO596+CM597-CN597</f>
        <v>-900</v>
      </c>
      <c r="CP597" s="95" t="n">
        <f aca="false">IF(B597=$CP$261,C597,0)</f>
        <v>0</v>
      </c>
      <c r="CQ597" s="97" t="n">
        <f aca="false">IF(B597=$CP$261,D597,0)</f>
        <v>0</v>
      </c>
      <c r="CR597" s="98" t="n">
        <f aca="false">CR596+CP597-CQ597</f>
        <v>1500</v>
      </c>
    </row>
    <row r="598" customFormat="false" ht="16.5" hidden="false" customHeight="false" outlineLevel="0" collapsed="false">
      <c r="A598" s="306"/>
      <c r="B598" s="307"/>
      <c r="C598" s="131"/>
      <c r="D598" s="131"/>
      <c r="E598" s="313"/>
      <c r="F598" s="114"/>
      <c r="G598" s="123" t="n">
        <f aca="false">IF(B598=$G$447,C598,0)</f>
        <v>0</v>
      </c>
      <c r="H598" s="81" t="n">
        <f aca="false">IF(B598=$G$447,D598,0)</f>
        <v>0</v>
      </c>
      <c r="I598" s="124" t="n">
        <f aca="false">I597+G598-H598</f>
        <v>0</v>
      </c>
      <c r="J598" s="80" t="n">
        <f aca="false">IF(B598=$J$3,C598,0)</f>
        <v>0</v>
      </c>
      <c r="K598" s="81" t="n">
        <f aca="false">IF(B598=$J$3,D598,0)</f>
        <v>0</v>
      </c>
      <c r="L598" s="82" t="n">
        <f aca="false">L597+J598-K598</f>
        <v>84152.47</v>
      </c>
      <c r="M598" s="81" t="n">
        <f aca="false">IF(B598=$M$3,C598,0)</f>
        <v>0</v>
      </c>
      <c r="N598" s="80" t="n">
        <f aca="false">IF(B598=$M$3,D598,0)</f>
        <v>0</v>
      </c>
      <c r="O598" s="83" t="n">
        <f aca="false">O597+M598-N598</f>
        <v>2428.01</v>
      </c>
      <c r="P598" s="203" t="n">
        <f aca="false">IF(B598=$P$3,C598,0)</f>
        <v>0</v>
      </c>
      <c r="Q598" s="81" t="n">
        <f aca="false">IF(B598=$P$3,D598,0)</f>
        <v>0</v>
      </c>
      <c r="R598" s="81" t="n">
        <f aca="false">R597+P598-Q598</f>
        <v>194703.9</v>
      </c>
      <c r="S598" s="203" t="n">
        <f aca="false">IF(B598=$S$3,C598,0)</f>
        <v>0</v>
      </c>
      <c r="T598" s="81" t="n">
        <f aca="false">IF(B598=$S$3,D598,0)</f>
        <v>0</v>
      </c>
      <c r="U598" s="81" t="n">
        <f aca="false">U597+S598-T598</f>
        <v>-211374.754</v>
      </c>
      <c r="V598" s="203" t="n">
        <f aca="false">IF(B598=$V$3,C598,0)</f>
        <v>0</v>
      </c>
      <c r="W598" s="81" t="n">
        <f aca="false">IF(B598=$V$3,D598,0)</f>
        <v>0</v>
      </c>
      <c r="X598" s="81" t="n">
        <f aca="false">X597+V598-W598</f>
        <v>505046.3796</v>
      </c>
      <c r="Y598" s="203" t="n">
        <f aca="false">IF(B598=$Y$3,C598,0)</f>
        <v>0</v>
      </c>
      <c r="Z598" s="81" t="n">
        <f aca="false">IF(B598=$Y$3,D598,0)</f>
        <v>0</v>
      </c>
      <c r="AA598" s="81" t="n">
        <f aca="false">AA597+Y598-Z598</f>
        <v>-758.81</v>
      </c>
      <c r="AB598" s="203" t="n">
        <f aca="false">IF(B598=$AB$3,C598,0)</f>
        <v>0</v>
      </c>
      <c r="AC598" s="81" t="n">
        <f aca="false">IF(B598=$AB$3,D598,0)</f>
        <v>0</v>
      </c>
      <c r="AD598" s="81" t="n">
        <f aca="false">AD597+AB598-AC598</f>
        <v>-82012.31</v>
      </c>
      <c r="AE598" s="203" t="n">
        <f aca="false">IF(B598=$AE$3,C598,0)</f>
        <v>0</v>
      </c>
      <c r="AF598" s="81" t="n">
        <f aca="false">IF(B598=$AE$3,D598,0)</f>
        <v>0</v>
      </c>
      <c r="AG598" s="204" t="n">
        <f aca="false">AG597+AE598-AF598</f>
        <v>-88.3999999999978</v>
      </c>
      <c r="AH598" s="203" t="n">
        <f aca="false">IF(B598=$AH$3,C598,0)</f>
        <v>0</v>
      </c>
      <c r="AI598" s="81" t="n">
        <f aca="false">IF(B598=$AH$3,D598,0)</f>
        <v>0</v>
      </c>
      <c r="AJ598" s="205" t="n">
        <f aca="false">AJ597+AH598-AI598</f>
        <v>-95452</v>
      </c>
      <c r="AK598" s="203" t="n">
        <f aca="false">IF(B598=$AK$3,C598,0)</f>
        <v>0</v>
      </c>
      <c r="AL598" s="81" t="n">
        <f aca="false">IF(B598=$AK$3,D598,0)</f>
        <v>0</v>
      </c>
      <c r="AM598" s="205" t="n">
        <f aca="false">AM597+AK598-AL598</f>
        <v>-1336.41</v>
      </c>
      <c r="AN598" s="203" t="n">
        <f aca="false">IF(B598=$AN$3,C598,0)</f>
        <v>0</v>
      </c>
      <c r="AO598" s="81" t="n">
        <f aca="false">IF(B598=$AN$3,D598,0)</f>
        <v>0</v>
      </c>
      <c r="AP598" s="205" t="n">
        <f aca="false">AP597+AN598-AO598</f>
        <v>-29399.68</v>
      </c>
      <c r="AQ598" s="203" t="n">
        <f aca="false">IF(B598=$AQ$3,C598,0)</f>
        <v>0</v>
      </c>
      <c r="AR598" s="81" t="n">
        <f aca="false">IF(B598=$AQ$3,D598,0)</f>
        <v>0</v>
      </c>
      <c r="AS598" s="205" t="n">
        <f aca="false">AS597+AQ598-AR598</f>
        <v>23233.4344</v>
      </c>
      <c r="AT598" s="203" t="n">
        <f aca="false">IF(B598=$AT$3,C598,0)</f>
        <v>0</v>
      </c>
      <c r="AU598" s="206" t="n">
        <f aca="false">IF(B598=$AT$3,D598,0)</f>
        <v>0</v>
      </c>
      <c r="AV598" s="83" t="n">
        <f aca="false">AV597+AT598-AU598</f>
        <v>1800</v>
      </c>
      <c r="AW598" s="203" t="n">
        <f aca="false">IF(B598=$AW$3,C598,0)</f>
        <v>0</v>
      </c>
      <c r="AX598" s="206" t="n">
        <f aca="false">IF(B598=$AW$3,D598,0)</f>
        <v>0</v>
      </c>
      <c r="AY598" s="83" t="n">
        <f aca="false">AY597+AW598-AX598</f>
        <v>30000</v>
      </c>
      <c r="AZ598" s="203" t="n">
        <f aca="false">IF(B598=$AZ$3,C598,0)</f>
        <v>0</v>
      </c>
      <c r="BA598" s="206" t="n">
        <f aca="false">IF(B598=$AZ$3,D598,0)</f>
        <v>0</v>
      </c>
      <c r="BB598" s="83" t="n">
        <f aca="false">BB597+AZ598-BA598</f>
        <v>50455</v>
      </c>
      <c r="BC598" s="203" t="n">
        <f aca="false">IF(B598=$BC$3,C598,0)</f>
        <v>0</v>
      </c>
      <c r="BD598" s="206" t="n">
        <f aca="false">IF(B598=$BC$3,D598,0)</f>
        <v>0</v>
      </c>
      <c r="BE598" s="83" t="n">
        <f aca="false">BE597+BC598-BD598</f>
        <v>1750</v>
      </c>
      <c r="BF598" s="203" t="n">
        <f aca="false">IF(B598=$BF$3,C598,0)</f>
        <v>0</v>
      </c>
      <c r="BG598" s="206" t="n">
        <f aca="false">IF(B598=$BF$3,D598,0)</f>
        <v>0</v>
      </c>
      <c r="BH598" s="83" t="n">
        <f aca="false">BH597+BF598-BG598</f>
        <v>0</v>
      </c>
      <c r="BI598" s="203" t="n">
        <f aca="false">IF(B598=$BI$3,C598,0)</f>
        <v>0</v>
      </c>
      <c r="BJ598" s="206" t="n">
        <f aca="false">IF(B598=$BI$3,D598,0)</f>
        <v>0</v>
      </c>
      <c r="BK598" s="83" t="n">
        <f aca="false">BK597+BI598-BJ598</f>
        <v>0</v>
      </c>
      <c r="BL598" s="203" t="n">
        <f aca="false">IF(B598=$BL$261,C598,0)</f>
        <v>0</v>
      </c>
      <c r="BM598" s="206" t="n">
        <f aca="false">IF(B598=$BL$158,D598,0)</f>
        <v>0</v>
      </c>
      <c r="BN598" s="83" t="n">
        <f aca="false">BN597+BL598-BM598</f>
        <v>0</v>
      </c>
      <c r="BO598" s="203" t="n">
        <f aca="false">IF(B598=$BO$158,C598,0)</f>
        <v>0</v>
      </c>
      <c r="BP598" s="206" t="n">
        <f aca="false">IF(B598=$BO$158,D598,0)</f>
        <v>0</v>
      </c>
      <c r="BQ598" s="83" t="n">
        <f aca="false">BQ597+BO598-BP598</f>
        <v>0</v>
      </c>
      <c r="BR598" s="203" t="n">
        <f aca="false">IF(B598=$BR$3,C598,0)</f>
        <v>0</v>
      </c>
      <c r="BS598" s="206" t="n">
        <f aca="false">IF(B598=$BR$3,D598,0)</f>
        <v>0</v>
      </c>
      <c r="BT598" s="83" t="n">
        <f aca="false">BT597+BR598-BS598</f>
        <v>2915.07</v>
      </c>
      <c r="BU598" s="203" t="n">
        <f aca="false">IF(B598=$BU$3,C598,0)</f>
        <v>0</v>
      </c>
      <c r="BV598" s="206" t="n">
        <f aca="false">IF(B598=$BU$3,D598,0)</f>
        <v>0</v>
      </c>
      <c r="BW598" s="83" t="n">
        <f aca="false">BW597+BU598-BV598</f>
        <v>-15176.38</v>
      </c>
      <c r="BX598" s="203" t="n">
        <f aca="false">IF(B598=$BX$3,C598,0)</f>
        <v>0</v>
      </c>
      <c r="BY598" s="206" t="n">
        <f aca="false">IF(B598=$BX$3,D598,0)</f>
        <v>0</v>
      </c>
      <c r="BZ598" s="83" t="n">
        <f aca="false">BZ597+BX598-BY598</f>
        <v>-2000</v>
      </c>
      <c r="CA598" s="203" t="n">
        <f aca="false">IF(B598=$CA$3,C598,0)</f>
        <v>0</v>
      </c>
      <c r="CB598" s="206" t="n">
        <f aca="false">IF(B598=$CA$3,D598,0)</f>
        <v>0</v>
      </c>
      <c r="CC598" s="83" t="n">
        <f aca="false">CC597+CA598-CB598</f>
        <v>-12149</v>
      </c>
      <c r="CD598" s="203" t="n">
        <f aca="false">IF(B598=$CD$158,C598,0)</f>
        <v>0</v>
      </c>
      <c r="CE598" s="203" t="n">
        <f aca="false">IF(B598=$CD$158,D598,0)</f>
        <v>0</v>
      </c>
      <c r="CF598" s="83" t="n">
        <f aca="false">CF597+CD598-CE598</f>
        <v>10000</v>
      </c>
      <c r="CG598" s="203" t="n">
        <f aca="false">IF(B598=$CG$158,C598,0)</f>
        <v>0</v>
      </c>
      <c r="CH598" s="203" t="n">
        <f aca="false">IF(B598=$CG$158,D598,0)</f>
        <v>0</v>
      </c>
      <c r="CI598" s="83" t="n">
        <f aca="false">CI597+CG598-CH598</f>
        <v>0</v>
      </c>
      <c r="CJ598" s="203" t="n">
        <f aca="false">IF(B598=$CJ$158,C598,0)</f>
        <v>0</v>
      </c>
      <c r="CK598" s="203" t="n">
        <f aca="false">IF(B598=$CJ$158,C598,0)</f>
        <v>0</v>
      </c>
      <c r="CL598" s="83" t="n">
        <f aca="false">CL597+CJ598-CK598</f>
        <v>-502</v>
      </c>
      <c r="CM598" s="95" t="n">
        <f aca="false">IF(B598=$CM$3,C598,0)</f>
        <v>0</v>
      </c>
      <c r="CN598" s="97" t="n">
        <f aca="false">IF(B598=$CM$3,D598,0)</f>
        <v>0</v>
      </c>
      <c r="CO598" s="98" t="n">
        <f aca="false">CO597+CM598-CN598</f>
        <v>-900</v>
      </c>
      <c r="CP598" s="95" t="n">
        <f aca="false">IF(B598=$CP$261,C598,0)</f>
        <v>0</v>
      </c>
      <c r="CQ598" s="97" t="n">
        <f aca="false">IF(B598=$CP$261,D598,0)</f>
        <v>0</v>
      </c>
      <c r="CR598" s="98" t="n">
        <f aca="false">CR597+CP598-CQ598</f>
        <v>1500</v>
      </c>
    </row>
    <row r="599" customFormat="false" ht="16.5" hidden="false" customHeight="false" outlineLevel="0" collapsed="false">
      <c r="A599" s="306"/>
      <c r="B599" s="307"/>
      <c r="C599" s="131"/>
      <c r="D599" s="131"/>
      <c r="E599" s="313"/>
      <c r="F599" s="114"/>
      <c r="G599" s="123" t="n">
        <f aca="false">IF(B599=$G$447,C599,0)</f>
        <v>0</v>
      </c>
      <c r="H599" s="81" t="n">
        <f aca="false">IF(B599=$G$447,D599,0)</f>
        <v>0</v>
      </c>
      <c r="I599" s="124" t="n">
        <f aca="false">I598+G599-H599</f>
        <v>0</v>
      </c>
      <c r="J599" s="80" t="n">
        <f aca="false">IF(B599=$J$3,C599,0)</f>
        <v>0</v>
      </c>
      <c r="K599" s="81" t="n">
        <f aca="false">IF(B599=$J$3,D599,0)</f>
        <v>0</v>
      </c>
      <c r="L599" s="82" t="n">
        <f aca="false">L598+J599-K599</f>
        <v>84152.47</v>
      </c>
      <c r="M599" s="81" t="n">
        <f aca="false">IF(B599=$M$3,C599,0)</f>
        <v>0</v>
      </c>
      <c r="N599" s="80" t="n">
        <f aca="false">IF(B599=$M$3,D599,0)</f>
        <v>0</v>
      </c>
      <c r="O599" s="83" t="n">
        <f aca="false">O598+M599-N599</f>
        <v>2428.01</v>
      </c>
      <c r="P599" s="203" t="n">
        <f aca="false">IF(B599=$P$3,C599,0)</f>
        <v>0</v>
      </c>
      <c r="Q599" s="81" t="n">
        <f aca="false">IF(B599=$P$3,D599,0)</f>
        <v>0</v>
      </c>
      <c r="R599" s="81" t="n">
        <f aca="false">R598+P599-Q599</f>
        <v>194703.9</v>
      </c>
      <c r="S599" s="203" t="n">
        <f aca="false">IF(B599=$S$3,C599,0)</f>
        <v>0</v>
      </c>
      <c r="T599" s="81" t="n">
        <f aca="false">IF(B599=$S$3,D599,0)</f>
        <v>0</v>
      </c>
      <c r="U599" s="81" t="n">
        <f aca="false">U598+S599-T599</f>
        <v>-211374.754</v>
      </c>
      <c r="V599" s="203" t="n">
        <f aca="false">IF(B599=$V$3,C599,0)</f>
        <v>0</v>
      </c>
      <c r="W599" s="81" t="n">
        <f aca="false">IF(B599=$V$3,D599,0)</f>
        <v>0</v>
      </c>
      <c r="X599" s="81" t="n">
        <f aca="false">X598+V599-W599</f>
        <v>505046.3796</v>
      </c>
      <c r="Y599" s="203" t="n">
        <f aca="false">IF(B599=$Y$3,C599,0)</f>
        <v>0</v>
      </c>
      <c r="Z599" s="81" t="n">
        <f aca="false">IF(B599=$Y$3,D599,0)</f>
        <v>0</v>
      </c>
      <c r="AA599" s="81" t="n">
        <f aca="false">AA598+Y599-Z599</f>
        <v>-758.81</v>
      </c>
      <c r="AB599" s="203" t="n">
        <f aca="false">IF(B599=$AB$3,C599,0)</f>
        <v>0</v>
      </c>
      <c r="AC599" s="81" t="n">
        <f aca="false">IF(B599=$AB$3,D599,0)</f>
        <v>0</v>
      </c>
      <c r="AD599" s="81" t="n">
        <f aca="false">AD598+AB599-AC599</f>
        <v>-82012.31</v>
      </c>
      <c r="AE599" s="203" t="n">
        <f aca="false">IF(B599=$AE$3,C599,0)</f>
        <v>0</v>
      </c>
      <c r="AF599" s="81" t="n">
        <f aca="false">IF(B599=$AE$3,D599,0)</f>
        <v>0</v>
      </c>
      <c r="AG599" s="204" t="n">
        <f aca="false">AG598+AE599-AF599</f>
        <v>-88.3999999999978</v>
      </c>
      <c r="AH599" s="203" t="n">
        <f aca="false">IF(B599=$AH$3,C599,0)</f>
        <v>0</v>
      </c>
      <c r="AI599" s="81" t="n">
        <f aca="false">IF(B599=$AH$3,D599,0)</f>
        <v>0</v>
      </c>
      <c r="AJ599" s="205" t="n">
        <f aca="false">AJ598+AH599-AI599</f>
        <v>-95452</v>
      </c>
      <c r="AK599" s="203" t="n">
        <f aca="false">IF(B599=$AK$3,C599,0)</f>
        <v>0</v>
      </c>
      <c r="AL599" s="81" t="n">
        <f aca="false">IF(B599=$AK$3,D599,0)</f>
        <v>0</v>
      </c>
      <c r="AM599" s="205" t="n">
        <f aca="false">AM598+AK599-AL599</f>
        <v>-1336.41</v>
      </c>
      <c r="AN599" s="203" t="n">
        <f aca="false">IF(B599=$AN$3,C599,0)</f>
        <v>0</v>
      </c>
      <c r="AO599" s="81" t="n">
        <f aca="false">IF(B599=$AN$3,D599,0)</f>
        <v>0</v>
      </c>
      <c r="AP599" s="205" t="n">
        <f aca="false">AP598+AN599-AO599</f>
        <v>-29399.68</v>
      </c>
      <c r="AQ599" s="203" t="n">
        <f aca="false">IF(B599=$AQ$3,C599,0)</f>
        <v>0</v>
      </c>
      <c r="AR599" s="81" t="n">
        <f aca="false">IF(B599=$AQ$3,D599,0)</f>
        <v>0</v>
      </c>
      <c r="AS599" s="205" t="n">
        <f aca="false">AS598+AQ599-AR599</f>
        <v>23233.4344</v>
      </c>
      <c r="AT599" s="203" t="n">
        <f aca="false">IF(B599=$AT$3,C599,0)</f>
        <v>0</v>
      </c>
      <c r="AU599" s="206" t="n">
        <f aca="false">IF(B599=$AT$3,D599,0)</f>
        <v>0</v>
      </c>
      <c r="AV599" s="83" t="n">
        <f aca="false">AV598+AT599-AU599</f>
        <v>1800</v>
      </c>
      <c r="AW599" s="203" t="n">
        <f aca="false">IF(B599=$AW$3,C599,0)</f>
        <v>0</v>
      </c>
      <c r="AX599" s="206" t="n">
        <f aca="false">IF(B599=$AW$3,D599,0)</f>
        <v>0</v>
      </c>
      <c r="AY599" s="83" t="n">
        <f aca="false">AY598+AW599-AX599</f>
        <v>30000</v>
      </c>
      <c r="AZ599" s="203" t="n">
        <f aca="false">IF(B599=$AZ$3,C599,0)</f>
        <v>0</v>
      </c>
      <c r="BA599" s="206" t="n">
        <f aca="false">IF(B599=$AZ$3,D599,0)</f>
        <v>0</v>
      </c>
      <c r="BB599" s="83" t="n">
        <f aca="false">BB598+AZ599-BA599</f>
        <v>50455</v>
      </c>
      <c r="BC599" s="203" t="n">
        <f aca="false">IF(B599=$BC$3,C599,0)</f>
        <v>0</v>
      </c>
      <c r="BD599" s="206" t="n">
        <f aca="false">IF(B599=$BC$3,D599,0)</f>
        <v>0</v>
      </c>
      <c r="BE599" s="83" t="n">
        <f aca="false">BE598+BC599-BD599</f>
        <v>1750</v>
      </c>
      <c r="BF599" s="203" t="n">
        <f aca="false">IF(B599=$BF$3,C599,0)</f>
        <v>0</v>
      </c>
      <c r="BG599" s="206" t="n">
        <f aca="false">IF(B599=$BF$3,D599,0)</f>
        <v>0</v>
      </c>
      <c r="BH599" s="83" t="n">
        <f aca="false">BH598+BF599-BG599</f>
        <v>0</v>
      </c>
      <c r="BI599" s="203" t="n">
        <f aca="false">IF(B599=$BI$3,C599,0)</f>
        <v>0</v>
      </c>
      <c r="BJ599" s="206" t="n">
        <f aca="false">IF(B599=$BI$3,D599,0)</f>
        <v>0</v>
      </c>
      <c r="BK599" s="83" t="n">
        <f aca="false">BK598+BI599-BJ599</f>
        <v>0</v>
      </c>
      <c r="BL599" s="203" t="n">
        <f aca="false">IF(B599=$BL$261,C599,0)</f>
        <v>0</v>
      </c>
      <c r="BM599" s="206" t="n">
        <f aca="false">IF(B599=$BL$158,D599,0)</f>
        <v>0</v>
      </c>
      <c r="BN599" s="83" t="n">
        <f aca="false">BN598+BL599-BM599</f>
        <v>0</v>
      </c>
      <c r="BO599" s="203" t="n">
        <f aca="false">IF(B599=$BO$158,C599,0)</f>
        <v>0</v>
      </c>
      <c r="BP599" s="206" t="n">
        <f aca="false">IF(B599=$BO$158,D599,0)</f>
        <v>0</v>
      </c>
      <c r="BQ599" s="83" t="n">
        <f aca="false">BQ598+BO599-BP599</f>
        <v>0</v>
      </c>
      <c r="BR599" s="203" t="n">
        <f aca="false">IF(B599=$BR$3,C599,0)</f>
        <v>0</v>
      </c>
      <c r="BS599" s="206" t="n">
        <f aca="false">IF(B599=$BR$3,D599,0)</f>
        <v>0</v>
      </c>
      <c r="BT599" s="83" t="n">
        <f aca="false">BT598+BR599-BS599</f>
        <v>2915.07</v>
      </c>
      <c r="BU599" s="203" t="n">
        <f aca="false">IF(B599=$BU$3,C599,0)</f>
        <v>0</v>
      </c>
      <c r="BV599" s="206" t="n">
        <f aca="false">IF(B599=$BU$3,D599,0)</f>
        <v>0</v>
      </c>
      <c r="BW599" s="83" t="n">
        <f aca="false">BW598+BU599-BV599</f>
        <v>-15176.38</v>
      </c>
      <c r="BX599" s="203" t="n">
        <f aca="false">IF(B599=$BX$3,C599,0)</f>
        <v>0</v>
      </c>
      <c r="BY599" s="206" t="n">
        <f aca="false">IF(B599=$BX$3,D599,0)</f>
        <v>0</v>
      </c>
      <c r="BZ599" s="83" t="n">
        <f aca="false">BZ598+BX599-BY599</f>
        <v>-2000</v>
      </c>
      <c r="CA599" s="203" t="n">
        <f aca="false">IF(B599=$CA$3,C599,0)</f>
        <v>0</v>
      </c>
      <c r="CB599" s="206" t="n">
        <f aca="false">IF(B599=$CA$3,D599,0)</f>
        <v>0</v>
      </c>
      <c r="CC599" s="83" t="n">
        <f aca="false">CC598+CA599-CB599</f>
        <v>-12149</v>
      </c>
      <c r="CD599" s="203" t="n">
        <f aca="false">IF(B599=$CD$158,C599,0)</f>
        <v>0</v>
      </c>
      <c r="CE599" s="203" t="n">
        <f aca="false">IF(B599=$CD$158,D599,0)</f>
        <v>0</v>
      </c>
      <c r="CF599" s="83" t="n">
        <f aca="false">CF598+CD599-CE599</f>
        <v>10000</v>
      </c>
      <c r="CG599" s="203" t="n">
        <f aca="false">IF(B599=$CG$158,C599,0)</f>
        <v>0</v>
      </c>
      <c r="CH599" s="203" t="n">
        <f aca="false">IF(B599=$CG$158,D599,0)</f>
        <v>0</v>
      </c>
      <c r="CI599" s="83" t="n">
        <f aca="false">CI598+CG599-CH599</f>
        <v>0</v>
      </c>
      <c r="CJ599" s="203" t="n">
        <f aca="false">IF(B599=$CJ$158,C599,0)</f>
        <v>0</v>
      </c>
      <c r="CK599" s="203" t="n">
        <f aca="false">IF(B599=$CJ$158,C599,0)</f>
        <v>0</v>
      </c>
      <c r="CL599" s="83" t="n">
        <f aca="false">CL598+CJ599-CK599</f>
        <v>-502</v>
      </c>
      <c r="CM599" s="95" t="n">
        <f aca="false">IF(B599=$CM$3,C599,0)</f>
        <v>0</v>
      </c>
      <c r="CN599" s="97" t="n">
        <f aca="false">IF(B599=$CM$3,D599,0)</f>
        <v>0</v>
      </c>
      <c r="CO599" s="98" t="n">
        <f aca="false">CO598+CM599-CN599</f>
        <v>-900</v>
      </c>
      <c r="CP599" s="95" t="n">
        <f aca="false">IF(B599=$CP$261,C599,0)</f>
        <v>0</v>
      </c>
      <c r="CQ599" s="97" t="n">
        <f aca="false">IF(B599=$CP$261,D599,0)</f>
        <v>0</v>
      </c>
      <c r="CR599" s="98" t="n">
        <f aca="false">CR598+CP599-CQ599</f>
        <v>1500</v>
      </c>
    </row>
    <row r="600" customFormat="false" ht="16.5" hidden="false" customHeight="false" outlineLevel="0" collapsed="false">
      <c r="A600" s="306"/>
      <c r="B600" s="307"/>
      <c r="C600" s="131"/>
      <c r="D600" s="131"/>
      <c r="E600" s="313"/>
      <c r="F600" s="114"/>
      <c r="G600" s="123" t="n">
        <f aca="false">IF(B600=$G$447,C600,0)</f>
        <v>0</v>
      </c>
      <c r="H600" s="81" t="n">
        <f aca="false">IF(B600=$G$447,D600,0)</f>
        <v>0</v>
      </c>
      <c r="I600" s="124" t="n">
        <f aca="false">I599+G600-H600</f>
        <v>0</v>
      </c>
      <c r="J600" s="80" t="n">
        <f aca="false">IF(B600=$J$3,C600,0)</f>
        <v>0</v>
      </c>
      <c r="K600" s="81" t="n">
        <f aca="false">IF(B600=$J$3,D600,0)</f>
        <v>0</v>
      </c>
      <c r="L600" s="82" t="n">
        <f aca="false">L599+J600-K600</f>
        <v>84152.47</v>
      </c>
      <c r="M600" s="81" t="n">
        <f aca="false">IF(B600=$M$3,C600,0)</f>
        <v>0</v>
      </c>
      <c r="N600" s="80" t="n">
        <f aca="false">IF(B600=$M$3,D600,0)</f>
        <v>0</v>
      </c>
      <c r="O600" s="83" t="n">
        <f aca="false">O599+M600-N600</f>
        <v>2428.01</v>
      </c>
      <c r="P600" s="203" t="n">
        <f aca="false">IF(B600=$P$3,C600,0)</f>
        <v>0</v>
      </c>
      <c r="Q600" s="81" t="n">
        <f aca="false">IF(B600=$P$3,D600,0)</f>
        <v>0</v>
      </c>
      <c r="R600" s="81" t="n">
        <f aca="false">R599+P600-Q600</f>
        <v>194703.9</v>
      </c>
      <c r="S600" s="203" t="n">
        <f aca="false">IF(B600=$S$3,C600,0)</f>
        <v>0</v>
      </c>
      <c r="T600" s="81" t="n">
        <f aca="false">IF(B600=$S$3,D600,0)</f>
        <v>0</v>
      </c>
      <c r="U600" s="81" t="n">
        <f aca="false">U599+S600-T600</f>
        <v>-211374.754</v>
      </c>
      <c r="V600" s="203" t="n">
        <f aca="false">IF(B600=$V$3,C600,0)</f>
        <v>0</v>
      </c>
      <c r="W600" s="81" t="n">
        <f aca="false">IF(B600=$V$3,D600,0)</f>
        <v>0</v>
      </c>
      <c r="X600" s="81" t="n">
        <f aca="false">X599+V600-W600</f>
        <v>505046.3796</v>
      </c>
      <c r="Y600" s="203" t="n">
        <f aca="false">IF(B600=$Y$3,C600,0)</f>
        <v>0</v>
      </c>
      <c r="Z600" s="81" t="n">
        <f aca="false">IF(B600=$Y$3,D600,0)</f>
        <v>0</v>
      </c>
      <c r="AA600" s="81" t="n">
        <f aca="false">AA599+Y600-Z600</f>
        <v>-758.81</v>
      </c>
      <c r="AB600" s="203" t="n">
        <f aca="false">IF(B600=$AB$3,C600,0)</f>
        <v>0</v>
      </c>
      <c r="AC600" s="81" t="n">
        <f aca="false">IF(B600=$AB$3,D600,0)</f>
        <v>0</v>
      </c>
      <c r="AD600" s="81" t="n">
        <f aca="false">AD599+AB600-AC600</f>
        <v>-82012.31</v>
      </c>
      <c r="AE600" s="203" t="n">
        <f aca="false">IF(B600=$AE$3,C600,0)</f>
        <v>0</v>
      </c>
      <c r="AF600" s="81" t="n">
        <f aca="false">IF(B600=$AE$3,D600,0)</f>
        <v>0</v>
      </c>
      <c r="AG600" s="204" t="n">
        <f aca="false">AG599+AE600-AF600</f>
        <v>-88.3999999999978</v>
      </c>
      <c r="AH600" s="203" t="n">
        <f aca="false">IF(B600=$AH$3,C600,0)</f>
        <v>0</v>
      </c>
      <c r="AI600" s="81" t="n">
        <f aca="false">IF(B600=$AH$3,D600,0)</f>
        <v>0</v>
      </c>
      <c r="AJ600" s="205" t="n">
        <f aca="false">AJ599+AH600-AI600</f>
        <v>-95452</v>
      </c>
      <c r="AK600" s="203" t="n">
        <f aca="false">IF(B600=$AK$3,C600,0)</f>
        <v>0</v>
      </c>
      <c r="AL600" s="81" t="n">
        <f aca="false">IF(B600=$AK$3,D600,0)</f>
        <v>0</v>
      </c>
      <c r="AM600" s="205" t="n">
        <f aca="false">AM599+AK600-AL600</f>
        <v>-1336.41</v>
      </c>
      <c r="AN600" s="203" t="n">
        <f aca="false">IF(B600=$AN$3,C600,0)</f>
        <v>0</v>
      </c>
      <c r="AO600" s="81" t="n">
        <f aca="false">IF(B600=$AN$3,D600,0)</f>
        <v>0</v>
      </c>
      <c r="AP600" s="205" t="n">
        <f aca="false">AP599+AN600-AO600</f>
        <v>-29399.68</v>
      </c>
      <c r="AQ600" s="203" t="n">
        <f aca="false">IF(B600=$AQ$3,C600,0)</f>
        <v>0</v>
      </c>
      <c r="AR600" s="81" t="n">
        <f aca="false">IF(B600=$AQ$3,D600,0)</f>
        <v>0</v>
      </c>
      <c r="AS600" s="205" t="n">
        <f aca="false">AS599+AQ600-AR600</f>
        <v>23233.4344</v>
      </c>
      <c r="AT600" s="203" t="n">
        <f aca="false">IF(B600=$AT$3,C600,0)</f>
        <v>0</v>
      </c>
      <c r="AU600" s="206" t="n">
        <f aca="false">IF(B600=$AT$3,D600,0)</f>
        <v>0</v>
      </c>
      <c r="AV600" s="83" t="n">
        <f aca="false">AV599+AT600-AU600</f>
        <v>1800</v>
      </c>
      <c r="AW600" s="203" t="n">
        <f aca="false">IF(B600=$AW$3,C600,0)</f>
        <v>0</v>
      </c>
      <c r="AX600" s="206" t="n">
        <f aca="false">IF(B600=$AW$3,D600,0)</f>
        <v>0</v>
      </c>
      <c r="AY600" s="83" t="n">
        <f aca="false">AY599+AW600-AX600</f>
        <v>30000</v>
      </c>
      <c r="AZ600" s="203" t="n">
        <f aca="false">IF(B600=$AZ$3,C600,0)</f>
        <v>0</v>
      </c>
      <c r="BA600" s="206" t="n">
        <f aca="false">IF(B600=$AZ$3,D600,0)</f>
        <v>0</v>
      </c>
      <c r="BB600" s="83" t="n">
        <f aca="false">BB599+AZ600-BA600</f>
        <v>50455</v>
      </c>
      <c r="BC600" s="203" t="n">
        <f aca="false">IF(B600=$BC$3,C600,0)</f>
        <v>0</v>
      </c>
      <c r="BD600" s="206" t="n">
        <f aca="false">IF(B600=$BC$3,D600,0)</f>
        <v>0</v>
      </c>
      <c r="BE600" s="83" t="n">
        <f aca="false">BE599+BC600-BD600</f>
        <v>1750</v>
      </c>
      <c r="BF600" s="203" t="n">
        <f aca="false">IF(B600=$BF$3,C600,0)</f>
        <v>0</v>
      </c>
      <c r="BG600" s="206" t="n">
        <f aca="false">IF(B600=$BF$3,D600,0)</f>
        <v>0</v>
      </c>
      <c r="BH600" s="83" t="n">
        <f aca="false">BH599+BF600-BG600</f>
        <v>0</v>
      </c>
      <c r="BI600" s="203" t="n">
        <f aca="false">IF(B600=$BI$3,C600,0)</f>
        <v>0</v>
      </c>
      <c r="BJ600" s="206" t="n">
        <f aca="false">IF(B600=$BI$3,D600,0)</f>
        <v>0</v>
      </c>
      <c r="BK600" s="83" t="n">
        <f aca="false">BK599+BI600-BJ600</f>
        <v>0</v>
      </c>
      <c r="BL600" s="203" t="n">
        <f aca="false">IF(B600=$BL$261,C600,0)</f>
        <v>0</v>
      </c>
      <c r="BM600" s="206" t="n">
        <f aca="false">IF(B600=$BL$158,D600,0)</f>
        <v>0</v>
      </c>
      <c r="BN600" s="83" t="n">
        <f aca="false">BN599+BL600-BM600</f>
        <v>0</v>
      </c>
      <c r="BO600" s="203" t="n">
        <f aca="false">IF(B600=$BO$158,C600,0)</f>
        <v>0</v>
      </c>
      <c r="BP600" s="206" t="n">
        <f aca="false">IF(B600=$BO$158,D600,0)</f>
        <v>0</v>
      </c>
      <c r="BQ600" s="83" t="n">
        <f aca="false">BQ599+BO600-BP600</f>
        <v>0</v>
      </c>
      <c r="BR600" s="203" t="n">
        <f aca="false">IF(B600=$BR$3,C600,0)</f>
        <v>0</v>
      </c>
      <c r="BS600" s="206" t="n">
        <f aca="false">IF(B600=$BR$3,D600,0)</f>
        <v>0</v>
      </c>
      <c r="BT600" s="83" t="n">
        <f aca="false">BT599+BR600-BS600</f>
        <v>2915.07</v>
      </c>
      <c r="BU600" s="203" t="n">
        <f aca="false">IF(B600=$BU$3,C600,0)</f>
        <v>0</v>
      </c>
      <c r="BV600" s="206" t="n">
        <f aca="false">IF(B600=$BU$3,D600,0)</f>
        <v>0</v>
      </c>
      <c r="BW600" s="83" t="n">
        <f aca="false">BW599+BU600-BV600</f>
        <v>-15176.38</v>
      </c>
      <c r="BX600" s="203" t="n">
        <f aca="false">IF(B600=$BX$3,C600,0)</f>
        <v>0</v>
      </c>
      <c r="BY600" s="206" t="n">
        <f aca="false">IF(B600=$BX$3,D600,0)</f>
        <v>0</v>
      </c>
      <c r="BZ600" s="83" t="n">
        <f aca="false">BZ599+BX600-BY600</f>
        <v>-2000</v>
      </c>
      <c r="CA600" s="203" t="n">
        <f aca="false">IF(B600=$CA$3,C600,0)</f>
        <v>0</v>
      </c>
      <c r="CB600" s="206" t="n">
        <f aca="false">IF(B600=$CA$3,D600,0)</f>
        <v>0</v>
      </c>
      <c r="CC600" s="83" t="n">
        <f aca="false">CC599+CA600-CB600</f>
        <v>-12149</v>
      </c>
      <c r="CD600" s="203" t="n">
        <f aca="false">IF(B600=$CD$158,C600,0)</f>
        <v>0</v>
      </c>
      <c r="CE600" s="203" t="n">
        <f aca="false">IF(B600=$CD$158,D600,0)</f>
        <v>0</v>
      </c>
      <c r="CF600" s="83" t="n">
        <f aca="false">CF599+CD600-CE600</f>
        <v>10000</v>
      </c>
      <c r="CG600" s="203" t="n">
        <f aca="false">IF(B600=$CG$158,C600,0)</f>
        <v>0</v>
      </c>
      <c r="CH600" s="203" t="n">
        <f aca="false">IF(B600=$CG$158,D600,0)</f>
        <v>0</v>
      </c>
      <c r="CI600" s="83" t="n">
        <f aca="false">CI599+CG600-CH600</f>
        <v>0</v>
      </c>
      <c r="CJ600" s="203" t="n">
        <f aca="false">IF(B600=$CJ$158,C600,0)</f>
        <v>0</v>
      </c>
      <c r="CK600" s="203" t="n">
        <f aca="false">IF(B600=$CJ$158,C600,0)</f>
        <v>0</v>
      </c>
      <c r="CL600" s="83" t="n">
        <f aca="false">CL599+CJ600-CK600</f>
        <v>-502</v>
      </c>
      <c r="CM600" s="95" t="n">
        <f aca="false">IF(B600=$CM$3,C600,0)</f>
        <v>0</v>
      </c>
      <c r="CN600" s="97" t="n">
        <f aca="false">IF(B600=$CM$3,D600,0)</f>
        <v>0</v>
      </c>
      <c r="CO600" s="98" t="n">
        <f aca="false">CO599+CM600-CN600</f>
        <v>-900</v>
      </c>
      <c r="CP600" s="95" t="n">
        <f aca="false">IF(B600=$CP$261,C600,0)</f>
        <v>0</v>
      </c>
      <c r="CQ600" s="97" t="n">
        <f aca="false">IF(B600=$CP$261,D600,0)</f>
        <v>0</v>
      </c>
      <c r="CR600" s="98" t="n">
        <f aca="false">CR599+CP600-CQ600</f>
        <v>1500</v>
      </c>
    </row>
    <row r="601" customFormat="false" ht="16.5" hidden="false" customHeight="false" outlineLevel="0" collapsed="false">
      <c r="A601" s="306"/>
      <c r="B601" s="307"/>
      <c r="C601" s="131"/>
      <c r="D601" s="131"/>
      <c r="E601" s="313"/>
      <c r="F601" s="114"/>
      <c r="G601" s="123" t="n">
        <f aca="false">IF(B601=$G$447,C601,0)</f>
        <v>0</v>
      </c>
      <c r="H601" s="81" t="n">
        <f aca="false">IF(B601=$G$447,D601,0)</f>
        <v>0</v>
      </c>
      <c r="I601" s="124" t="n">
        <f aca="false">I600+G601-H601</f>
        <v>0</v>
      </c>
      <c r="J601" s="80" t="n">
        <f aca="false">IF(B601=$J$3,C601,0)</f>
        <v>0</v>
      </c>
      <c r="K601" s="81" t="n">
        <f aca="false">IF(B601=$J$3,D601,0)</f>
        <v>0</v>
      </c>
      <c r="L601" s="82" t="n">
        <f aca="false">L600+J601-K601</f>
        <v>84152.47</v>
      </c>
      <c r="M601" s="81" t="n">
        <f aca="false">IF(B601=$M$3,C601,0)</f>
        <v>0</v>
      </c>
      <c r="N601" s="80" t="n">
        <f aca="false">IF(B601=$M$3,D601,0)</f>
        <v>0</v>
      </c>
      <c r="O601" s="83" t="n">
        <f aca="false">O600+M601-N601</f>
        <v>2428.01</v>
      </c>
      <c r="P601" s="203" t="n">
        <f aca="false">IF(B601=$P$3,C601,0)</f>
        <v>0</v>
      </c>
      <c r="Q601" s="81" t="n">
        <f aca="false">IF(B601=$P$3,D601,0)</f>
        <v>0</v>
      </c>
      <c r="R601" s="81" t="n">
        <f aca="false">R600+P601-Q601</f>
        <v>194703.9</v>
      </c>
      <c r="S601" s="203" t="n">
        <f aca="false">IF(B601=$S$3,C601,0)</f>
        <v>0</v>
      </c>
      <c r="T601" s="81" t="n">
        <f aca="false">IF(B601=$S$3,D601,0)</f>
        <v>0</v>
      </c>
      <c r="U601" s="81" t="n">
        <f aca="false">U600+S601-T601</f>
        <v>-211374.754</v>
      </c>
      <c r="V601" s="203" t="n">
        <f aca="false">IF(B601=$V$3,C601,0)</f>
        <v>0</v>
      </c>
      <c r="W601" s="81" t="n">
        <f aca="false">IF(B601=$V$3,D601,0)</f>
        <v>0</v>
      </c>
      <c r="X601" s="81" t="n">
        <f aca="false">X600+V601-W601</f>
        <v>505046.3796</v>
      </c>
      <c r="Y601" s="203" t="n">
        <f aca="false">IF(B601=$Y$3,C601,0)</f>
        <v>0</v>
      </c>
      <c r="Z601" s="81" t="n">
        <f aca="false">IF(B601=$Y$3,D601,0)</f>
        <v>0</v>
      </c>
      <c r="AA601" s="81" t="n">
        <f aca="false">AA600+Y601-Z601</f>
        <v>-758.81</v>
      </c>
      <c r="AB601" s="203" t="n">
        <f aca="false">IF(B601=$AB$3,C601,0)</f>
        <v>0</v>
      </c>
      <c r="AC601" s="81" t="n">
        <f aca="false">IF(B601=$AB$3,D601,0)</f>
        <v>0</v>
      </c>
      <c r="AD601" s="81" t="n">
        <f aca="false">AD600+AB601-AC601</f>
        <v>-82012.31</v>
      </c>
      <c r="AE601" s="203" t="n">
        <f aca="false">IF(B601=$AE$3,C601,0)</f>
        <v>0</v>
      </c>
      <c r="AF601" s="81" t="n">
        <f aca="false">IF(B601=$AE$3,D601,0)</f>
        <v>0</v>
      </c>
      <c r="AG601" s="204" t="n">
        <f aca="false">AG600+AE601-AF601</f>
        <v>-88.3999999999978</v>
      </c>
      <c r="AH601" s="203" t="n">
        <f aca="false">IF(B601=$AH$3,C601,0)</f>
        <v>0</v>
      </c>
      <c r="AI601" s="81" t="n">
        <f aca="false">IF(B601=$AH$3,D601,0)</f>
        <v>0</v>
      </c>
      <c r="AJ601" s="205" t="n">
        <f aca="false">AJ600+AH601-AI601</f>
        <v>-95452</v>
      </c>
      <c r="AK601" s="203" t="n">
        <f aca="false">IF(B601=$AK$3,C601,0)</f>
        <v>0</v>
      </c>
      <c r="AL601" s="81" t="n">
        <f aca="false">IF(B601=$AK$3,D601,0)</f>
        <v>0</v>
      </c>
      <c r="AM601" s="205" t="n">
        <f aca="false">AM600+AK601-AL601</f>
        <v>-1336.41</v>
      </c>
      <c r="AN601" s="203" t="n">
        <f aca="false">IF(B601=$AN$3,C601,0)</f>
        <v>0</v>
      </c>
      <c r="AO601" s="81" t="n">
        <f aca="false">IF(B601=$AN$3,D601,0)</f>
        <v>0</v>
      </c>
      <c r="AP601" s="205" t="n">
        <f aca="false">AP600+AN601-AO601</f>
        <v>-29399.68</v>
      </c>
      <c r="AQ601" s="203" t="n">
        <f aca="false">IF(B601=$AQ$3,C601,0)</f>
        <v>0</v>
      </c>
      <c r="AR601" s="81" t="n">
        <f aca="false">IF(B601=$AQ$3,D601,0)</f>
        <v>0</v>
      </c>
      <c r="AS601" s="205" t="n">
        <f aca="false">AS600+AQ601-AR601</f>
        <v>23233.4344</v>
      </c>
      <c r="AT601" s="203" t="n">
        <f aca="false">IF(B601=$AT$3,C601,0)</f>
        <v>0</v>
      </c>
      <c r="AU601" s="206" t="n">
        <f aca="false">IF(B601=$AT$3,D601,0)</f>
        <v>0</v>
      </c>
      <c r="AV601" s="83" t="n">
        <f aca="false">AV600+AT601-AU601</f>
        <v>1800</v>
      </c>
      <c r="AW601" s="203" t="n">
        <f aca="false">IF(B601=$AW$3,C601,0)</f>
        <v>0</v>
      </c>
      <c r="AX601" s="206" t="n">
        <f aca="false">IF(B601=$AW$3,D601,0)</f>
        <v>0</v>
      </c>
      <c r="AY601" s="83" t="n">
        <f aca="false">AY600+AW601-AX601</f>
        <v>30000</v>
      </c>
      <c r="AZ601" s="203" t="n">
        <f aca="false">IF(B601=$AZ$3,C601,0)</f>
        <v>0</v>
      </c>
      <c r="BA601" s="206" t="n">
        <f aca="false">IF(B601=$AZ$3,D601,0)</f>
        <v>0</v>
      </c>
      <c r="BB601" s="83" t="n">
        <f aca="false">BB600+AZ601-BA601</f>
        <v>50455</v>
      </c>
      <c r="BC601" s="203" t="n">
        <f aca="false">IF(B601=$BC$3,C601,0)</f>
        <v>0</v>
      </c>
      <c r="BD601" s="206" t="n">
        <f aca="false">IF(B601=$BC$3,D601,0)</f>
        <v>0</v>
      </c>
      <c r="BE601" s="83" t="n">
        <f aca="false">BE600+BC601-BD601</f>
        <v>1750</v>
      </c>
      <c r="BF601" s="203" t="n">
        <f aca="false">IF(B601=$BF$3,C601,0)</f>
        <v>0</v>
      </c>
      <c r="BG601" s="206" t="n">
        <f aca="false">IF(B601=$BF$3,D601,0)</f>
        <v>0</v>
      </c>
      <c r="BH601" s="83" t="n">
        <f aca="false">BH600+BF601-BG601</f>
        <v>0</v>
      </c>
      <c r="BI601" s="203" t="n">
        <f aca="false">IF(B601=$BI$3,C601,0)</f>
        <v>0</v>
      </c>
      <c r="BJ601" s="206" t="n">
        <f aca="false">IF(B601=$BI$3,D601,0)</f>
        <v>0</v>
      </c>
      <c r="BK601" s="83" t="n">
        <f aca="false">BK600+BI601-BJ601</f>
        <v>0</v>
      </c>
      <c r="BL601" s="203" t="n">
        <f aca="false">IF(B601=$BL$261,C601,0)</f>
        <v>0</v>
      </c>
      <c r="BM601" s="206" t="n">
        <f aca="false">IF(B601=$BL$158,D601,0)</f>
        <v>0</v>
      </c>
      <c r="BN601" s="83" t="n">
        <f aca="false">BN600+BL601-BM601</f>
        <v>0</v>
      </c>
      <c r="BO601" s="203" t="n">
        <f aca="false">IF(B601=$BO$158,C601,0)</f>
        <v>0</v>
      </c>
      <c r="BP601" s="206" t="n">
        <f aca="false">IF(B601=$BO$158,D601,0)</f>
        <v>0</v>
      </c>
      <c r="BQ601" s="83" t="n">
        <f aca="false">BQ600+BO601-BP601</f>
        <v>0</v>
      </c>
      <c r="BR601" s="203" t="n">
        <f aca="false">IF(B601=$BR$3,C601,0)</f>
        <v>0</v>
      </c>
      <c r="BS601" s="206" t="n">
        <f aca="false">IF(B601=$BR$3,D601,0)</f>
        <v>0</v>
      </c>
      <c r="BT601" s="83" t="n">
        <f aca="false">BT600+BR601-BS601</f>
        <v>2915.07</v>
      </c>
      <c r="BU601" s="203" t="n">
        <f aca="false">IF(B601=$BU$3,C601,0)</f>
        <v>0</v>
      </c>
      <c r="BV601" s="206" t="n">
        <f aca="false">IF(B601=$BU$3,D601,0)</f>
        <v>0</v>
      </c>
      <c r="BW601" s="83" t="n">
        <f aca="false">BW600+BU601-BV601</f>
        <v>-15176.38</v>
      </c>
      <c r="BX601" s="203" t="n">
        <f aca="false">IF(B601=$BX$3,C601,0)</f>
        <v>0</v>
      </c>
      <c r="BY601" s="206" t="n">
        <f aca="false">IF(B601=$BX$3,D601,0)</f>
        <v>0</v>
      </c>
      <c r="BZ601" s="83" t="n">
        <f aca="false">BZ600+BX601-BY601</f>
        <v>-2000</v>
      </c>
      <c r="CA601" s="203" t="n">
        <f aca="false">IF(B601=$CA$3,C601,0)</f>
        <v>0</v>
      </c>
      <c r="CB601" s="206" t="n">
        <f aca="false">IF(B601=$CA$3,D601,0)</f>
        <v>0</v>
      </c>
      <c r="CC601" s="83" t="n">
        <f aca="false">CC600+CA601-CB601</f>
        <v>-12149</v>
      </c>
      <c r="CD601" s="203" t="n">
        <f aca="false">IF(B601=$CD$158,C601,0)</f>
        <v>0</v>
      </c>
      <c r="CE601" s="203" t="n">
        <f aca="false">IF(B601=$CD$158,D601,0)</f>
        <v>0</v>
      </c>
      <c r="CF601" s="83" t="n">
        <f aca="false">CF600+CD601-CE601</f>
        <v>10000</v>
      </c>
      <c r="CG601" s="203" t="n">
        <f aca="false">IF(B601=$CG$158,C601,0)</f>
        <v>0</v>
      </c>
      <c r="CH601" s="203" t="n">
        <f aca="false">IF(B601=$CG$158,D601,0)</f>
        <v>0</v>
      </c>
      <c r="CI601" s="83" t="n">
        <f aca="false">CI600+CG601-CH601</f>
        <v>0</v>
      </c>
      <c r="CJ601" s="203" t="n">
        <f aca="false">IF(B601=$CJ$158,C601,0)</f>
        <v>0</v>
      </c>
      <c r="CK601" s="203" t="n">
        <f aca="false">IF(B601=$CJ$158,C601,0)</f>
        <v>0</v>
      </c>
      <c r="CL601" s="83" t="n">
        <f aca="false">CL600+CJ601-CK601</f>
        <v>-502</v>
      </c>
      <c r="CM601" s="95" t="n">
        <f aca="false">IF(B601=$CM$3,C601,0)</f>
        <v>0</v>
      </c>
      <c r="CN601" s="97" t="n">
        <f aca="false">IF(B601=$CM$3,D601,0)</f>
        <v>0</v>
      </c>
      <c r="CO601" s="98" t="n">
        <f aca="false">CO600+CM601-CN601</f>
        <v>-900</v>
      </c>
      <c r="CP601" s="95" t="n">
        <f aca="false">IF(B601=$CP$261,C601,0)</f>
        <v>0</v>
      </c>
      <c r="CQ601" s="97" t="n">
        <f aca="false">IF(B601=$CP$261,D601,0)</f>
        <v>0</v>
      </c>
      <c r="CR601" s="98" t="n">
        <f aca="false">CR600+CP601-CQ601</f>
        <v>1500</v>
      </c>
    </row>
    <row r="602" customFormat="false" ht="16.5" hidden="false" customHeight="false" outlineLevel="0" collapsed="false">
      <c r="A602" s="306"/>
      <c r="B602" s="307"/>
      <c r="C602" s="131"/>
      <c r="D602" s="131"/>
      <c r="E602" s="313"/>
      <c r="F602" s="114"/>
      <c r="G602" s="123" t="n">
        <f aca="false">IF(B602=$G$447,C602,0)</f>
        <v>0</v>
      </c>
      <c r="H602" s="81" t="n">
        <f aca="false">IF(B602=$G$447,D602,0)</f>
        <v>0</v>
      </c>
      <c r="I602" s="124" t="n">
        <f aca="false">I601+G602-H602</f>
        <v>0</v>
      </c>
      <c r="J602" s="80" t="n">
        <f aca="false">IF(B602=$J$3,C602,0)</f>
        <v>0</v>
      </c>
      <c r="K602" s="81" t="n">
        <f aca="false">IF(B602=$J$3,D602,0)</f>
        <v>0</v>
      </c>
      <c r="L602" s="82" t="n">
        <f aca="false">L601+J602-K602</f>
        <v>84152.47</v>
      </c>
      <c r="M602" s="81" t="n">
        <f aca="false">IF(B602=$M$3,C602,0)</f>
        <v>0</v>
      </c>
      <c r="N602" s="80" t="n">
        <f aca="false">IF(B602=$M$3,D602,0)</f>
        <v>0</v>
      </c>
      <c r="O602" s="83" t="n">
        <f aca="false">O601+M602-N602</f>
        <v>2428.01</v>
      </c>
      <c r="P602" s="203" t="n">
        <f aca="false">IF(B602=$P$3,C602,0)</f>
        <v>0</v>
      </c>
      <c r="Q602" s="81" t="n">
        <f aca="false">IF(B602=$P$3,D602,0)</f>
        <v>0</v>
      </c>
      <c r="R602" s="81" t="n">
        <f aca="false">R601+P602-Q602</f>
        <v>194703.9</v>
      </c>
      <c r="S602" s="203" t="n">
        <f aca="false">IF(B602=$S$3,C602,0)</f>
        <v>0</v>
      </c>
      <c r="T602" s="81" t="n">
        <f aca="false">IF(B602=$S$3,D602,0)</f>
        <v>0</v>
      </c>
      <c r="U602" s="81" t="n">
        <f aca="false">U601+S602-T602</f>
        <v>-211374.754</v>
      </c>
      <c r="V602" s="203" t="n">
        <f aca="false">IF(B602=$V$3,C602,0)</f>
        <v>0</v>
      </c>
      <c r="W602" s="81" t="n">
        <f aca="false">IF(B602=$V$3,D602,0)</f>
        <v>0</v>
      </c>
      <c r="X602" s="81" t="n">
        <f aca="false">X601+V602-W602</f>
        <v>505046.3796</v>
      </c>
      <c r="Y602" s="203" t="n">
        <f aca="false">IF(B602=$Y$3,C602,0)</f>
        <v>0</v>
      </c>
      <c r="Z602" s="81" t="n">
        <f aca="false">IF(B602=$Y$3,D602,0)</f>
        <v>0</v>
      </c>
      <c r="AA602" s="81" t="n">
        <f aca="false">AA601+Y602-Z602</f>
        <v>-758.81</v>
      </c>
      <c r="AB602" s="203" t="n">
        <f aca="false">IF(B602=$AB$3,C602,0)</f>
        <v>0</v>
      </c>
      <c r="AC602" s="81" t="n">
        <f aca="false">IF(B602=$AB$3,D602,0)</f>
        <v>0</v>
      </c>
      <c r="AD602" s="81" t="n">
        <f aca="false">AD601+AB602-AC602</f>
        <v>-82012.31</v>
      </c>
      <c r="AE602" s="203" t="n">
        <f aca="false">IF(B602=$AE$3,C602,0)</f>
        <v>0</v>
      </c>
      <c r="AF602" s="81" t="n">
        <f aca="false">IF(B602=$AE$3,D602,0)</f>
        <v>0</v>
      </c>
      <c r="AG602" s="204" t="n">
        <f aca="false">AG601+AE602-AF602</f>
        <v>-88.3999999999978</v>
      </c>
      <c r="AH602" s="203" t="n">
        <f aca="false">IF(B602=$AH$3,C602,0)</f>
        <v>0</v>
      </c>
      <c r="AI602" s="81" t="n">
        <f aca="false">IF(B602=$AH$3,D602,0)</f>
        <v>0</v>
      </c>
      <c r="AJ602" s="205" t="n">
        <f aca="false">AJ601+AH602-AI602</f>
        <v>-95452</v>
      </c>
      <c r="AK602" s="203" t="n">
        <f aca="false">IF(B602=$AK$3,C602,0)</f>
        <v>0</v>
      </c>
      <c r="AL602" s="81" t="n">
        <f aca="false">IF(B602=$AK$3,D602,0)</f>
        <v>0</v>
      </c>
      <c r="AM602" s="205" t="n">
        <f aca="false">AM601+AK602-AL602</f>
        <v>-1336.41</v>
      </c>
      <c r="AN602" s="203" t="n">
        <f aca="false">IF(B602=$AN$3,C602,0)</f>
        <v>0</v>
      </c>
      <c r="AO602" s="81" t="n">
        <f aca="false">IF(B602=$AN$3,D602,0)</f>
        <v>0</v>
      </c>
      <c r="AP602" s="205" t="n">
        <f aca="false">AP601+AN602-AO602</f>
        <v>-29399.68</v>
      </c>
      <c r="AQ602" s="203" t="n">
        <f aca="false">IF(B602=$AQ$3,C602,0)</f>
        <v>0</v>
      </c>
      <c r="AR602" s="81" t="n">
        <f aca="false">IF(B602=$AQ$3,D602,0)</f>
        <v>0</v>
      </c>
      <c r="AS602" s="205" t="n">
        <f aca="false">AS601+AQ602-AR602</f>
        <v>23233.4344</v>
      </c>
      <c r="AT602" s="203" t="n">
        <f aca="false">IF(B602=$AT$3,C602,0)</f>
        <v>0</v>
      </c>
      <c r="AU602" s="206" t="n">
        <f aca="false">IF(B602=$AT$3,D602,0)</f>
        <v>0</v>
      </c>
      <c r="AV602" s="83" t="n">
        <f aca="false">AV601+AT602-AU602</f>
        <v>1800</v>
      </c>
      <c r="AW602" s="203" t="n">
        <f aca="false">IF(B602=$AW$3,C602,0)</f>
        <v>0</v>
      </c>
      <c r="AX602" s="206" t="n">
        <f aca="false">IF(B602=$AW$3,D602,0)</f>
        <v>0</v>
      </c>
      <c r="AY602" s="83" t="n">
        <f aca="false">AY601+AW602-AX602</f>
        <v>30000</v>
      </c>
      <c r="AZ602" s="203" t="n">
        <f aca="false">IF(B602=$AZ$3,C602,0)</f>
        <v>0</v>
      </c>
      <c r="BA602" s="206" t="n">
        <f aca="false">IF(B602=$AZ$3,D602,0)</f>
        <v>0</v>
      </c>
      <c r="BB602" s="83" t="n">
        <f aca="false">BB601+AZ602-BA602</f>
        <v>50455</v>
      </c>
      <c r="BC602" s="203" t="n">
        <f aca="false">IF(B602=$BC$3,C602,0)</f>
        <v>0</v>
      </c>
      <c r="BD602" s="206" t="n">
        <f aca="false">IF(B602=$BC$3,D602,0)</f>
        <v>0</v>
      </c>
      <c r="BE602" s="83" t="n">
        <f aca="false">BE601+BC602-BD602</f>
        <v>1750</v>
      </c>
      <c r="BF602" s="203" t="n">
        <f aca="false">IF(B602=$BF$3,C602,0)</f>
        <v>0</v>
      </c>
      <c r="BG602" s="206" t="n">
        <f aca="false">IF(B602=$BF$3,D602,0)</f>
        <v>0</v>
      </c>
      <c r="BH602" s="83" t="n">
        <f aca="false">BH601+BF602-BG602</f>
        <v>0</v>
      </c>
      <c r="BI602" s="203" t="n">
        <f aca="false">IF(B602=$BI$3,C602,0)</f>
        <v>0</v>
      </c>
      <c r="BJ602" s="206" t="n">
        <f aca="false">IF(B602=$BI$3,D602,0)</f>
        <v>0</v>
      </c>
      <c r="BK602" s="83" t="n">
        <f aca="false">BK601+BI602-BJ602</f>
        <v>0</v>
      </c>
      <c r="BL602" s="203" t="n">
        <f aca="false">IF(B602=$BL$261,C602,0)</f>
        <v>0</v>
      </c>
      <c r="BM602" s="206" t="n">
        <f aca="false">IF(B602=$BL$158,D602,0)</f>
        <v>0</v>
      </c>
      <c r="BN602" s="83" t="n">
        <f aca="false">BN601+BL602-BM602</f>
        <v>0</v>
      </c>
      <c r="BO602" s="203" t="n">
        <f aca="false">IF(B602=$BO$158,C602,0)</f>
        <v>0</v>
      </c>
      <c r="BP602" s="206" t="n">
        <f aca="false">IF(B602=$BO$158,D602,0)</f>
        <v>0</v>
      </c>
      <c r="BQ602" s="83" t="n">
        <f aca="false">BQ601+BO602-BP602</f>
        <v>0</v>
      </c>
      <c r="BR602" s="203" t="n">
        <f aca="false">IF(B602=$BR$3,C602,0)</f>
        <v>0</v>
      </c>
      <c r="BS602" s="206" t="n">
        <f aca="false">IF(B602=$BR$3,D602,0)</f>
        <v>0</v>
      </c>
      <c r="BT602" s="83" t="n">
        <f aca="false">BT601+BR602-BS602</f>
        <v>2915.07</v>
      </c>
      <c r="BU602" s="203" t="n">
        <f aca="false">IF(B602=$BU$3,C602,0)</f>
        <v>0</v>
      </c>
      <c r="BV602" s="206" t="n">
        <f aca="false">IF(B602=$BU$3,D602,0)</f>
        <v>0</v>
      </c>
      <c r="BW602" s="83" t="n">
        <f aca="false">BW601+BU602-BV602</f>
        <v>-15176.38</v>
      </c>
      <c r="BX602" s="203" t="n">
        <f aca="false">IF(B602=$BX$3,C602,0)</f>
        <v>0</v>
      </c>
      <c r="BY602" s="206" t="n">
        <f aca="false">IF(B602=$BX$3,D602,0)</f>
        <v>0</v>
      </c>
      <c r="BZ602" s="83" t="n">
        <f aca="false">BZ601+BX602-BY602</f>
        <v>-2000</v>
      </c>
      <c r="CA602" s="203" t="n">
        <f aca="false">IF(B602=$CA$3,C602,0)</f>
        <v>0</v>
      </c>
      <c r="CB602" s="206" t="n">
        <f aca="false">IF(B602=$CA$3,D602,0)</f>
        <v>0</v>
      </c>
      <c r="CC602" s="83" t="n">
        <f aca="false">CC601+CA602-CB602</f>
        <v>-12149</v>
      </c>
      <c r="CD602" s="203" t="n">
        <f aca="false">IF(B602=$CD$158,C602,0)</f>
        <v>0</v>
      </c>
      <c r="CE602" s="203" t="n">
        <f aca="false">IF(B602=$CD$158,D602,0)</f>
        <v>0</v>
      </c>
      <c r="CF602" s="83" t="n">
        <f aca="false">CF601+CD602-CE602</f>
        <v>10000</v>
      </c>
      <c r="CG602" s="203" t="n">
        <f aca="false">IF(B602=$CG$158,C602,0)</f>
        <v>0</v>
      </c>
      <c r="CH602" s="203" t="n">
        <f aca="false">IF(B602=$CG$158,D602,0)</f>
        <v>0</v>
      </c>
      <c r="CI602" s="83" t="n">
        <f aca="false">CI601+CG602-CH602</f>
        <v>0</v>
      </c>
      <c r="CJ602" s="203" t="n">
        <f aca="false">IF(B602=$CJ$158,C602,0)</f>
        <v>0</v>
      </c>
      <c r="CK602" s="203" t="n">
        <f aca="false">IF(B602=$CJ$158,C602,0)</f>
        <v>0</v>
      </c>
      <c r="CL602" s="83" t="n">
        <f aca="false">CL601+CJ602-CK602</f>
        <v>-502</v>
      </c>
      <c r="CM602" s="95" t="n">
        <f aca="false">IF(B602=$CM$3,C602,0)</f>
        <v>0</v>
      </c>
      <c r="CN602" s="97" t="n">
        <f aca="false">IF(B602=$CM$3,D602,0)</f>
        <v>0</v>
      </c>
      <c r="CO602" s="98" t="n">
        <f aca="false">CO601+CM602-CN602</f>
        <v>-900</v>
      </c>
      <c r="CP602" s="95" t="n">
        <f aca="false">IF(B602=$CP$261,C602,0)</f>
        <v>0</v>
      </c>
      <c r="CQ602" s="97" t="n">
        <f aca="false">IF(B602=$CP$261,D602,0)</f>
        <v>0</v>
      </c>
      <c r="CR602" s="98" t="n">
        <f aca="false">CR601+CP602-CQ602</f>
        <v>1500</v>
      </c>
    </row>
    <row r="603" customFormat="false" ht="16.5" hidden="false" customHeight="false" outlineLevel="0" collapsed="false">
      <c r="A603" s="306"/>
      <c r="B603" s="307"/>
      <c r="C603" s="131"/>
      <c r="D603" s="131"/>
      <c r="E603" s="313"/>
      <c r="F603" s="114"/>
      <c r="G603" s="123" t="n">
        <f aca="false">IF(B603=$G$447,C603,0)</f>
        <v>0</v>
      </c>
      <c r="H603" s="81" t="n">
        <f aca="false">IF(B603=$G$447,D603,0)</f>
        <v>0</v>
      </c>
      <c r="I603" s="124" t="n">
        <f aca="false">I602+G603-H603</f>
        <v>0</v>
      </c>
      <c r="J603" s="80" t="n">
        <f aca="false">IF(B603=$J$3,C603,0)</f>
        <v>0</v>
      </c>
      <c r="K603" s="81" t="n">
        <f aca="false">IF(B603=$J$3,D603,0)</f>
        <v>0</v>
      </c>
      <c r="L603" s="82" t="n">
        <f aca="false">L602+J603-K603</f>
        <v>84152.47</v>
      </c>
      <c r="M603" s="81" t="n">
        <f aca="false">IF(B603=$M$3,C603,0)</f>
        <v>0</v>
      </c>
      <c r="N603" s="80" t="n">
        <f aca="false">IF(B603=$M$3,D603,0)</f>
        <v>0</v>
      </c>
      <c r="O603" s="83" t="n">
        <f aca="false">O602+M603-N603</f>
        <v>2428.01</v>
      </c>
      <c r="P603" s="203" t="n">
        <f aca="false">IF(B603=$P$3,C603,0)</f>
        <v>0</v>
      </c>
      <c r="Q603" s="81" t="n">
        <f aca="false">IF(B603=$P$3,D603,0)</f>
        <v>0</v>
      </c>
      <c r="R603" s="81" t="n">
        <f aca="false">R602+P603-Q603</f>
        <v>194703.9</v>
      </c>
      <c r="S603" s="203" t="n">
        <f aca="false">IF(B603=$S$3,C603,0)</f>
        <v>0</v>
      </c>
      <c r="T603" s="81" t="n">
        <f aca="false">IF(B603=$S$3,D603,0)</f>
        <v>0</v>
      </c>
      <c r="U603" s="81" t="n">
        <f aca="false">U602+S603-T603</f>
        <v>-211374.754</v>
      </c>
      <c r="V603" s="203" t="n">
        <f aca="false">IF(B603=$V$3,C603,0)</f>
        <v>0</v>
      </c>
      <c r="W603" s="81" t="n">
        <f aca="false">IF(B603=$V$3,D603,0)</f>
        <v>0</v>
      </c>
      <c r="X603" s="81" t="n">
        <f aca="false">X602+V603-W603</f>
        <v>505046.3796</v>
      </c>
      <c r="Y603" s="203" t="n">
        <f aca="false">IF(B603=$Y$3,C603,0)</f>
        <v>0</v>
      </c>
      <c r="Z603" s="81" t="n">
        <f aca="false">IF(B603=$Y$3,D603,0)</f>
        <v>0</v>
      </c>
      <c r="AA603" s="81" t="n">
        <f aca="false">AA602+Y603-Z603</f>
        <v>-758.81</v>
      </c>
      <c r="AB603" s="203" t="n">
        <f aca="false">IF(B603=$AB$3,C603,0)</f>
        <v>0</v>
      </c>
      <c r="AC603" s="81" t="n">
        <f aca="false">IF(B603=$AB$3,D603,0)</f>
        <v>0</v>
      </c>
      <c r="AD603" s="81" t="n">
        <f aca="false">AD602+AB603-AC603</f>
        <v>-82012.31</v>
      </c>
      <c r="AE603" s="203" t="n">
        <f aca="false">IF(B603=$AE$3,C603,0)</f>
        <v>0</v>
      </c>
      <c r="AF603" s="81" t="n">
        <f aca="false">IF(B603=$AE$3,D603,0)</f>
        <v>0</v>
      </c>
      <c r="AG603" s="204" t="n">
        <f aca="false">AG602+AE603-AF603</f>
        <v>-88.3999999999978</v>
      </c>
      <c r="AH603" s="203" t="n">
        <f aca="false">IF(B603=$AH$3,C603,0)</f>
        <v>0</v>
      </c>
      <c r="AI603" s="81" t="n">
        <f aca="false">IF(B603=$AH$3,D603,0)</f>
        <v>0</v>
      </c>
      <c r="AJ603" s="205" t="n">
        <f aca="false">AJ602+AH603-AI603</f>
        <v>-95452</v>
      </c>
      <c r="AK603" s="203" t="n">
        <f aca="false">IF(B603=$AK$3,C603,0)</f>
        <v>0</v>
      </c>
      <c r="AL603" s="81" t="n">
        <f aca="false">IF(B603=$AK$3,D603,0)</f>
        <v>0</v>
      </c>
      <c r="AM603" s="205" t="n">
        <f aca="false">AM602+AK603-AL603</f>
        <v>-1336.41</v>
      </c>
      <c r="AN603" s="203" t="n">
        <f aca="false">IF(B603=$AN$3,C603,0)</f>
        <v>0</v>
      </c>
      <c r="AO603" s="81" t="n">
        <f aca="false">IF(B603=$AN$3,D603,0)</f>
        <v>0</v>
      </c>
      <c r="AP603" s="205" t="n">
        <f aca="false">AP602+AN603-AO603</f>
        <v>-29399.68</v>
      </c>
      <c r="AQ603" s="203" t="n">
        <f aca="false">IF(B603=$AQ$3,C603,0)</f>
        <v>0</v>
      </c>
      <c r="AR603" s="81" t="n">
        <f aca="false">IF(B603=$AQ$3,D603,0)</f>
        <v>0</v>
      </c>
      <c r="AS603" s="205" t="n">
        <f aca="false">AS602+AQ603-AR603</f>
        <v>23233.4344</v>
      </c>
      <c r="AT603" s="203" t="n">
        <f aca="false">IF(B603=$AT$3,C603,0)</f>
        <v>0</v>
      </c>
      <c r="AU603" s="206" t="n">
        <f aca="false">IF(B603=$AT$3,D603,0)</f>
        <v>0</v>
      </c>
      <c r="AV603" s="83" t="n">
        <f aca="false">AV602+AT603-AU603</f>
        <v>1800</v>
      </c>
      <c r="AW603" s="203" t="n">
        <f aca="false">IF(B603=$AW$3,C603,0)</f>
        <v>0</v>
      </c>
      <c r="AX603" s="206" t="n">
        <f aca="false">IF(B603=$AW$3,D603,0)</f>
        <v>0</v>
      </c>
      <c r="AY603" s="83" t="n">
        <f aca="false">AY602+AW603-AX603</f>
        <v>30000</v>
      </c>
      <c r="AZ603" s="203" t="n">
        <f aca="false">IF(B603=$AZ$3,C603,0)</f>
        <v>0</v>
      </c>
      <c r="BA603" s="206" t="n">
        <f aca="false">IF(B603=$AZ$3,D603,0)</f>
        <v>0</v>
      </c>
      <c r="BB603" s="83" t="n">
        <f aca="false">BB602+AZ603-BA603</f>
        <v>50455</v>
      </c>
      <c r="BC603" s="203" t="n">
        <f aca="false">IF(B603=$BC$3,C603,0)</f>
        <v>0</v>
      </c>
      <c r="BD603" s="206" t="n">
        <f aca="false">IF(B603=$BC$3,D603,0)</f>
        <v>0</v>
      </c>
      <c r="BE603" s="83" t="n">
        <f aca="false">BE602+BC603-BD603</f>
        <v>1750</v>
      </c>
      <c r="BF603" s="203" t="n">
        <f aca="false">IF(B603=$BF$3,C603,0)</f>
        <v>0</v>
      </c>
      <c r="BG603" s="206" t="n">
        <f aca="false">IF(B603=$BF$3,D603,0)</f>
        <v>0</v>
      </c>
      <c r="BH603" s="83" t="n">
        <f aca="false">BH602+BF603-BG603</f>
        <v>0</v>
      </c>
      <c r="BI603" s="203" t="n">
        <f aca="false">IF(B603=$BI$3,C603,0)</f>
        <v>0</v>
      </c>
      <c r="BJ603" s="206" t="n">
        <f aca="false">IF(B603=$BI$3,D603,0)</f>
        <v>0</v>
      </c>
      <c r="BK603" s="83" t="n">
        <f aca="false">BK602+BI603-BJ603</f>
        <v>0</v>
      </c>
      <c r="BL603" s="203" t="n">
        <f aca="false">IF(B603=$BL$261,C603,0)</f>
        <v>0</v>
      </c>
      <c r="BM603" s="206" t="n">
        <f aca="false">IF(B603=$BL$158,D603,0)</f>
        <v>0</v>
      </c>
      <c r="BN603" s="83" t="n">
        <f aca="false">BN602+BL603-BM603</f>
        <v>0</v>
      </c>
      <c r="BO603" s="203" t="n">
        <f aca="false">IF(B603=$BO$158,C603,0)</f>
        <v>0</v>
      </c>
      <c r="BP603" s="206" t="n">
        <f aca="false">IF(B603=$BO$158,D603,0)</f>
        <v>0</v>
      </c>
      <c r="BQ603" s="83" t="n">
        <f aca="false">BQ602+BO603-BP603</f>
        <v>0</v>
      </c>
      <c r="BR603" s="203" t="n">
        <f aca="false">IF(B603=$BR$3,C603,0)</f>
        <v>0</v>
      </c>
      <c r="BS603" s="206" t="n">
        <f aca="false">IF(B603=$BR$3,D603,0)</f>
        <v>0</v>
      </c>
      <c r="BT603" s="83" t="n">
        <f aca="false">BT602+BR603-BS603</f>
        <v>2915.07</v>
      </c>
      <c r="BU603" s="203" t="n">
        <f aca="false">IF(B603=$BU$3,C603,0)</f>
        <v>0</v>
      </c>
      <c r="BV603" s="206" t="n">
        <f aca="false">IF(B603=$BU$3,D603,0)</f>
        <v>0</v>
      </c>
      <c r="BW603" s="83" t="n">
        <f aca="false">BW602+BU603-BV603</f>
        <v>-15176.38</v>
      </c>
      <c r="BX603" s="203" t="n">
        <f aca="false">IF(B603=$BX$3,C603,0)</f>
        <v>0</v>
      </c>
      <c r="BY603" s="206" t="n">
        <f aca="false">IF(B603=$BX$3,D603,0)</f>
        <v>0</v>
      </c>
      <c r="BZ603" s="83" t="n">
        <f aca="false">BZ602+BX603-BY603</f>
        <v>-2000</v>
      </c>
      <c r="CA603" s="203" t="n">
        <f aca="false">IF(B603=$CA$3,C603,0)</f>
        <v>0</v>
      </c>
      <c r="CB603" s="206" t="n">
        <f aca="false">IF(B603=$CA$3,D603,0)</f>
        <v>0</v>
      </c>
      <c r="CC603" s="83" t="n">
        <f aca="false">CC602+CA603-CB603</f>
        <v>-12149</v>
      </c>
      <c r="CD603" s="203" t="n">
        <f aca="false">IF(B603=$CD$158,C603,0)</f>
        <v>0</v>
      </c>
      <c r="CE603" s="203" t="n">
        <f aca="false">IF(B603=$CD$158,D603,0)</f>
        <v>0</v>
      </c>
      <c r="CF603" s="83" t="n">
        <f aca="false">CF602+CD603-CE603</f>
        <v>10000</v>
      </c>
      <c r="CG603" s="203" t="n">
        <f aca="false">IF(B603=$CG$158,C603,0)</f>
        <v>0</v>
      </c>
      <c r="CH603" s="203" t="n">
        <f aca="false">IF(B603=$CG$158,D603,0)</f>
        <v>0</v>
      </c>
      <c r="CI603" s="83" t="n">
        <f aca="false">CI602+CG603-CH603</f>
        <v>0</v>
      </c>
      <c r="CJ603" s="203" t="n">
        <f aca="false">IF(B603=$CJ$158,C603,0)</f>
        <v>0</v>
      </c>
      <c r="CK603" s="203" t="n">
        <f aca="false">IF(B603=$CJ$158,C603,0)</f>
        <v>0</v>
      </c>
      <c r="CL603" s="83" t="n">
        <f aca="false">CL602+CJ603-CK603</f>
        <v>-502</v>
      </c>
      <c r="CM603" s="95" t="n">
        <f aca="false">IF(B603=$CM$3,C603,0)</f>
        <v>0</v>
      </c>
      <c r="CN603" s="97" t="n">
        <f aca="false">IF(B603=$CM$3,D603,0)</f>
        <v>0</v>
      </c>
      <c r="CO603" s="98" t="n">
        <f aca="false">CO602+CM603-CN603</f>
        <v>-900</v>
      </c>
      <c r="CP603" s="95" t="n">
        <f aca="false">IF(B603=$CP$261,C603,0)</f>
        <v>0</v>
      </c>
      <c r="CQ603" s="97" t="n">
        <f aca="false">IF(B603=$CP$261,D603,0)</f>
        <v>0</v>
      </c>
      <c r="CR603" s="98" t="n">
        <f aca="false">CR602+CP603-CQ603</f>
        <v>1500</v>
      </c>
    </row>
    <row r="604" customFormat="false" ht="16.5" hidden="false" customHeight="false" outlineLevel="0" collapsed="false">
      <c r="A604" s="306"/>
      <c r="B604" s="307"/>
      <c r="C604" s="131"/>
      <c r="D604" s="131"/>
      <c r="E604" s="313"/>
      <c r="F604" s="114"/>
      <c r="G604" s="123" t="n">
        <f aca="false">IF(B604=$G$447,C604,0)</f>
        <v>0</v>
      </c>
      <c r="H604" s="81" t="n">
        <f aca="false">IF(B604=$G$447,D604,0)</f>
        <v>0</v>
      </c>
      <c r="I604" s="124" t="n">
        <f aca="false">I603+G604-H604</f>
        <v>0</v>
      </c>
      <c r="J604" s="80" t="n">
        <f aca="false">IF(B604=$J$3,C604,0)</f>
        <v>0</v>
      </c>
      <c r="K604" s="81" t="n">
        <f aca="false">IF(B604=$J$3,D604,0)</f>
        <v>0</v>
      </c>
      <c r="L604" s="82" t="n">
        <f aca="false">L603+J604-K604</f>
        <v>84152.47</v>
      </c>
      <c r="M604" s="81" t="n">
        <f aca="false">IF(B604=$M$3,C604,0)</f>
        <v>0</v>
      </c>
      <c r="N604" s="80" t="n">
        <f aca="false">IF(B604=$M$3,D604,0)</f>
        <v>0</v>
      </c>
      <c r="O604" s="83" t="n">
        <f aca="false">O603+M604-N604</f>
        <v>2428.01</v>
      </c>
      <c r="P604" s="203" t="n">
        <f aca="false">IF(B604=$P$3,C604,0)</f>
        <v>0</v>
      </c>
      <c r="Q604" s="81" t="n">
        <f aca="false">IF(B604=$P$3,D604,0)</f>
        <v>0</v>
      </c>
      <c r="R604" s="81" t="n">
        <f aca="false">R603+P604-Q604</f>
        <v>194703.9</v>
      </c>
      <c r="S604" s="203" t="n">
        <f aca="false">IF(B604=$S$3,C604,0)</f>
        <v>0</v>
      </c>
      <c r="T604" s="81" t="n">
        <f aca="false">IF(B604=$S$3,D604,0)</f>
        <v>0</v>
      </c>
      <c r="U604" s="81" t="n">
        <f aca="false">U603+S604-T604</f>
        <v>-211374.754</v>
      </c>
      <c r="V604" s="203" t="n">
        <f aca="false">IF(B604=$V$3,C604,0)</f>
        <v>0</v>
      </c>
      <c r="W604" s="81" t="n">
        <f aca="false">IF(B604=$V$3,D604,0)</f>
        <v>0</v>
      </c>
      <c r="X604" s="81" t="n">
        <f aca="false">X603+V604-W604</f>
        <v>505046.3796</v>
      </c>
      <c r="Y604" s="203" t="n">
        <f aca="false">IF(B604=$Y$3,C604,0)</f>
        <v>0</v>
      </c>
      <c r="Z604" s="81" t="n">
        <f aca="false">IF(B604=$Y$3,D604,0)</f>
        <v>0</v>
      </c>
      <c r="AA604" s="81" t="n">
        <f aca="false">AA603+Y604-Z604</f>
        <v>-758.81</v>
      </c>
      <c r="AB604" s="203" t="n">
        <f aca="false">IF(B604=$AB$3,C604,0)</f>
        <v>0</v>
      </c>
      <c r="AC604" s="81" t="n">
        <f aca="false">IF(B604=$AB$3,D604,0)</f>
        <v>0</v>
      </c>
      <c r="AD604" s="81" t="n">
        <f aca="false">AD603+AB604-AC604</f>
        <v>-82012.31</v>
      </c>
      <c r="AE604" s="203" t="n">
        <f aca="false">IF(B604=$AE$3,C604,0)</f>
        <v>0</v>
      </c>
      <c r="AF604" s="81" t="n">
        <f aca="false">IF(B604=$AE$3,D604,0)</f>
        <v>0</v>
      </c>
      <c r="AG604" s="204" t="n">
        <f aca="false">AG603+AE604-AF604</f>
        <v>-88.3999999999978</v>
      </c>
      <c r="AH604" s="203" t="n">
        <f aca="false">IF(B604=$AH$3,C604,0)</f>
        <v>0</v>
      </c>
      <c r="AI604" s="81" t="n">
        <f aca="false">IF(B604=$AH$3,D604,0)</f>
        <v>0</v>
      </c>
      <c r="AJ604" s="205" t="n">
        <f aca="false">AJ603+AH604-AI604</f>
        <v>-95452</v>
      </c>
      <c r="AK604" s="203" t="n">
        <f aca="false">IF(B604=$AK$3,C604,0)</f>
        <v>0</v>
      </c>
      <c r="AL604" s="81" t="n">
        <f aca="false">IF(B604=$AK$3,D604,0)</f>
        <v>0</v>
      </c>
      <c r="AM604" s="205" t="n">
        <f aca="false">AM603+AK604-AL604</f>
        <v>-1336.41</v>
      </c>
      <c r="AN604" s="203" t="n">
        <f aca="false">IF(B604=$AN$3,C604,0)</f>
        <v>0</v>
      </c>
      <c r="AO604" s="81" t="n">
        <f aca="false">IF(B604=$AN$3,D604,0)</f>
        <v>0</v>
      </c>
      <c r="AP604" s="205" t="n">
        <f aca="false">AP603+AN604-AO604</f>
        <v>-29399.68</v>
      </c>
      <c r="AQ604" s="203" t="n">
        <f aca="false">IF(B604=$AQ$3,C604,0)</f>
        <v>0</v>
      </c>
      <c r="AR604" s="81" t="n">
        <f aca="false">IF(B604=$AQ$3,D604,0)</f>
        <v>0</v>
      </c>
      <c r="AS604" s="205" t="n">
        <f aca="false">AS603+AQ604-AR604</f>
        <v>23233.4344</v>
      </c>
      <c r="AT604" s="203" t="n">
        <f aca="false">IF(B604=$AT$3,C604,0)</f>
        <v>0</v>
      </c>
      <c r="AU604" s="206" t="n">
        <f aca="false">IF(B604=$AT$3,D604,0)</f>
        <v>0</v>
      </c>
      <c r="AV604" s="83" t="n">
        <f aca="false">AV603+AT604-AU604</f>
        <v>1800</v>
      </c>
      <c r="AW604" s="203" t="n">
        <f aca="false">IF(B604=$AW$3,C604,0)</f>
        <v>0</v>
      </c>
      <c r="AX604" s="206" t="n">
        <f aca="false">IF(B604=$AW$3,D604,0)</f>
        <v>0</v>
      </c>
      <c r="AY604" s="83" t="n">
        <f aca="false">AY603+AW604-AX604</f>
        <v>30000</v>
      </c>
      <c r="AZ604" s="203" t="n">
        <f aca="false">IF(B604=$AZ$3,C604,0)</f>
        <v>0</v>
      </c>
      <c r="BA604" s="206" t="n">
        <f aca="false">IF(B604=$AZ$3,D604,0)</f>
        <v>0</v>
      </c>
      <c r="BB604" s="83" t="n">
        <f aca="false">BB603+AZ604-BA604</f>
        <v>50455</v>
      </c>
      <c r="BC604" s="203" t="n">
        <f aca="false">IF(B604=$BC$3,C604,0)</f>
        <v>0</v>
      </c>
      <c r="BD604" s="206" t="n">
        <f aca="false">IF(B604=$BC$3,D604,0)</f>
        <v>0</v>
      </c>
      <c r="BE604" s="83" t="n">
        <f aca="false">BE603+BC604-BD604</f>
        <v>1750</v>
      </c>
      <c r="BF604" s="203" t="n">
        <f aca="false">IF(B604=$BF$3,C604,0)</f>
        <v>0</v>
      </c>
      <c r="BG604" s="206" t="n">
        <f aca="false">IF(B604=$BF$3,D604,0)</f>
        <v>0</v>
      </c>
      <c r="BH604" s="83" t="n">
        <f aca="false">BH603+BF604-BG604</f>
        <v>0</v>
      </c>
      <c r="BI604" s="203" t="n">
        <f aca="false">IF(B604=$BI$3,C604,0)</f>
        <v>0</v>
      </c>
      <c r="BJ604" s="206" t="n">
        <f aca="false">IF(B604=$BI$3,D604,0)</f>
        <v>0</v>
      </c>
      <c r="BK604" s="83" t="n">
        <f aca="false">BK603+BI604-BJ604</f>
        <v>0</v>
      </c>
      <c r="BL604" s="203" t="n">
        <f aca="false">IF(B604=$BL$261,C604,0)</f>
        <v>0</v>
      </c>
      <c r="BM604" s="206" t="n">
        <f aca="false">IF(B604=$BL$158,D604,0)</f>
        <v>0</v>
      </c>
      <c r="BN604" s="83" t="n">
        <f aca="false">BN603+BL604-BM604</f>
        <v>0</v>
      </c>
      <c r="BO604" s="203" t="n">
        <f aca="false">IF(B604=$BO$158,C604,0)</f>
        <v>0</v>
      </c>
      <c r="BP604" s="206" t="n">
        <f aca="false">IF(B604=$BO$158,D604,0)</f>
        <v>0</v>
      </c>
      <c r="BQ604" s="83" t="n">
        <f aca="false">BQ603+BO604-BP604</f>
        <v>0</v>
      </c>
      <c r="BR604" s="203" t="n">
        <f aca="false">IF(B604=$BR$3,C604,0)</f>
        <v>0</v>
      </c>
      <c r="BS604" s="206" t="n">
        <f aca="false">IF(B604=$BR$3,D604,0)</f>
        <v>0</v>
      </c>
      <c r="BT604" s="83" t="n">
        <f aca="false">BT603+BR604-BS604</f>
        <v>2915.07</v>
      </c>
      <c r="BU604" s="203" t="n">
        <f aca="false">IF(B604=$BU$3,C604,0)</f>
        <v>0</v>
      </c>
      <c r="BV604" s="206" t="n">
        <f aca="false">IF(B604=$BU$3,D604,0)</f>
        <v>0</v>
      </c>
      <c r="BW604" s="83" t="n">
        <f aca="false">BW603+BU604-BV604</f>
        <v>-15176.38</v>
      </c>
      <c r="BX604" s="203" t="n">
        <f aca="false">IF(B604=$BX$3,C604,0)</f>
        <v>0</v>
      </c>
      <c r="BY604" s="206" t="n">
        <f aca="false">IF(B604=$BX$3,D604,0)</f>
        <v>0</v>
      </c>
      <c r="BZ604" s="83" t="n">
        <f aca="false">BZ603+BX604-BY604</f>
        <v>-2000</v>
      </c>
      <c r="CA604" s="203" t="n">
        <f aca="false">IF(B604=$CA$3,C604,0)</f>
        <v>0</v>
      </c>
      <c r="CB604" s="206" t="n">
        <f aca="false">IF(B604=$CA$3,D604,0)</f>
        <v>0</v>
      </c>
      <c r="CC604" s="83" t="n">
        <f aca="false">CC603+CA604-CB604</f>
        <v>-12149</v>
      </c>
      <c r="CD604" s="203" t="n">
        <f aca="false">IF(B604=$CD$158,C604,0)</f>
        <v>0</v>
      </c>
      <c r="CE604" s="203" t="n">
        <f aca="false">IF(B604=$CD$158,D604,0)</f>
        <v>0</v>
      </c>
      <c r="CF604" s="83" t="n">
        <f aca="false">CF603+CD604-CE604</f>
        <v>10000</v>
      </c>
      <c r="CG604" s="203" t="n">
        <f aca="false">IF(B604=$CG$158,C604,0)</f>
        <v>0</v>
      </c>
      <c r="CH604" s="203" t="n">
        <f aca="false">IF(B604=$CG$158,D604,0)</f>
        <v>0</v>
      </c>
      <c r="CI604" s="83" t="n">
        <f aca="false">CI603+CG604-CH604</f>
        <v>0</v>
      </c>
      <c r="CJ604" s="203" t="n">
        <f aca="false">IF(B604=$CJ$158,C604,0)</f>
        <v>0</v>
      </c>
      <c r="CK604" s="203" t="n">
        <f aca="false">IF(B604=$CJ$158,C604,0)</f>
        <v>0</v>
      </c>
      <c r="CL604" s="83" t="n">
        <f aca="false">CL603+CJ604-CK604</f>
        <v>-502</v>
      </c>
      <c r="CM604" s="95" t="n">
        <f aca="false">IF(B604=$CM$3,C604,0)</f>
        <v>0</v>
      </c>
      <c r="CN604" s="97" t="n">
        <f aca="false">IF(B604=$CM$3,D604,0)</f>
        <v>0</v>
      </c>
      <c r="CO604" s="98" t="n">
        <f aca="false">CO603+CM604-CN604</f>
        <v>-900</v>
      </c>
      <c r="CP604" s="95" t="n">
        <f aca="false">IF(B604=$CP$261,C604,0)</f>
        <v>0</v>
      </c>
      <c r="CQ604" s="97" t="n">
        <f aca="false">IF(B604=$CP$261,D604,0)</f>
        <v>0</v>
      </c>
      <c r="CR604" s="98" t="n">
        <f aca="false">CR603+CP604-CQ604</f>
        <v>1500</v>
      </c>
    </row>
    <row r="605" customFormat="false" ht="16.5" hidden="false" customHeight="false" outlineLevel="0" collapsed="false">
      <c r="A605" s="306"/>
      <c r="B605" s="307"/>
      <c r="C605" s="131"/>
      <c r="D605" s="131"/>
      <c r="E605" s="313"/>
      <c r="F605" s="114"/>
      <c r="G605" s="123" t="n">
        <f aca="false">IF(B605=$G$447,C605,0)</f>
        <v>0</v>
      </c>
      <c r="H605" s="81" t="n">
        <f aca="false">IF(B605=$G$447,D605,0)</f>
        <v>0</v>
      </c>
      <c r="I605" s="124" t="n">
        <f aca="false">I604+G605-H605</f>
        <v>0</v>
      </c>
      <c r="J605" s="80" t="n">
        <f aca="false">IF(B605=$J$3,C605,0)</f>
        <v>0</v>
      </c>
      <c r="K605" s="81" t="n">
        <f aca="false">IF(B605=$J$3,D605,0)</f>
        <v>0</v>
      </c>
      <c r="L605" s="82" t="n">
        <f aca="false">L604+J605-K605</f>
        <v>84152.47</v>
      </c>
      <c r="M605" s="81" t="n">
        <f aca="false">IF(B605=$M$3,C605,0)</f>
        <v>0</v>
      </c>
      <c r="N605" s="80" t="n">
        <f aca="false">IF(B605=$M$3,D605,0)</f>
        <v>0</v>
      </c>
      <c r="O605" s="83" t="n">
        <f aca="false">O604+M605-N605</f>
        <v>2428.01</v>
      </c>
      <c r="P605" s="203" t="n">
        <f aca="false">IF(B605=$P$3,C605,0)</f>
        <v>0</v>
      </c>
      <c r="Q605" s="81" t="n">
        <f aca="false">IF(B605=$P$3,D605,0)</f>
        <v>0</v>
      </c>
      <c r="R605" s="81" t="n">
        <f aca="false">R604+P605-Q605</f>
        <v>194703.9</v>
      </c>
      <c r="S605" s="203" t="n">
        <f aca="false">IF(B605=$S$3,C605,0)</f>
        <v>0</v>
      </c>
      <c r="T605" s="81" t="n">
        <f aca="false">IF(B605=$S$3,D605,0)</f>
        <v>0</v>
      </c>
      <c r="U605" s="81" t="n">
        <f aca="false">U604+S605-T605</f>
        <v>-211374.754</v>
      </c>
      <c r="V605" s="203" t="n">
        <f aca="false">IF(B605=$V$3,C605,0)</f>
        <v>0</v>
      </c>
      <c r="W605" s="81" t="n">
        <f aca="false">IF(B605=$V$3,D605,0)</f>
        <v>0</v>
      </c>
      <c r="X605" s="81" t="n">
        <f aca="false">X604+V605-W605</f>
        <v>505046.3796</v>
      </c>
      <c r="Y605" s="203" t="n">
        <f aca="false">IF(B605=$Y$3,C605,0)</f>
        <v>0</v>
      </c>
      <c r="Z605" s="81" t="n">
        <f aca="false">IF(B605=$Y$3,D605,0)</f>
        <v>0</v>
      </c>
      <c r="AA605" s="81" t="n">
        <f aca="false">AA604+Y605-Z605</f>
        <v>-758.81</v>
      </c>
      <c r="AB605" s="203" t="n">
        <f aca="false">IF(B605=$AB$3,C605,0)</f>
        <v>0</v>
      </c>
      <c r="AC605" s="81" t="n">
        <f aca="false">IF(B605=$AB$3,D605,0)</f>
        <v>0</v>
      </c>
      <c r="AD605" s="81" t="n">
        <f aca="false">AD604+AB605-AC605</f>
        <v>-82012.31</v>
      </c>
      <c r="AE605" s="203" t="n">
        <f aca="false">IF(B605=$AE$3,C605,0)</f>
        <v>0</v>
      </c>
      <c r="AF605" s="81" t="n">
        <f aca="false">IF(B605=$AE$3,D605,0)</f>
        <v>0</v>
      </c>
      <c r="AG605" s="204" t="n">
        <f aca="false">AG604+AE605-AF605</f>
        <v>-88.3999999999978</v>
      </c>
      <c r="AH605" s="203" t="n">
        <f aca="false">IF(B605=$AH$3,C605,0)</f>
        <v>0</v>
      </c>
      <c r="AI605" s="81" t="n">
        <f aca="false">IF(B605=$AH$3,D605,0)</f>
        <v>0</v>
      </c>
      <c r="AJ605" s="205" t="n">
        <f aca="false">AJ604+AH605-AI605</f>
        <v>-95452</v>
      </c>
      <c r="AK605" s="203" t="n">
        <f aca="false">IF(B605=$AK$3,C605,0)</f>
        <v>0</v>
      </c>
      <c r="AL605" s="81" t="n">
        <f aca="false">IF(B605=$AK$3,D605,0)</f>
        <v>0</v>
      </c>
      <c r="AM605" s="205" t="n">
        <f aca="false">AM604+AK605-AL605</f>
        <v>-1336.41</v>
      </c>
      <c r="AN605" s="203" t="n">
        <f aca="false">IF(B605=$AN$3,C605,0)</f>
        <v>0</v>
      </c>
      <c r="AO605" s="81" t="n">
        <f aca="false">IF(B605=$AN$3,D605,0)</f>
        <v>0</v>
      </c>
      <c r="AP605" s="205" t="n">
        <f aca="false">AP604+AN605-AO605</f>
        <v>-29399.68</v>
      </c>
      <c r="AQ605" s="203" t="n">
        <f aca="false">IF(B605=$AQ$3,C605,0)</f>
        <v>0</v>
      </c>
      <c r="AR605" s="81" t="n">
        <f aca="false">IF(B605=$AQ$3,D605,0)</f>
        <v>0</v>
      </c>
      <c r="AS605" s="205" t="n">
        <f aca="false">AS604+AQ605-AR605</f>
        <v>23233.4344</v>
      </c>
      <c r="AT605" s="203" t="n">
        <f aca="false">IF(B605=$AT$3,C605,0)</f>
        <v>0</v>
      </c>
      <c r="AU605" s="206" t="n">
        <f aca="false">IF(B605=$AT$3,D605,0)</f>
        <v>0</v>
      </c>
      <c r="AV605" s="83" t="n">
        <f aca="false">AV604+AT605-AU605</f>
        <v>1800</v>
      </c>
      <c r="AW605" s="203" t="n">
        <f aca="false">IF(B605=$AW$3,C605,0)</f>
        <v>0</v>
      </c>
      <c r="AX605" s="206" t="n">
        <f aca="false">IF(B605=$AW$3,D605,0)</f>
        <v>0</v>
      </c>
      <c r="AY605" s="83" t="n">
        <f aca="false">AY604+AW605-AX605</f>
        <v>30000</v>
      </c>
      <c r="AZ605" s="203" t="n">
        <f aca="false">IF(B605=$AZ$3,C605,0)</f>
        <v>0</v>
      </c>
      <c r="BA605" s="206" t="n">
        <f aca="false">IF(B605=$AZ$3,D605,0)</f>
        <v>0</v>
      </c>
      <c r="BB605" s="83" t="n">
        <f aca="false">BB604+AZ605-BA605</f>
        <v>50455</v>
      </c>
      <c r="BC605" s="203" t="n">
        <f aca="false">IF(B605=$BC$3,C605,0)</f>
        <v>0</v>
      </c>
      <c r="BD605" s="206" t="n">
        <f aca="false">IF(B605=$BC$3,D605,0)</f>
        <v>0</v>
      </c>
      <c r="BE605" s="83" t="n">
        <f aca="false">BE604+BC605-BD605</f>
        <v>1750</v>
      </c>
      <c r="BF605" s="203" t="n">
        <f aca="false">IF(B605=$BF$3,C605,0)</f>
        <v>0</v>
      </c>
      <c r="BG605" s="206" t="n">
        <f aca="false">IF(B605=$BF$3,D605,0)</f>
        <v>0</v>
      </c>
      <c r="BH605" s="83" t="n">
        <f aca="false">BH604+BF605-BG605</f>
        <v>0</v>
      </c>
      <c r="BI605" s="203" t="n">
        <f aca="false">IF(B605=$BI$3,C605,0)</f>
        <v>0</v>
      </c>
      <c r="BJ605" s="206" t="n">
        <f aca="false">IF(B605=$BI$3,D605,0)</f>
        <v>0</v>
      </c>
      <c r="BK605" s="83" t="n">
        <f aca="false">BK604+BI605-BJ605</f>
        <v>0</v>
      </c>
      <c r="BL605" s="203" t="n">
        <f aca="false">IF(B605=$BL$261,C605,0)</f>
        <v>0</v>
      </c>
      <c r="BM605" s="206" t="n">
        <f aca="false">IF(B605=$BL$158,D605,0)</f>
        <v>0</v>
      </c>
      <c r="BN605" s="83" t="n">
        <f aca="false">BN604+BL605-BM605</f>
        <v>0</v>
      </c>
      <c r="BO605" s="203" t="n">
        <f aca="false">IF(B605=$BO$158,C605,0)</f>
        <v>0</v>
      </c>
      <c r="BP605" s="206" t="n">
        <f aca="false">IF(B605=$BO$158,D605,0)</f>
        <v>0</v>
      </c>
      <c r="BQ605" s="83" t="n">
        <f aca="false">BQ604+BO605-BP605</f>
        <v>0</v>
      </c>
      <c r="BR605" s="203" t="n">
        <f aca="false">IF(B605=$BR$3,C605,0)</f>
        <v>0</v>
      </c>
      <c r="BS605" s="206" t="n">
        <f aca="false">IF(B605=$BR$3,D605,0)</f>
        <v>0</v>
      </c>
      <c r="BT605" s="83" t="n">
        <f aca="false">BT604+BR605-BS605</f>
        <v>2915.07</v>
      </c>
      <c r="BU605" s="203" t="n">
        <f aca="false">IF(B605=$BU$3,C605,0)</f>
        <v>0</v>
      </c>
      <c r="BV605" s="206" t="n">
        <f aca="false">IF(B605=$BU$3,D605,0)</f>
        <v>0</v>
      </c>
      <c r="BW605" s="83" t="n">
        <f aca="false">BW604+BU605-BV605</f>
        <v>-15176.38</v>
      </c>
      <c r="BX605" s="203" t="n">
        <f aca="false">IF(B605=$BX$3,C605,0)</f>
        <v>0</v>
      </c>
      <c r="BY605" s="206" t="n">
        <f aca="false">IF(B605=$BX$3,D605,0)</f>
        <v>0</v>
      </c>
      <c r="BZ605" s="83" t="n">
        <f aca="false">BZ604+BX605-BY605</f>
        <v>-2000</v>
      </c>
      <c r="CA605" s="203" t="n">
        <f aca="false">IF(B605=$CA$3,C605,0)</f>
        <v>0</v>
      </c>
      <c r="CB605" s="206" t="n">
        <f aca="false">IF(B605=$CA$3,D605,0)</f>
        <v>0</v>
      </c>
      <c r="CC605" s="83" t="n">
        <f aca="false">CC604+CA605-CB605</f>
        <v>-12149</v>
      </c>
      <c r="CD605" s="203" t="n">
        <f aca="false">IF(B605=$CD$158,C605,0)</f>
        <v>0</v>
      </c>
      <c r="CE605" s="203" t="n">
        <f aca="false">IF(B605=$CD$158,D605,0)</f>
        <v>0</v>
      </c>
      <c r="CF605" s="83" t="n">
        <f aca="false">CF604+CD605-CE605</f>
        <v>10000</v>
      </c>
      <c r="CG605" s="203" t="n">
        <f aca="false">IF(B605=$CG$158,C605,0)</f>
        <v>0</v>
      </c>
      <c r="CH605" s="203" t="n">
        <f aca="false">IF(B605=$CG$158,D605,0)</f>
        <v>0</v>
      </c>
      <c r="CI605" s="83" t="n">
        <f aca="false">CI604+CG605-CH605</f>
        <v>0</v>
      </c>
      <c r="CJ605" s="203" t="n">
        <f aca="false">IF(B605=$CJ$158,C605,0)</f>
        <v>0</v>
      </c>
      <c r="CK605" s="203" t="n">
        <f aca="false">IF(B605=$CJ$158,C605,0)</f>
        <v>0</v>
      </c>
      <c r="CL605" s="83" t="n">
        <f aca="false">CL604+CJ605-CK605</f>
        <v>-502</v>
      </c>
      <c r="CM605" s="95" t="n">
        <f aca="false">IF(B605=$CM$3,C605,0)</f>
        <v>0</v>
      </c>
      <c r="CN605" s="97" t="n">
        <f aca="false">IF(B605=$CM$3,D605,0)</f>
        <v>0</v>
      </c>
      <c r="CO605" s="98" t="n">
        <f aca="false">CO604+CM605-CN605</f>
        <v>-900</v>
      </c>
      <c r="CP605" s="95" t="n">
        <f aca="false">IF(B605=$CP$261,C605,0)</f>
        <v>0</v>
      </c>
      <c r="CQ605" s="97" t="n">
        <f aca="false">IF(B605=$CP$261,D605,0)</f>
        <v>0</v>
      </c>
      <c r="CR605" s="98" t="n">
        <f aca="false">CR604+CP605-CQ605</f>
        <v>1500</v>
      </c>
    </row>
    <row r="606" customFormat="false" ht="16.5" hidden="false" customHeight="false" outlineLevel="0" collapsed="false">
      <c r="A606" s="306"/>
      <c r="B606" s="307"/>
      <c r="C606" s="131"/>
      <c r="D606" s="131"/>
      <c r="E606" s="313"/>
      <c r="F606" s="114"/>
      <c r="G606" s="123" t="n">
        <f aca="false">IF(B606=$G$447,C606,0)</f>
        <v>0</v>
      </c>
      <c r="H606" s="81" t="n">
        <f aca="false">IF(B606=$G$447,D606,0)</f>
        <v>0</v>
      </c>
      <c r="I606" s="124" t="n">
        <f aca="false">I605+G606-H606</f>
        <v>0</v>
      </c>
      <c r="J606" s="80" t="n">
        <f aca="false">IF(B606=$J$3,C606,0)</f>
        <v>0</v>
      </c>
      <c r="K606" s="81" t="n">
        <f aca="false">IF(B606=$J$3,D606,0)</f>
        <v>0</v>
      </c>
      <c r="L606" s="82" t="n">
        <f aca="false">L605+J606-K606</f>
        <v>84152.47</v>
      </c>
      <c r="M606" s="81" t="n">
        <f aca="false">IF(B606=$M$3,C606,0)</f>
        <v>0</v>
      </c>
      <c r="N606" s="80" t="n">
        <f aca="false">IF(B606=$M$3,D606,0)</f>
        <v>0</v>
      </c>
      <c r="O606" s="83" t="n">
        <f aca="false">O605+M606-N606</f>
        <v>2428.01</v>
      </c>
      <c r="P606" s="203" t="n">
        <f aca="false">IF(B606=$P$3,C606,0)</f>
        <v>0</v>
      </c>
      <c r="Q606" s="81" t="n">
        <f aca="false">IF(B606=$P$3,D606,0)</f>
        <v>0</v>
      </c>
      <c r="R606" s="81" t="n">
        <f aca="false">R605+P606-Q606</f>
        <v>194703.9</v>
      </c>
      <c r="S606" s="203" t="n">
        <f aca="false">IF(B606=$S$3,C606,0)</f>
        <v>0</v>
      </c>
      <c r="T606" s="81" t="n">
        <f aca="false">IF(B606=$S$3,D606,0)</f>
        <v>0</v>
      </c>
      <c r="U606" s="81" t="n">
        <f aca="false">U605+S606-T606</f>
        <v>-211374.754</v>
      </c>
      <c r="V606" s="203" t="n">
        <f aca="false">IF(B606=$V$3,C606,0)</f>
        <v>0</v>
      </c>
      <c r="W606" s="81" t="n">
        <f aca="false">IF(B606=$V$3,D606,0)</f>
        <v>0</v>
      </c>
      <c r="X606" s="81" t="n">
        <f aca="false">X605+V606-W606</f>
        <v>505046.3796</v>
      </c>
      <c r="Y606" s="203" t="n">
        <f aca="false">IF(B606=$Y$3,C606,0)</f>
        <v>0</v>
      </c>
      <c r="Z606" s="81" t="n">
        <f aca="false">IF(B606=$Y$3,D606,0)</f>
        <v>0</v>
      </c>
      <c r="AA606" s="81" t="n">
        <f aca="false">AA605+Y606-Z606</f>
        <v>-758.81</v>
      </c>
      <c r="AB606" s="203" t="n">
        <f aca="false">IF(B606=$AB$3,C606,0)</f>
        <v>0</v>
      </c>
      <c r="AC606" s="81" t="n">
        <f aca="false">IF(B606=$AB$3,D606,0)</f>
        <v>0</v>
      </c>
      <c r="AD606" s="81" t="n">
        <f aca="false">AD605+AB606-AC606</f>
        <v>-82012.31</v>
      </c>
      <c r="AE606" s="203" t="n">
        <f aca="false">IF(B606=$AE$3,C606,0)</f>
        <v>0</v>
      </c>
      <c r="AF606" s="81" t="n">
        <f aca="false">IF(B606=$AE$3,D606,0)</f>
        <v>0</v>
      </c>
      <c r="AG606" s="204" t="n">
        <f aca="false">AG605+AE606-AF606</f>
        <v>-88.3999999999978</v>
      </c>
      <c r="AH606" s="203" t="n">
        <f aca="false">IF(B606=$AH$3,C606,0)</f>
        <v>0</v>
      </c>
      <c r="AI606" s="81" t="n">
        <f aca="false">IF(B606=$AH$3,D606,0)</f>
        <v>0</v>
      </c>
      <c r="AJ606" s="205" t="n">
        <f aca="false">AJ605+AH606-AI606</f>
        <v>-95452</v>
      </c>
      <c r="AK606" s="203" t="n">
        <f aca="false">IF(B606=$AK$3,C606,0)</f>
        <v>0</v>
      </c>
      <c r="AL606" s="81" t="n">
        <f aca="false">IF(B606=$AK$3,D606,0)</f>
        <v>0</v>
      </c>
      <c r="AM606" s="205" t="n">
        <f aca="false">AM605+AK606-AL606</f>
        <v>-1336.41</v>
      </c>
      <c r="AN606" s="203" t="n">
        <f aca="false">IF(B606=$AN$3,C606,0)</f>
        <v>0</v>
      </c>
      <c r="AO606" s="81" t="n">
        <f aca="false">IF(B606=$AN$3,D606,0)</f>
        <v>0</v>
      </c>
      <c r="AP606" s="205" t="n">
        <f aca="false">AP605+AN606-AO606</f>
        <v>-29399.68</v>
      </c>
      <c r="AQ606" s="203" t="n">
        <f aca="false">IF(B606=$AQ$3,C606,0)</f>
        <v>0</v>
      </c>
      <c r="AR606" s="81" t="n">
        <f aca="false">IF(B606=$AQ$3,D606,0)</f>
        <v>0</v>
      </c>
      <c r="AS606" s="205" t="n">
        <f aca="false">AS605+AQ606-AR606</f>
        <v>23233.4344</v>
      </c>
      <c r="AT606" s="203" t="n">
        <f aca="false">IF(B606=$AT$3,C606,0)</f>
        <v>0</v>
      </c>
      <c r="AU606" s="206" t="n">
        <f aca="false">IF(B606=$AT$3,D606,0)</f>
        <v>0</v>
      </c>
      <c r="AV606" s="83" t="n">
        <f aca="false">AV605+AT606-AU606</f>
        <v>1800</v>
      </c>
      <c r="AW606" s="203" t="n">
        <f aca="false">IF(B606=$AW$3,C606,0)</f>
        <v>0</v>
      </c>
      <c r="AX606" s="206" t="n">
        <f aca="false">IF(B606=$AW$3,D606,0)</f>
        <v>0</v>
      </c>
      <c r="AY606" s="83" t="n">
        <f aca="false">AY605+AW606-AX606</f>
        <v>30000</v>
      </c>
      <c r="AZ606" s="203" t="n">
        <f aca="false">IF(B606=$AZ$3,C606,0)</f>
        <v>0</v>
      </c>
      <c r="BA606" s="206" t="n">
        <f aca="false">IF(B606=$AZ$3,D606,0)</f>
        <v>0</v>
      </c>
      <c r="BB606" s="83" t="n">
        <f aca="false">BB605+AZ606-BA606</f>
        <v>50455</v>
      </c>
      <c r="BC606" s="203" t="n">
        <f aca="false">IF(B606=$BC$3,C606,0)</f>
        <v>0</v>
      </c>
      <c r="BD606" s="206" t="n">
        <f aca="false">IF(B606=$BC$3,D606,0)</f>
        <v>0</v>
      </c>
      <c r="BE606" s="83" t="n">
        <f aca="false">BE605+BC606-BD606</f>
        <v>1750</v>
      </c>
      <c r="BF606" s="203" t="n">
        <f aca="false">IF(B606=$BF$3,C606,0)</f>
        <v>0</v>
      </c>
      <c r="BG606" s="206" t="n">
        <f aca="false">IF(B606=$BF$3,D606,0)</f>
        <v>0</v>
      </c>
      <c r="BH606" s="83" t="n">
        <f aca="false">BH605+BF606-BG606</f>
        <v>0</v>
      </c>
      <c r="BI606" s="203" t="n">
        <f aca="false">IF(B606=$BI$3,C606,0)</f>
        <v>0</v>
      </c>
      <c r="BJ606" s="206" t="n">
        <f aca="false">IF(B606=$BI$3,D606,0)</f>
        <v>0</v>
      </c>
      <c r="BK606" s="83" t="n">
        <f aca="false">BK605+BI606-BJ606</f>
        <v>0</v>
      </c>
      <c r="BL606" s="203" t="n">
        <f aca="false">IF(B606=$BL$261,C606,0)</f>
        <v>0</v>
      </c>
      <c r="BM606" s="206" t="n">
        <f aca="false">IF(B606=$BL$158,D606,0)</f>
        <v>0</v>
      </c>
      <c r="BN606" s="83" t="n">
        <f aca="false">BN605+BL606-BM606</f>
        <v>0</v>
      </c>
      <c r="BO606" s="203" t="n">
        <f aca="false">IF(B606=$BO$158,C606,0)</f>
        <v>0</v>
      </c>
      <c r="BP606" s="206" t="n">
        <f aca="false">IF(B606=$BO$158,D606,0)</f>
        <v>0</v>
      </c>
      <c r="BQ606" s="83" t="n">
        <f aca="false">BQ605+BO606-BP606</f>
        <v>0</v>
      </c>
      <c r="BR606" s="203" t="n">
        <f aca="false">IF(B606=$BR$3,C606,0)</f>
        <v>0</v>
      </c>
      <c r="BS606" s="206" t="n">
        <f aca="false">IF(B606=$BR$3,D606,0)</f>
        <v>0</v>
      </c>
      <c r="BT606" s="83" t="n">
        <f aca="false">BT605+BR606-BS606</f>
        <v>2915.07</v>
      </c>
      <c r="BU606" s="203" t="n">
        <f aca="false">IF(B606=$BU$3,C606,0)</f>
        <v>0</v>
      </c>
      <c r="BV606" s="206" t="n">
        <f aca="false">IF(B606=$BU$3,D606,0)</f>
        <v>0</v>
      </c>
      <c r="BW606" s="83" t="n">
        <f aca="false">BW605+BU606-BV606</f>
        <v>-15176.38</v>
      </c>
      <c r="BX606" s="203" t="n">
        <f aca="false">IF(B606=$BX$3,C606,0)</f>
        <v>0</v>
      </c>
      <c r="BY606" s="206" t="n">
        <f aca="false">IF(B606=$BX$3,D606,0)</f>
        <v>0</v>
      </c>
      <c r="BZ606" s="83" t="n">
        <f aca="false">BZ605+BX606-BY606</f>
        <v>-2000</v>
      </c>
      <c r="CA606" s="203" t="n">
        <f aca="false">IF(B606=$CA$3,C606,0)</f>
        <v>0</v>
      </c>
      <c r="CB606" s="206" t="n">
        <f aca="false">IF(B606=$CA$3,D606,0)</f>
        <v>0</v>
      </c>
      <c r="CC606" s="83" t="n">
        <f aca="false">CC605+CA606-CB606</f>
        <v>-12149</v>
      </c>
      <c r="CD606" s="203" t="n">
        <f aca="false">IF(B606=$CD$158,C606,0)</f>
        <v>0</v>
      </c>
      <c r="CE606" s="203" t="n">
        <f aca="false">IF(B606=$CD$158,D606,0)</f>
        <v>0</v>
      </c>
      <c r="CF606" s="83" t="n">
        <f aca="false">CF605+CD606-CE606</f>
        <v>10000</v>
      </c>
      <c r="CG606" s="203" t="n">
        <f aca="false">IF(B606=$CG$158,C606,0)</f>
        <v>0</v>
      </c>
      <c r="CH606" s="203" t="n">
        <f aca="false">IF(B606=$CG$158,D606,0)</f>
        <v>0</v>
      </c>
      <c r="CI606" s="83" t="n">
        <f aca="false">CI605+CG606-CH606</f>
        <v>0</v>
      </c>
      <c r="CJ606" s="203" t="n">
        <f aca="false">IF(B606=$CJ$158,C606,0)</f>
        <v>0</v>
      </c>
      <c r="CK606" s="203" t="n">
        <f aca="false">IF(B606=$CJ$158,C606,0)</f>
        <v>0</v>
      </c>
      <c r="CL606" s="83" t="n">
        <f aca="false">CL605+CJ606-CK606</f>
        <v>-502</v>
      </c>
      <c r="CM606" s="95" t="n">
        <f aca="false">IF(B606=$CM$3,C606,0)</f>
        <v>0</v>
      </c>
      <c r="CN606" s="97" t="n">
        <f aca="false">IF(B606=$CM$3,D606,0)</f>
        <v>0</v>
      </c>
      <c r="CO606" s="98" t="n">
        <f aca="false">CO605+CM606-CN606</f>
        <v>-900</v>
      </c>
      <c r="CP606" s="95" t="n">
        <f aca="false">IF(B606=$CP$261,C606,0)</f>
        <v>0</v>
      </c>
      <c r="CQ606" s="97" t="n">
        <f aca="false">IF(B606=$CP$261,D606,0)</f>
        <v>0</v>
      </c>
      <c r="CR606" s="98" t="n">
        <f aca="false">CR605+CP606-CQ606</f>
        <v>1500</v>
      </c>
    </row>
    <row r="607" customFormat="false" ht="16.5" hidden="false" customHeight="false" outlineLevel="0" collapsed="false">
      <c r="A607" s="306"/>
      <c r="B607" s="307"/>
      <c r="C607" s="131"/>
      <c r="D607" s="131"/>
      <c r="E607" s="313"/>
      <c r="F607" s="114"/>
      <c r="G607" s="123" t="n">
        <f aca="false">IF(B607=$G$447,C607,0)</f>
        <v>0</v>
      </c>
      <c r="H607" s="81" t="n">
        <f aca="false">IF(B607=$G$447,D607,0)</f>
        <v>0</v>
      </c>
      <c r="I607" s="124" t="n">
        <f aca="false">I606+G607-H607</f>
        <v>0</v>
      </c>
      <c r="J607" s="80" t="n">
        <f aca="false">IF(B607=$J$3,C607,0)</f>
        <v>0</v>
      </c>
      <c r="K607" s="81" t="n">
        <f aca="false">IF(B607=$J$3,D607,0)</f>
        <v>0</v>
      </c>
      <c r="L607" s="82" t="n">
        <f aca="false">L606+J607-K607</f>
        <v>84152.47</v>
      </c>
      <c r="M607" s="81" t="n">
        <f aca="false">IF(B607=$M$3,C607,0)</f>
        <v>0</v>
      </c>
      <c r="N607" s="80" t="n">
        <f aca="false">IF(B607=$M$3,D607,0)</f>
        <v>0</v>
      </c>
      <c r="O607" s="83" t="n">
        <f aca="false">O606+M607-N607</f>
        <v>2428.01</v>
      </c>
      <c r="P607" s="203" t="n">
        <f aca="false">IF(B607=$P$3,C607,0)</f>
        <v>0</v>
      </c>
      <c r="Q607" s="81" t="n">
        <f aca="false">IF(B607=$P$3,D607,0)</f>
        <v>0</v>
      </c>
      <c r="R607" s="81" t="n">
        <f aca="false">R606+P607-Q607</f>
        <v>194703.9</v>
      </c>
      <c r="S607" s="203" t="n">
        <f aca="false">IF(B607=$S$3,C607,0)</f>
        <v>0</v>
      </c>
      <c r="T607" s="81" t="n">
        <f aca="false">IF(B607=$S$3,D607,0)</f>
        <v>0</v>
      </c>
      <c r="U607" s="81" t="n">
        <f aca="false">U606+S607-T607</f>
        <v>-211374.754</v>
      </c>
      <c r="V607" s="203" t="n">
        <f aca="false">IF(B607=$V$3,C607,0)</f>
        <v>0</v>
      </c>
      <c r="W607" s="81" t="n">
        <f aca="false">IF(B607=$V$3,D607,0)</f>
        <v>0</v>
      </c>
      <c r="X607" s="81" t="n">
        <f aca="false">X606+V607-W607</f>
        <v>505046.3796</v>
      </c>
      <c r="Y607" s="203" t="n">
        <f aca="false">IF(B607=$Y$3,C607,0)</f>
        <v>0</v>
      </c>
      <c r="Z607" s="81" t="n">
        <f aca="false">IF(B607=$Y$3,D607,0)</f>
        <v>0</v>
      </c>
      <c r="AA607" s="81" t="n">
        <f aca="false">AA606+Y607-Z607</f>
        <v>-758.81</v>
      </c>
      <c r="AB607" s="203" t="n">
        <f aca="false">IF(B607=$AB$3,C607,0)</f>
        <v>0</v>
      </c>
      <c r="AC607" s="81" t="n">
        <f aca="false">IF(B607=$AB$3,D607,0)</f>
        <v>0</v>
      </c>
      <c r="AD607" s="81" t="n">
        <f aca="false">AD606+AB607-AC607</f>
        <v>-82012.31</v>
      </c>
      <c r="AE607" s="203" t="n">
        <f aca="false">IF(B607=$AE$3,C607,0)</f>
        <v>0</v>
      </c>
      <c r="AF607" s="81" t="n">
        <f aca="false">IF(B607=$AE$3,D607,0)</f>
        <v>0</v>
      </c>
      <c r="AG607" s="204" t="n">
        <f aca="false">AG606+AE607-AF607</f>
        <v>-88.3999999999978</v>
      </c>
      <c r="AH607" s="203" t="n">
        <f aca="false">IF(B607=$AH$3,C607,0)</f>
        <v>0</v>
      </c>
      <c r="AI607" s="81" t="n">
        <f aca="false">IF(B607=$AH$3,D607,0)</f>
        <v>0</v>
      </c>
      <c r="AJ607" s="205" t="n">
        <f aca="false">AJ606+AH607-AI607</f>
        <v>-95452</v>
      </c>
      <c r="AK607" s="203" t="n">
        <f aca="false">IF(B607=$AK$3,C607,0)</f>
        <v>0</v>
      </c>
      <c r="AL607" s="81" t="n">
        <f aca="false">IF(B607=$AK$3,D607,0)</f>
        <v>0</v>
      </c>
      <c r="AM607" s="205" t="n">
        <f aca="false">AM606+AK607-AL607</f>
        <v>-1336.41</v>
      </c>
      <c r="AN607" s="203" t="n">
        <f aca="false">IF(B607=$AN$3,C607,0)</f>
        <v>0</v>
      </c>
      <c r="AO607" s="81" t="n">
        <f aca="false">IF(B607=$AN$3,D607,0)</f>
        <v>0</v>
      </c>
      <c r="AP607" s="205" t="n">
        <f aca="false">AP606+AN607-AO607</f>
        <v>-29399.68</v>
      </c>
      <c r="AQ607" s="203" t="n">
        <f aca="false">IF(B607=$AQ$3,C607,0)</f>
        <v>0</v>
      </c>
      <c r="AR607" s="81" t="n">
        <f aca="false">IF(B607=$AQ$3,D607,0)</f>
        <v>0</v>
      </c>
      <c r="AS607" s="205" t="n">
        <f aca="false">AS606+AQ607-AR607</f>
        <v>23233.4344</v>
      </c>
      <c r="AT607" s="203" t="n">
        <f aca="false">IF(B607=$AT$3,C607,0)</f>
        <v>0</v>
      </c>
      <c r="AU607" s="206" t="n">
        <f aca="false">IF(B607=$AT$3,D607,0)</f>
        <v>0</v>
      </c>
      <c r="AV607" s="83" t="n">
        <f aca="false">AV606+AT607-AU607</f>
        <v>1800</v>
      </c>
      <c r="AW607" s="203" t="n">
        <f aca="false">IF(B607=$AW$3,C607,0)</f>
        <v>0</v>
      </c>
      <c r="AX607" s="206" t="n">
        <f aca="false">IF(B607=$AW$3,D607,0)</f>
        <v>0</v>
      </c>
      <c r="AY607" s="83" t="n">
        <f aca="false">AY606+AW607-AX607</f>
        <v>30000</v>
      </c>
      <c r="AZ607" s="203" t="n">
        <f aca="false">IF(B607=$AZ$3,C607,0)</f>
        <v>0</v>
      </c>
      <c r="BA607" s="206" t="n">
        <f aca="false">IF(B607=$AZ$3,D607,0)</f>
        <v>0</v>
      </c>
      <c r="BB607" s="83" t="n">
        <f aca="false">BB606+AZ607-BA607</f>
        <v>50455</v>
      </c>
      <c r="BC607" s="203" t="n">
        <f aca="false">IF(B607=$BC$3,C607,0)</f>
        <v>0</v>
      </c>
      <c r="BD607" s="206" t="n">
        <f aca="false">IF(B607=$BC$3,D607,0)</f>
        <v>0</v>
      </c>
      <c r="BE607" s="83" t="n">
        <f aca="false">BE606+BC607-BD607</f>
        <v>1750</v>
      </c>
      <c r="BF607" s="203" t="n">
        <f aca="false">IF(B607=$BF$3,C607,0)</f>
        <v>0</v>
      </c>
      <c r="BG607" s="206" t="n">
        <f aca="false">IF(B607=$BF$3,D607,0)</f>
        <v>0</v>
      </c>
      <c r="BH607" s="83" t="n">
        <f aca="false">BH606+BF607-BG607</f>
        <v>0</v>
      </c>
      <c r="BI607" s="203" t="n">
        <f aca="false">IF(B607=$BI$3,C607,0)</f>
        <v>0</v>
      </c>
      <c r="BJ607" s="206" t="n">
        <f aca="false">IF(B607=$BI$3,D607,0)</f>
        <v>0</v>
      </c>
      <c r="BK607" s="83" t="n">
        <f aca="false">BK606+BI607-BJ607</f>
        <v>0</v>
      </c>
      <c r="BL607" s="203" t="n">
        <f aca="false">IF(B607=$BL$261,C607,0)</f>
        <v>0</v>
      </c>
      <c r="BM607" s="206" t="n">
        <f aca="false">IF(B607=$BL$158,D607,0)</f>
        <v>0</v>
      </c>
      <c r="BN607" s="83" t="n">
        <f aca="false">BN606+BL607-BM607</f>
        <v>0</v>
      </c>
      <c r="BO607" s="203" t="n">
        <f aca="false">IF(B607=$BO$158,C607,0)</f>
        <v>0</v>
      </c>
      <c r="BP607" s="206" t="n">
        <f aca="false">IF(B607=$BO$158,D607,0)</f>
        <v>0</v>
      </c>
      <c r="BQ607" s="83" t="n">
        <f aca="false">BQ606+BO607-BP607</f>
        <v>0</v>
      </c>
      <c r="BR607" s="203" t="n">
        <f aca="false">IF(B607=$BR$3,C607,0)</f>
        <v>0</v>
      </c>
      <c r="BS607" s="206" t="n">
        <f aca="false">IF(B607=$BR$3,D607,0)</f>
        <v>0</v>
      </c>
      <c r="BT607" s="83" t="n">
        <f aca="false">BT606+BR607-BS607</f>
        <v>2915.07</v>
      </c>
      <c r="BU607" s="203" t="n">
        <f aca="false">IF(B607=$BU$3,C607,0)</f>
        <v>0</v>
      </c>
      <c r="BV607" s="206" t="n">
        <f aca="false">IF(B607=$BU$3,D607,0)</f>
        <v>0</v>
      </c>
      <c r="BW607" s="83" t="n">
        <f aca="false">BW606+BU607-BV607</f>
        <v>-15176.38</v>
      </c>
      <c r="BX607" s="203" t="n">
        <f aca="false">IF(B607=$BX$3,C607,0)</f>
        <v>0</v>
      </c>
      <c r="BY607" s="206" t="n">
        <f aca="false">IF(B607=$BX$3,D607,0)</f>
        <v>0</v>
      </c>
      <c r="BZ607" s="83" t="n">
        <f aca="false">BZ606+BX607-BY607</f>
        <v>-2000</v>
      </c>
      <c r="CA607" s="203" t="n">
        <f aca="false">IF(B607=$CA$3,C607,0)</f>
        <v>0</v>
      </c>
      <c r="CB607" s="206" t="n">
        <f aca="false">IF(B607=$CA$3,D607,0)</f>
        <v>0</v>
      </c>
      <c r="CC607" s="83" t="n">
        <f aca="false">CC606+CA607-CB607</f>
        <v>-12149</v>
      </c>
      <c r="CD607" s="203" t="n">
        <f aca="false">IF(B607=$CD$158,C607,0)</f>
        <v>0</v>
      </c>
      <c r="CE607" s="203" t="n">
        <f aca="false">IF(B607=$CD$158,D607,0)</f>
        <v>0</v>
      </c>
      <c r="CF607" s="83" t="n">
        <f aca="false">CF606+CD607-CE607</f>
        <v>10000</v>
      </c>
      <c r="CG607" s="203" t="n">
        <f aca="false">IF(B607=$CG$158,C607,0)</f>
        <v>0</v>
      </c>
      <c r="CH607" s="203" t="n">
        <f aca="false">IF(B607=$CG$158,D607,0)</f>
        <v>0</v>
      </c>
      <c r="CI607" s="83" t="n">
        <f aca="false">CI606+CG607-CH607</f>
        <v>0</v>
      </c>
      <c r="CJ607" s="203" t="n">
        <f aca="false">IF(B607=$CJ$158,C607,0)</f>
        <v>0</v>
      </c>
      <c r="CK607" s="203" t="n">
        <f aca="false">IF(B607=$CJ$158,C607,0)</f>
        <v>0</v>
      </c>
      <c r="CL607" s="83" t="n">
        <f aca="false">CL606+CJ607-CK607</f>
        <v>-502</v>
      </c>
      <c r="CM607" s="95" t="n">
        <f aca="false">IF(B607=$CM$3,C607,0)</f>
        <v>0</v>
      </c>
      <c r="CN607" s="97" t="n">
        <f aca="false">IF(B607=$CM$3,D607,0)</f>
        <v>0</v>
      </c>
      <c r="CO607" s="98" t="n">
        <f aca="false">CO606+CM607-CN607</f>
        <v>-900</v>
      </c>
      <c r="CP607" s="95" t="n">
        <f aca="false">IF(B607=$CP$261,C607,0)</f>
        <v>0</v>
      </c>
      <c r="CQ607" s="97" t="n">
        <f aca="false">IF(B607=$CP$261,D607,0)</f>
        <v>0</v>
      </c>
      <c r="CR607" s="98" t="n">
        <f aca="false">CR606+CP607-CQ607</f>
        <v>1500</v>
      </c>
    </row>
    <row r="608" customFormat="false" ht="16.5" hidden="false" customHeight="false" outlineLevel="0" collapsed="false">
      <c r="A608" s="306"/>
      <c r="B608" s="307"/>
      <c r="C608" s="131"/>
      <c r="D608" s="131"/>
      <c r="E608" s="313"/>
      <c r="F608" s="114"/>
      <c r="G608" s="123" t="n">
        <f aca="false">IF(B608=$G$447,C608,0)</f>
        <v>0</v>
      </c>
      <c r="H608" s="81" t="n">
        <f aca="false">IF(B608=$G$447,D608,0)</f>
        <v>0</v>
      </c>
      <c r="I608" s="124" t="n">
        <f aca="false">I607+G608-H608</f>
        <v>0</v>
      </c>
      <c r="J608" s="80" t="n">
        <f aca="false">IF(B608=$J$3,C608,0)</f>
        <v>0</v>
      </c>
      <c r="K608" s="81" t="n">
        <f aca="false">IF(B608=$J$3,D608,0)</f>
        <v>0</v>
      </c>
      <c r="L608" s="82" t="n">
        <f aca="false">L607+J608-K608</f>
        <v>84152.47</v>
      </c>
      <c r="M608" s="81" t="n">
        <f aca="false">IF(B608=$M$3,C608,0)</f>
        <v>0</v>
      </c>
      <c r="N608" s="80" t="n">
        <f aca="false">IF(B608=$M$3,D608,0)</f>
        <v>0</v>
      </c>
      <c r="O608" s="83" t="n">
        <f aca="false">O607+M608-N608</f>
        <v>2428.01</v>
      </c>
      <c r="P608" s="203" t="n">
        <f aca="false">IF(B608=$P$3,C608,0)</f>
        <v>0</v>
      </c>
      <c r="Q608" s="81" t="n">
        <f aca="false">IF(B608=$P$3,D608,0)</f>
        <v>0</v>
      </c>
      <c r="R608" s="81" t="n">
        <f aca="false">R607+P608-Q608</f>
        <v>194703.9</v>
      </c>
      <c r="S608" s="203" t="n">
        <f aca="false">IF(B608=$S$3,C608,0)</f>
        <v>0</v>
      </c>
      <c r="T608" s="81" t="n">
        <f aca="false">IF(B608=$S$3,D608,0)</f>
        <v>0</v>
      </c>
      <c r="U608" s="81" t="n">
        <f aca="false">U607+S608-T608</f>
        <v>-211374.754</v>
      </c>
      <c r="V608" s="203" t="n">
        <f aca="false">IF(B608=$V$3,C608,0)</f>
        <v>0</v>
      </c>
      <c r="W608" s="81" t="n">
        <f aca="false">IF(B608=$V$3,D608,0)</f>
        <v>0</v>
      </c>
      <c r="X608" s="81" t="n">
        <f aca="false">X607+V608-W608</f>
        <v>505046.3796</v>
      </c>
      <c r="Y608" s="203" t="n">
        <f aca="false">IF(B608=$Y$3,C608,0)</f>
        <v>0</v>
      </c>
      <c r="Z608" s="81" t="n">
        <f aca="false">IF(B608=$Y$3,D608,0)</f>
        <v>0</v>
      </c>
      <c r="AA608" s="81" t="n">
        <f aca="false">AA607+Y608-Z608</f>
        <v>-758.81</v>
      </c>
      <c r="AB608" s="203" t="n">
        <f aca="false">IF(B608=$AB$3,C608,0)</f>
        <v>0</v>
      </c>
      <c r="AC608" s="81" t="n">
        <f aca="false">IF(B608=$AB$3,D608,0)</f>
        <v>0</v>
      </c>
      <c r="AD608" s="81" t="n">
        <f aca="false">AD607+AB608-AC608</f>
        <v>-82012.31</v>
      </c>
      <c r="AE608" s="203" t="n">
        <f aca="false">IF(B608=$AE$3,C608,0)</f>
        <v>0</v>
      </c>
      <c r="AF608" s="81" t="n">
        <f aca="false">IF(B608=$AE$3,D608,0)</f>
        <v>0</v>
      </c>
      <c r="AG608" s="204" t="n">
        <f aca="false">AG607+AE608-AF608</f>
        <v>-88.3999999999978</v>
      </c>
      <c r="AH608" s="203" t="n">
        <f aca="false">IF(B608=$AH$3,C608,0)</f>
        <v>0</v>
      </c>
      <c r="AI608" s="81" t="n">
        <f aca="false">IF(B608=$AH$3,D608,0)</f>
        <v>0</v>
      </c>
      <c r="AJ608" s="205" t="n">
        <f aca="false">AJ607+AH608-AI608</f>
        <v>-95452</v>
      </c>
      <c r="AK608" s="203" t="n">
        <f aca="false">IF(B608=$AK$3,C608,0)</f>
        <v>0</v>
      </c>
      <c r="AL608" s="81" t="n">
        <f aca="false">IF(B608=$AK$3,D608,0)</f>
        <v>0</v>
      </c>
      <c r="AM608" s="205" t="n">
        <f aca="false">AM607+AK608-AL608</f>
        <v>-1336.41</v>
      </c>
      <c r="AN608" s="203" t="n">
        <f aca="false">IF(B608=$AN$3,C608,0)</f>
        <v>0</v>
      </c>
      <c r="AO608" s="81" t="n">
        <f aca="false">IF(B608=$AN$3,D608,0)</f>
        <v>0</v>
      </c>
      <c r="AP608" s="205" t="n">
        <f aca="false">AP607+AN608-AO608</f>
        <v>-29399.68</v>
      </c>
      <c r="AQ608" s="203" t="n">
        <f aca="false">IF(B608=$AQ$3,C608,0)</f>
        <v>0</v>
      </c>
      <c r="AR608" s="81" t="n">
        <f aca="false">IF(B608=$AQ$3,D608,0)</f>
        <v>0</v>
      </c>
      <c r="AS608" s="205" t="n">
        <f aca="false">AS607+AQ608-AR608</f>
        <v>23233.4344</v>
      </c>
      <c r="AT608" s="203" t="n">
        <f aca="false">IF(B608=$AT$3,C608,0)</f>
        <v>0</v>
      </c>
      <c r="AU608" s="206" t="n">
        <f aca="false">IF(B608=$AT$3,D608,0)</f>
        <v>0</v>
      </c>
      <c r="AV608" s="83" t="n">
        <f aca="false">AV607+AT608-AU608</f>
        <v>1800</v>
      </c>
      <c r="AW608" s="203" t="n">
        <f aca="false">IF(B608=$AW$3,C608,0)</f>
        <v>0</v>
      </c>
      <c r="AX608" s="206" t="n">
        <f aca="false">IF(B608=$AW$3,D608,0)</f>
        <v>0</v>
      </c>
      <c r="AY608" s="83" t="n">
        <f aca="false">AY607+AW608-AX608</f>
        <v>30000</v>
      </c>
      <c r="AZ608" s="203" t="n">
        <f aca="false">IF(B608=$AZ$3,C608,0)</f>
        <v>0</v>
      </c>
      <c r="BA608" s="206" t="n">
        <f aca="false">IF(B608=$AZ$3,D608,0)</f>
        <v>0</v>
      </c>
      <c r="BB608" s="83" t="n">
        <f aca="false">BB607+AZ608-BA608</f>
        <v>50455</v>
      </c>
      <c r="BC608" s="203" t="n">
        <f aca="false">IF(B608=$BC$3,C608,0)</f>
        <v>0</v>
      </c>
      <c r="BD608" s="206" t="n">
        <f aca="false">IF(B608=$BC$3,D608,0)</f>
        <v>0</v>
      </c>
      <c r="BE608" s="83" t="n">
        <f aca="false">BE607+BC608-BD608</f>
        <v>1750</v>
      </c>
      <c r="BF608" s="203" t="n">
        <f aca="false">IF(B608=$BF$3,C608,0)</f>
        <v>0</v>
      </c>
      <c r="BG608" s="206" t="n">
        <f aca="false">IF(B608=$BF$3,D608,0)</f>
        <v>0</v>
      </c>
      <c r="BH608" s="83" t="n">
        <f aca="false">BH607+BF608-BG608</f>
        <v>0</v>
      </c>
      <c r="BI608" s="203" t="n">
        <f aca="false">IF(B608=$BI$3,C608,0)</f>
        <v>0</v>
      </c>
      <c r="BJ608" s="206" t="n">
        <f aca="false">IF(B608=$BI$3,D608,0)</f>
        <v>0</v>
      </c>
      <c r="BK608" s="83" t="n">
        <f aca="false">BK607+BI608-BJ608</f>
        <v>0</v>
      </c>
      <c r="BL608" s="203" t="n">
        <f aca="false">IF(B608=$BL$261,C608,0)</f>
        <v>0</v>
      </c>
      <c r="BM608" s="206" t="n">
        <f aca="false">IF(B608=$BL$158,D608,0)</f>
        <v>0</v>
      </c>
      <c r="BN608" s="83" t="n">
        <f aca="false">BN607+BL608-BM608</f>
        <v>0</v>
      </c>
      <c r="BO608" s="203" t="n">
        <f aca="false">IF(B608=$BO$158,C608,0)</f>
        <v>0</v>
      </c>
      <c r="BP608" s="206" t="n">
        <f aca="false">IF(B608=$BO$158,D608,0)</f>
        <v>0</v>
      </c>
      <c r="BQ608" s="83" t="n">
        <f aca="false">BQ607+BO608-BP608</f>
        <v>0</v>
      </c>
      <c r="BR608" s="203" t="n">
        <f aca="false">IF(B608=$BR$3,C608,0)</f>
        <v>0</v>
      </c>
      <c r="BS608" s="206" t="n">
        <f aca="false">IF(B608=$BR$3,D608,0)</f>
        <v>0</v>
      </c>
      <c r="BT608" s="83" t="n">
        <f aca="false">BT607+BR608-BS608</f>
        <v>2915.07</v>
      </c>
      <c r="BU608" s="203" t="n">
        <f aca="false">IF(B608=$BU$3,C608,0)</f>
        <v>0</v>
      </c>
      <c r="BV608" s="206" t="n">
        <f aca="false">IF(B608=$BU$3,D608,0)</f>
        <v>0</v>
      </c>
      <c r="BW608" s="83" t="n">
        <f aca="false">BW607+BU608-BV608</f>
        <v>-15176.38</v>
      </c>
      <c r="BX608" s="203" t="n">
        <f aca="false">IF(B608=$BX$3,C608,0)</f>
        <v>0</v>
      </c>
      <c r="BY608" s="206" t="n">
        <f aca="false">IF(B608=$BX$3,D608,0)</f>
        <v>0</v>
      </c>
      <c r="BZ608" s="83" t="n">
        <f aca="false">BZ607+BX608-BY608</f>
        <v>-2000</v>
      </c>
      <c r="CA608" s="203" t="n">
        <f aca="false">IF(B608=$CA$3,C608,0)</f>
        <v>0</v>
      </c>
      <c r="CB608" s="206" t="n">
        <f aca="false">IF(B608=$CA$3,D608,0)</f>
        <v>0</v>
      </c>
      <c r="CC608" s="83" t="n">
        <f aca="false">CC607+CA608-CB608</f>
        <v>-12149</v>
      </c>
      <c r="CD608" s="203" t="n">
        <f aca="false">IF(B608=$CD$158,C608,0)</f>
        <v>0</v>
      </c>
      <c r="CE608" s="203" t="n">
        <f aca="false">IF(B608=$CD$158,D608,0)</f>
        <v>0</v>
      </c>
      <c r="CF608" s="83" t="n">
        <f aca="false">CF607+CD608-CE608</f>
        <v>10000</v>
      </c>
      <c r="CG608" s="203" t="n">
        <f aca="false">IF(B608=$CG$158,C608,0)</f>
        <v>0</v>
      </c>
      <c r="CH608" s="203" t="n">
        <f aca="false">IF(B608=$CG$158,D608,0)</f>
        <v>0</v>
      </c>
      <c r="CI608" s="83" t="n">
        <f aca="false">CI607+CG608-CH608</f>
        <v>0</v>
      </c>
      <c r="CJ608" s="203" t="n">
        <f aca="false">IF(B608=$CJ$158,C608,0)</f>
        <v>0</v>
      </c>
      <c r="CK608" s="203" t="n">
        <f aca="false">IF(B608=$CJ$158,C608,0)</f>
        <v>0</v>
      </c>
      <c r="CL608" s="83" t="n">
        <f aca="false">CL607+CJ608-CK608</f>
        <v>-502</v>
      </c>
      <c r="CM608" s="95" t="n">
        <f aca="false">IF(B608=$CM$3,C608,0)</f>
        <v>0</v>
      </c>
      <c r="CN608" s="97" t="n">
        <f aca="false">IF(B608=$CM$3,D608,0)</f>
        <v>0</v>
      </c>
      <c r="CO608" s="98" t="n">
        <f aca="false">CO607+CM608-CN608</f>
        <v>-900</v>
      </c>
      <c r="CP608" s="95" t="n">
        <f aca="false">IF(B608=$CP$261,C608,0)</f>
        <v>0</v>
      </c>
      <c r="CQ608" s="97" t="n">
        <f aca="false">IF(B608=$CP$261,D608,0)</f>
        <v>0</v>
      </c>
      <c r="CR608" s="98" t="n">
        <f aca="false">CR607+CP608-CQ608</f>
        <v>1500</v>
      </c>
    </row>
    <row r="609" customFormat="false" ht="16.5" hidden="false" customHeight="false" outlineLevel="0" collapsed="false">
      <c r="A609" s="306"/>
      <c r="B609" s="307"/>
      <c r="C609" s="131"/>
      <c r="D609" s="131"/>
      <c r="E609" s="313"/>
      <c r="F609" s="114"/>
      <c r="G609" s="123" t="n">
        <f aca="false">IF(B609=$G$447,C609,0)</f>
        <v>0</v>
      </c>
      <c r="H609" s="81" t="n">
        <f aca="false">IF(B609=$G$447,D609,0)</f>
        <v>0</v>
      </c>
      <c r="I609" s="124" t="n">
        <f aca="false">I608+G609-H609</f>
        <v>0</v>
      </c>
      <c r="J609" s="80" t="n">
        <f aca="false">IF(B609=$J$3,C609,0)</f>
        <v>0</v>
      </c>
      <c r="K609" s="81" t="n">
        <f aca="false">IF(B609=$J$3,D609,0)</f>
        <v>0</v>
      </c>
      <c r="L609" s="82" t="n">
        <f aca="false">L608+J609-K609</f>
        <v>84152.47</v>
      </c>
      <c r="M609" s="81" t="n">
        <f aca="false">IF(B609=$M$3,C609,0)</f>
        <v>0</v>
      </c>
      <c r="N609" s="80" t="n">
        <f aca="false">IF(B609=$M$3,D609,0)</f>
        <v>0</v>
      </c>
      <c r="O609" s="83" t="n">
        <f aca="false">O608+M609-N609</f>
        <v>2428.01</v>
      </c>
      <c r="P609" s="203" t="n">
        <f aca="false">IF(B609=$P$3,C609,0)</f>
        <v>0</v>
      </c>
      <c r="Q609" s="81" t="n">
        <f aca="false">IF(B609=$P$3,D609,0)</f>
        <v>0</v>
      </c>
      <c r="R609" s="81" t="n">
        <f aca="false">R608+P609-Q609</f>
        <v>194703.9</v>
      </c>
      <c r="S609" s="203" t="n">
        <f aca="false">IF(B609=$S$3,C609,0)</f>
        <v>0</v>
      </c>
      <c r="T609" s="81" t="n">
        <f aca="false">IF(B609=$S$3,D609,0)</f>
        <v>0</v>
      </c>
      <c r="U609" s="81" t="n">
        <f aca="false">U608+S609-T609</f>
        <v>-211374.754</v>
      </c>
      <c r="V609" s="203" t="n">
        <f aca="false">IF(B609=$V$3,C609,0)</f>
        <v>0</v>
      </c>
      <c r="W609" s="81" t="n">
        <f aca="false">IF(B609=$V$3,D609,0)</f>
        <v>0</v>
      </c>
      <c r="X609" s="81" t="n">
        <f aca="false">X608+V609-W609</f>
        <v>505046.3796</v>
      </c>
      <c r="Y609" s="203" t="n">
        <f aca="false">IF(B609=$Y$3,C609,0)</f>
        <v>0</v>
      </c>
      <c r="Z609" s="81" t="n">
        <f aca="false">IF(B609=$Y$3,D609,0)</f>
        <v>0</v>
      </c>
      <c r="AA609" s="81" t="n">
        <f aca="false">AA608+Y609-Z609</f>
        <v>-758.81</v>
      </c>
      <c r="AB609" s="203" t="n">
        <f aca="false">IF(B609=$AB$3,C609,0)</f>
        <v>0</v>
      </c>
      <c r="AC609" s="81" t="n">
        <f aca="false">IF(B609=$AB$3,D609,0)</f>
        <v>0</v>
      </c>
      <c r="AD609" s="81" t="n">
        <f aca="false">AD608+AB609-AC609</f>
        <v>-82012.31</v>
      </c>
      <c r="AE609" s="203" t="n">
        <f aca="false">IF(B609=$AE$3,C609,0)</f>
        <v>0</v>
      </c>
      <c r="AF609" s="81" t="n">
        <f aca="false">IF(B609=$AE$3,D609,0)</f>
        <v>0</v>
      </c>
      <c r="AG609" s="204" t="n">
        <f aca="false">AG608+AE609-AF609</f>
        <v>-88.3999999999978</v>
      </c>
      <c r="AH609" s="203" t="n">
        <f aca="false">IF(B609=$AH$3,C609,0)</f>
        <v>0</v>
      </c>
      <c r="AI609" s="81" t="n">
        <f aca="false">IF(B609=$AH$3,D609,0)</f>
        <v>0</v>
      </c>
      <c r="AJ609" s="205" t="n">
        <f aca="false">AJ608+AH609-AI609</f>
        <v>-95452</v>
      </c>
      <c r="AK609" s="203" t="n">
        <f aca="false">IF(B609=$AK$3,C609,0)</f>
        <v>0</v>
      </c>
      <c r="AL609" s="81" t="n">
        <f aca="false">IF(B609=$AK$3,D609,0)</f>
        <v>0</v>
      </c>
      <c r="AM609" s="205" t="n">
        <f aca="false">AM608+AK609-AL609</f>
        <v>-1336.41</v>
      </c>
      <c r="AN609" s="203" t="n">
        <f aca="false">IF(B609=$AN$3,C609,0)</f>
        <v>0</v>
      </c>
      <c r="AO609" s="81" t="n">
        <f aca="false">IF(B609=$AN$3,D609,0)</f>
        <v>0</v>
      </c>
      <c r="AP609" s="205" t="n">
        <f aca="false">AP608+AN609-AO609</f>
        <v>-29399.68</v>
      </c>
      <c r="AQ609" s="203" t="n">
        <f aca="false">IF(B609=$AQ$3,C609,0)</f>
        <v>0</v>
      </c>
      <c r="AR609" s="81" t="n">
        <f aca="false">IF(B609=$AQ$3,D609,0)</f>
        <v>0</v>
      </c>
      <c r="AS609" s="205" t="n">
        <f aca="false">AS608+AQ609-AR609</f>
        <v>23233.4344</v>
      </c>
      <c r="AT609" s="203" t="n">
        <f aca="false">IF(B609=$AT$3,C609,0)</f>
        <v>0</v>
      </c>
      <c r="AU609" s="206" t="n">
        <f aca="false">IF(B609=$AT$3,D609,0)</f>
        <v>0</v>
      </c>
      <c r="AV609" s="83" t="n">
        <f aca="false">AV608+AT609-AU609</f>
        <v>1800</v>
      </c>
      <c r="AW609" s="203" t="n">
        <f aca="false">IF(B609=$AW$3,C609,0)</f>
        <v>0</v>
      </c>
      <c r="AX609" s="206" t="n">
        <f aca="false">IF(B609=$AW$3,D609,0)</f>
        <v>0</v>
      </c>
      <c r="AY609" s="83" t="n">
        <f aca="false">AY608+AW609-AX609</f>
        <v>30000</v>
      </c>
      <c r="AZ609" s="203" t="n">
        <f aca="false">IF(B609=$AZ$3,C609,0)</f>
        <v>0</v>
      </c>
      <c r="BA609" s="206" t="n">
        <f aca="false">IF(B609=$AZ$3,D609,0)</f>
        <v>0</v>
      </c>
      <c r="BB609" s="83" t="n">
        <f aca="false">BB608+AZ609-BA609</f>
        <v>50455</v>
      </c>
      <c r="BC609" s="203" t="n">
        <f aca="false">IF(B609=$BC$3,C609,0)</f>
        <v>0</v>
      </c>
      <c r="BD609" s="206" t="n">
        <f aca="false">IF(B609=$BC$3,D609,0)</f>
        <v>0</v>
      </c>
      <c r="BE609" s="83" t="n">
        <f aca="false">BE608+BC609-BD609</f>
        <v>1750</v>
      </c>
      <c r="BF609" s="203" t="n">
        <f aca="false">IF(B609=$BF$3,C609,0)</f>
        <v>0</v>
      </c>
      <c r="BG609" s="206" t="n">
        <f aca="false">IF(B609=$BF$3,D609,0)</f>
        <v>0</v>
      </c>
      <c r="BH609" s="83" t="n">
        <f aca="false">BH608+BF609-BG609</f>
        <v>0</v>
      </c>
      <c r="BI609" s="203" t="n">
        <f aca="false">IF(B609=$BI$3,C609,0)</f>
        <v>0</v>
      </c>
      <c r="BJ609" s="206" t="n">
        <f aca="false">IF(B609=$BI$3,D609,0)</f>
        <v>0</v>
      </c>
      <c r="BK609" s="83" t="n">
        <f aca="false">BK608+BI609-BJ609</f>
        <v>0</v>
      </c>
      <c r="BL609" s="203" t="n">
        <f aca="false">IF(B609=$BL$261,C609,0)</f>
        <v>0</v>
      </c>
      <c r="BM609" s="206" t="n">
        <f aca="false">IF(B609=$BL$158,D609,0)</f>
        <v>0</v>
      </c>
      <c r="BN609" s="83" t="n">
        <f aca="false">BN608+BL609-BM609</f>
        <v>0</v>
      </c>
      <c r="BO609" s="203" t="n">
        <f aca="false">IF(B609=$BO$158,C609,0)</f>
        <v>0</v>
      </c>
      <c r="BP609" s="206" t="n">
        <f aca="false">IF(B609=$BO$158,D609,0)</f>
        <v>0</v>
      </c>
      <c r="BQ609" s="83" t="n">
        <f aca="false">BQ608+BO609-BP609</f>
        <v>0</v>
      </c>
      <c r="BR609" s="203" t="n">
        <f aca="false">IF(B609=$BR$3,C609,0)</f>
        <v>0</v>
      </c>
      <c r="BS609" s="206" t="n">
        <f aca="false">IF(B609=$BR$3,D609,0)</f>
        <v>0</v>
      </c>
      <c r="BT609" s="83" t="n">
        <f aca="false">BT608+BR609-BS609</f>
        <v>2915.07</v>
      </c>
      <c r="BU609" s="203" t="n">
        <f aca="false">IF(B609=$BU$3,C609,0)</f>
        <v>0</v>
      </c>
      <c r="BV609" s="206" t="n">
        <f aca="false">IF(B609=$BU$3,D609,0)</f>
        <v>0</v>
      </c>
      <c r="BW609" s="83" t="n">
        <f aca="false">BW608+BU609-BV609</f>
        <v>-15176.38</v>
      </c>
      <c r="BX609" s="203" t="n">
        <f aca="false">IF(B609=$BX$3,C609,0)</f>
        <v>0</v>
      </c>
      <c r="BY609" s="206" t="n">
        <f aca="false">IF(B609=$BX$3,D609,0)</f>
        <v>0</v>
      </c>
      <c r="BZ609" s="83" t="n">
        <f aca="false">BZ608+BX609-BY609</f>
        <v>-2000</v>
      </c>
      <c r="CA609" s="203" t="n">
        <f aca="false">IF(B609=$CA$3,C609,0)</f>
        <v>0</v>
      </c>
      <c r="CB609" s="206" t="n">
        <f aca="false">IF(B609=$CA$3,D609,0)</f>
        <v>0</v>
      </c>
      <c r="CC609" s="83" t="n">
        <f aca="false">CC608+CA609-CB609</f>
        <v>-12149</v>
      </c>
      <c r="CD609" s="203" t="n">
        <f aca="false">IF(B609=$CD$158,C609,0)</f>
        <v>0</v>
      </c>
      <c r="CE609" s="203" t="n">
        <f aca="false">IF(B609=$CD$158,D609,0)</f>
        <v>0</v>
      </c>
      <c r="CF609" s="83" t="n">
        <f aca="false">CF608+CD609-CE609</f>
        <v>10000</v>
      </c>
      <c r="CG609" s="203" t="n">
        <f aca="false">IF(B609=$CG$158,C609,0)</f>
        <v>0</v>
      </c>
      <c r="CH609" s="203" t="n">
        <f aca="false">IF(B609=$CG$158,D609,0)</f>
        <v>0</v>
      </c>
      <c r="CI609" s="83" t="n">
        <f aca="false">CI608+CG609-CH609</f>
        <v>0</v>
      </c>
      <c r="CJ609" s="203" t="n">
        <f aca="false">IF(B609=$CJ$158,C609,0)</f>
        <v>0</v>
      </c>
      <c r="CK609" s="203" t="n">
        <f aca="false">IF(B609=$CJ$158,C609,0)</f>
        <v>0</v>
      </c>
      <c r="CL609" s="83" t="n">
        <f aca="false">CL608+CJ609-CK609</f>
        <v>-502</v>
      </c>
      <c r="CM609" s="95" t="n">
        <f aca="false">IF(B609=$CM$3,C609,0)</f>
        <v>0</v>
      </c>
      <c r="CN609" s="97" t="n">
        <f aca="false">IF(B609=$CM$3,D609,0)</f>
        <v>0</v>
      </c>
      <c r="CO609" s="98" t="n">
        <f aca="false">CO608+CM609-CN609</f>
        <v>-900</v>
      </c>
      <c r="CP609" s="95" t="n">
        <f aca="false">IF(B609=$CP$261,C609,0)</f>
        <v>0</v>
      </c>
      <c r="CQ609" s="97" t="n">
        <f aca="false">IF(B609=$CP$261,D609,0)</f>
        <v>0</v>
      </c>
      <c r="CR609" s="98" t="n">
        <f aca="false">CR608+CP609-CQ609</f>
        <v>1500</v>
      </c>
    </row>
    <row r="610" customFormat="false" ht="16.5" hidden="false" customHeight="false" outlineLevel="0" collapsed="false">
      <c r="A610" s="306"/>
      <c r="B610" s="307"/>
      <c r="C610" s="131"/>
      <c r="D610" s="131"/>
      <c r="E610" s="313"/>
      <c r="F610" s="114"/>
      <c r="G610" s="123" t="n">
        <f aca="false">IF(B610=$G$447,C610,0)</f>
        <v>0</v>
      </c>
      <c r="H610" s="81" t="n">
        <f aca="false">IF(B610=$G$447,D610,0)</f>
        <v>0</v>
      </c>
      <c r="I610" s="124" t="n">
        <f aca="false">I609+G610-H610</f>
        <v>0</v>
      </c>
      <c r="J610" s="80" t="n">
        <f aca="false">IF(B610=$J$3,C610,0)</f>
        <v>0</v>
      </c>
      <c r="K610" s="81" t="n">
        <f aca="false">IF(B610=$J$3,D610,0)</f>
        <v>0</v>
      </c>
      <c r="L610" s="82" t="n">
        <f aca="false">L609+J610-K610</f>
        <v>84152.47</v>
      </c>
      <c r="M610" s="81" t="n">
        <f aca="false">IF(B610=$M$3,C610,0)</f>
        <v>0</v>
      </c>
      <c r="N610" s="80" t="n">
        <f aca="false">IF(B610=$M$3,D610,0)</f>
        <v>0</v>
      </c>
      <c r="O610" s="83" t="n">
        <f aca="false">O609+M610-N610</f>
        <v>2428.01</v>
      </c>
      <c r="P610" s="203" t="n">
        <f aca="false">IF(B610=$P$3,C610,0)</f>
        <v>0</v>
      </c>
      <c r="Q610" s="81" t="n">
        <f aca="false">IF(B610=$P$3,D610,0)</f>
        <v>0</v>
      </c>
      <c r="R610" s="81" t="n">
        <f aca="false">R609+P610-Q610</f>
        <v>194703.9</v>
      </c>
      <c r="S610" s="203" t="n">
        <f aca="false">IF(B610=$S$3,C610,0)</f>
        <v>0</v>
      </c>
      <c r="T610" s="81" t="n">
        <f aca="false">IF(B610=$S$3,D610,0)</f>
        <v>0</v>
      </c>
      <c r="U610" s="81" t="n">
        <f aca="false">U609+S610-T610</f>
        <v>-211374.754</v>
      </c>
      <c r="V610" s="203" t="n">
        <f aca="false">IF(B610=$V$3,C610,0)</f>
        <v>0</v>
      </c>
      <c r="W610" s="81" t="n">
        <f aca="false">IF(B610=$V$3,D610,0)</f>
        <v>0</v>
      </c>
      <c r="X610" s="81" t="n">
        <f aca="false">X609+V610-W610</f>
        <v>505046.3796</v>
      </c>
      <c r="Y610" s="203" t="n">
        <f aca="false">IF(B610=$Y$3,C610,0)</f>
        <v>0</v>
      </c>
      <c r="Z610" s="81" t="n">
        <f aca="false">IF(B610=$Y$3,D610,0)</f>
        <v>0</v>
      </c>
      <c r="AA610" s="81" t="n">
        <f aca="false">AA609+Y610-Z610</f>
        <v>-758.81</v>
      </c>
      <c r="AB610" s="203" t="n">
        <f aca="false">IF(B610=$AB$3,C610,0)</f>
        <v>0</v>
      </c>
      <c r="AC610" s="81" t="n">
        <f aca="false">IF(B610=$AB$3,D610,0)</f>
        <v>0</v>
      </c>
      <c r="AD610" s="81" t="n">
        <f aca="false">AD609+AB610-AC610</f>
        <v>-82012.31</v>
      </c>
      <c r="AE610" s="203" t="n">
        <f aca="false">IF(B610=$AE$3,C610,0)</f>
        <v>0</v>
      </c>
      <c r="AF610" s="81" t="n">
        <f aca="false">IF(B610=$AE$3,D610,0)</f>
        <v>0</v>
      </c>
      <c r="AG610" s="204" t="n">
        <f aca="false">AG609+AE610-AF610</f>
        <v>-88.3999999999978</v>
      </c>
      <c r="AH610" s="203" t="n">
        <f aca="false">IF(B610=$AH$3,C610,0)</f>
        <v>0</v>
      </c>
      <c r="AI610" s="81" t="n">
        <f aca="false">IF(B610=$AH$3,D610,0)</f>
        <v>0</v>
      </c>
      <c r="AJ610" s="205" t="n">
        <f aca="false">AJ609+AH610-AI610</f>
        <v>-95452</v>
      </c>
      <c r="AK610" s="203" t="n">
        <f aca="false">IF(B610=$AK$3,C610,0)</f>
        <v>0</v>
      </c>
      <c r="AL610" s="81" t="n">
        <f aca="false">IF(B610=$AK$3,D610,0)</f>
        <v>0</v>
      </c>
      <c r="AM610" s="205" t="n">
        <f aca="false">AM609+AK610-AL610</f>
        <v>-1336.41</v>
      </c>
      <c r="AN610" s="203" t="n">
        <f aca="false">IF(B610=$AN$3,C610,0)</f>
        <v>0</v>
      </c>
      <c r="AO610" s="81" t="n">
        <f aca="false">IF(B610=$AN$3,D610,0)</f>
        <v>0</v>
      </c>
      <c r="AP610" s="205" t="n">
        <f aca="false">AP609+AN610-AO610</f>
        <v>-29399.68</v>
      </c>
      <c r="AQ610" s="203" t="n">
        <f aca="false">IF(B610=$AQ$3,C610,0)</f>
        <v>0</v>
      </c>
      <c r="AR610" s="81" t="n">
        <f aca="false">IF(B610=$AQ$3,D610,0)</f>
        <v>0</v>
      </c>
      <c r="AS610" s="205" t="n">
        <f aca="false">AS609+AQ610-AR610</f>
        <v>23233.4344</v>
      </c>
      <c r="AT610" s="203" t="n">
        <f aca="false">IF(B610=$AT$3,C610,0)</f>
        <v>0</v>
      </c>
      <c r="AU610" s="206" t="n">
        <f aca="false">IF(B610=$AT$3,D610,0)</f>
        <v>0</v>
      </c>
      <c r="AV610" s="83" t="n">
        <f aca="false">AV609+AT610-AU610</f>
        <v>1800</v>
      </c>
      <c r="AW610" s="203" t="n">
        <f aca="false">IF(B610=$AW$3,C610,0)</f>
        <v>0</v>
      </c>
      <c r="AX610" s="206" t="n">
        <f aca="false">IF(B610=$AW$3,D610,0)</f>
        <v>0</v>
      </c>
      <c r="AY610" s="83" t="n">
        <f aca="false">AY609+AW610-AX610</f>
        <v>30000</v>
      </c>
      <c r="AZ610" s="203" t="n">
        <f aca="false">IF(B610=$AZ$3,C610,0)</f>
        <v>0</v>
      </c>
      <c r="BA610" s="206" t="n">
        <f aca="false">IF(B610=$AZ$3,D610,0)</f>
        <v>0</v>
      </c>
      <c r="BB610" s="83" t="n">
        <f aca="false">BB609+AZ610-BA610</f>
        <v>50455</v>
      </c>
      <c r="BC610" s="203" t="n">
        <f aca="false">IF(B610=$BC$3,C610,0)</f>
        <v>0</v>
      </c>
      <c r="BD610" s="206" t="n">
        <f aca="false">IF(B610=$BC$3,D610,0)</f>
        <v>0</v>
      </c>
      <c r="BE610" s="83" t="n">
        <f aca="false">BE609+BC610-BD610</f>
        <v>1750</v>
      </c>
      <c r="BF610" s="203" t="n">
        <f aca="false">IF(B610=$BF$3,C610,0)</f>
        <v>0</v>
      </c>
      <c r="BG610" s="206" t="n">
        <f aca="false">IF(B610=$BF$3,D610,0)</f>
        <v>0</v>
      </c>
      <c r="BH610" s="83" t="n">
        <f aca="false">BH609+BF610-BG610</f>
        <v>0</v>
      </c>
      <c r="BI610" s="203" t="n">
        <f aca="false">IF(B610=$BI$3,C610,0)</f>
        <v>0</v>
      </c>
      <c r="BJ610" s="206" t="n">
        <f aca="false">IF(B610=$BI$3,D610,0)</f>
        <v>0</v>
      </c>
      <c r="BK610" s="83" t="n">
        <f aca="false">BK609+BI610-BJ610</f>
        <v>0</v>
      </c>
      <c r="BL610" s="203" t="n">
        <f aca="false">IF(B610=$BL$261,C610,0)</f>
        <v>0</v>
      </c>
      <c r="BM610" s="206" t="n">
        <f aca="false">IF(B610=$BL$158,D610,0)</f>
        <v>0</v>
      </c>
      <c r="BN610" s="83" t="n">
        <f aca="false">BN609+BL610-BM610</f>
        <v>0</v>
      </c>
      <c r="BO610" s="203" t="n">
        <f aca="false">IF(B610=$BO$158,C610,0)</f>
        <v>0</v>
      </c>
      <c r="BP610" s="206" t="n">
        <f aca="false">IF(B610=$BO$158,D610,0)</f>
        <v>0</v>
      </c>
      <c r="BQ610" s="83" t="n">
        <f aca="false">BQ609+BO610-BP610</f>
        <v>0</v>
      </c>
      <c r="BR610" s="203" t="n">
        <f aca="false">IF(B610=$BR$3,C610,0)</f>
        <v>0</v>
      </c>
      <c r="BS610" s="206" t="n">
        <f aca="false">IF(B610=$BR$3,D610,0)</f>
        <v>0</v>
      </c>
      <c r="BT610" s="83" t="n">
        <f aca="false">BT609+BR610-BS610</f>
        <v>2915.07</v>
      </c>
      <c r="BU610" s="203" t="n">
        <f aca="false">IF(B610=$BU$3,C610,0)</f>
        <v>0</v>
      </c>
      <c r="BV610" s="206" t="n">
        <f aca="false">IF(B610=$BU$3,D610,0)</f>
        <v>0</v>
      </c>
      <c r="BW610" s="83" t="n">
        <f aca="false">BW609+BU610-BV610</f>
        <v>-15176.38</v>
      </c>
      <c r="BX610" s="203" t="n">
        <f aca="false">IF(B610=$BX$3,C610,0)</f>
        <v>0</v>
      </c>
      <c r="BY610" s="206" t="n">
        <f aca="false">IF(B610=$BX$3,D610,0)</f>
        <v>0</v>
      </c>
      <c r="BZ610" s="83" t="n">
        <f aca="false">BZ609+BX610-BY610</f>
        <v>-2000</v>
      </c>
      <c r="CA610" s="203" t="n">
        <f aca="false">IF(B610=$CA$3,C610,0)</f>
        <v>0</v>
      </c>
      <c r="CB610" s="206" t="n">
        <f aca="false">IF(B610=$CA$3,D610,0)</f>
        <v>0</v>
      </c>
      <c r="CC610" s="83" t="n">
        <f aca="false">CC609+CA610-CB610</f>
        <v>-12149</v>
      </c>
      <c r="CD610" s="203" t="n">
        <f aca="false">IF(B610=$CD$158,C610,0)</f>
        <v>0</v>
      </c>
      <c r="CE610" s="203" t="n">
        <f aca="false">IF(B610=$CD$158,D610,0)</f>
        <v>0</v>
      </c>
      <c r="CF610" s="83" t="n">
        <f aca="false">CF609+CD610-CE610</f>
        <v>10000</v>
      </c>
      <c r="CG610" s="203" t="n">
        <f aca="false">IF(B610=$CG$158,C610,0)</f>
        <v>0</v>
      </c>
      <c r="CH610" s="203" t="n">
        <f aca="false">IF(B610=$CG$158,D610,0)</f>
        <v>0</v>
      </c>
      <c r="CI610" s="83" t="n">
        <f aca="false">CI609+CG610-CH610</f>
        <v>0</v>
      </c>
      <c r="CJ610" s="203" t="n">
        <f aca="false">IF(B610=$CJ$158,C610,0)</f>
        <v>0</v>
      </c>
      <c r="CK610" s="203" t="n">
        <f aca="false">IF(B610=$CJ$158,C610,0)</f>
        <v>0</v>
      </c>
      <c r="CL610" s="83" t="n">
        <f aca="false">CL609+CJ610-CK610</f>
        <v>-502</v>
      </c>
      <c r="CM610" s="95" t="n">
        <f aca="false">IF(B610=$CM$3,C610,0)</f>
        <v>0</v>
      </c>
      <c r="CN610" s="97" t="n">
        <f aca="false">IF(B610=$CM$3,D610,0)</f>
        <v>0</v>
      </c>
      <c r="CO610" s="98" t="n">
        <f aca="false">CO609+CM610-CN610</f>
        <v>-900</v>
      </c>
      <c r="CP610" s="95" t="n">
        <f aca="false">IF(B610=$CP$261,C610,0)</f>
        <v>0</v>
      </c>
      <c r="CQ610" s="97" t="n">
        <f aca="false">IF(B610=$CP$261,D610,0)</f>
        <v>0</v>
      </c>
      <c r="CR610" s="98" t="n">
        <f aca="false">CR609+CP610-CQ610</f>
        <v>1500</v>
      </c>
    </row>
    <row r="611" customFormat="false" ht="16.5" hidden="false" customHeight="false" outlineLevel="0" collapsed="false">
      <c r="A611" s="306"/>
      <c r="B611" s="307"/>
      <c r="C611" s="131"/>
      <c r="D611" s="131"/>
      <c r="E611" s="313"/>
      <c r="F611" s="114"/>
      <c r="G611" s="123" t="n">
        <f aca="false">IF(B611=$G$447,C611,0)</f>
        <v>0</v>
      </c>
      <c r="H611" s="81" t="n">
        <f aca="false">IF(B611=$G$447,D611,0)</f>
        <v>0</v>
      </c>
      <c r="I611" s="124" t="n">
        <f aca="false">I610+G611-H611</f>
        <v>0</v>
      </c>
      <c r="J611" s="80" t="n">
        <f aca="false">IF(B611=$J$3,C611,0)</f>
        <v>0</v>
      </c>
      <c r="K611" s="81" t="n">
        <f aca="false">IF(B611=$J$3,D611,0)</f>
        <v>0</v>
      </c>
      <c r="L611" s="82" t="n">
        <f aca="false">L610+J611-K611</f>
        <v>84152.47</v>
      </c>
      <c r="M611" s="81" t="n">
        <f aca="false">IF(B611=$M$3,C611,0)</f>
        <v>0</v>
      </c>
      <c r="N611" s="80" t="n">
        <f aca="false">IF(B611=$M$3,D611,0)</f>
        <v>0</v>
      </c>
      <c r="O611" s="83" t="n">
        <f aca="false">O610+M611-N611</f>
        <v>2428.01</v>
      </c>
      <c r="P611" s="203" t="n">
        <f aca="false">IF(B611=$P$3,C611,0)</f>
        <v>0</v>
      </c>
      <c r="Q611" s="81" t="n">
        <f aca="false">IF(B611=$P$3,D611,0)</f>
        <v>0</v>
      </c>
      <c r="R611" s="81" t="n">
        <f aca="false">R610+P611-Q611</f>
        <v>194703.9</v>
      </c>
      <c r="S611" s="203" t="n">
        <f aca="false">IF(B611=$S$3,C611,0)</f>
        <v>0</v>
      </c>
      <c r="T611" s="81" t="n">
        <f aca="false">IF(B611=$S$3,D611,0)</f>
        <v>0</v>
      </c>
      <c r="U611" s="81" t="n">
        <f aca="false">U610+S611-T611</f>
        <v>-211374.754</v>
      </c>
      <c r="V611" s="203" t="n">
        <f aca="false">IF(B611=$V$3,C611,0)</f>
        <v>0</v>
      </c>
      <c r="W611" s="81" t="n">
        <f aca="false">IF(B611=$V$3,D611,0)</f>
        <v>0</v>
      </c>
      <c r="X611" s="81" t="n">
        <f aca="false">X610+V611-W611</f>
        <v>505046.3796</v>
      </c>
      <c r="Y611" s="203" t="n">
        <f aca="false">IF(B611=$Y$3,C611,0)</f>
        <v>0</v>
      </c>
      <c r="Z611" s="81" t="n">
        <f aca="false">IF(B611=$Y$3,D611,0)</f>
        <v>0</v>
      </c>
      <c r="AA611" s="81" t="n">
        <f aca="false">AA610+Y611-Z611</f>
        <v>-758.81</v>
      </c>
      <c r="AB611" s="203" t="n">
        <f aca="false">IF(B611=$AB$3,C611,0)</f>
        <v>0</v>
      </c>
      <c r="AC611" s="81" t="n">
        <f aca="false">IF(B611=$AB$3,D611,0)</f>
        <v>0</v>
      </c>
      <c r="AD611" s="81" t="n">
        <f aca="false">AD610+AB611-AC611</f>
        <v>-82012.31</v>
      </c>
      <c r="AE611" s="203" t="n">
        <f aca="false">IF(B611=$AE$3,C611,0)</f>
        <v>0</v>
      </c>
      <c r="AF611" s="81" t="n">
        <f aca="false">IF(B611=$AE$3,D611,0)</f>
        <v>0</v>
      </c>
      <c r="AG611" s="204" t="n">
        <f aca="false">AG610+AE611-AF611</f>
        <v>-88.3999999999978</v>
      </c>
      <c r="AH611" s="203" t="n">
        <f aca="false">IF(B611=$AH$3,C611,0)</f>
        <v>0</v>
      </c>
      <c r="AI611" s="81" t="n">
        <f aca="false">IF(B611=$AH$3,D611,0)</f>
        <v>0</v>
      </c>
      <c r="AJ611" s="205" t="n">
        <f aca="false">AJ610+AH611-AI611</f>
        <v>-95452</v>
      </c>
      <c r="AK611" s="203" t="n">
        <f aca="false">IF(B611=$AK$3,C611,0)</f>
        <v>0</v>
      </c>
      <c r="AL611" s="81" t="n">
        <f aca="false">IF(B611=$AK$3,D611,0)</f>
        <v>0</v>
      </c>
      <c r="AM611" s="205" t="n">
        <f aca="false">AM610+AK611-AL611</f>
        <v>-1336.41</v>
      </c>
      <c r="AN611" s="203" t="n">
        <f aca="false">IF(B611=$AN$3,C611,0)</f>
        <v>0</v>
      </c>
      <c r="AO611" s="81" t="n">
        <f aca="false">IF(B611=$AN$3,D611,0)</f>
        <v>0</v>
      </c>
      <c r="AP611" s="205" t="n">
        <f aca="false">AP610+AN611-AO611</f>
        <v>-29399.68</v>
      </c>
      <c r="AQ611" s="203" t="n">
        <f aca="false">IF(B611=$AQ$3,C611,0)</f>
        <v>0</v>
      </c>
      <c r="AR611" s="81" t="n">
        <f aca="false">IF(B611=$AQ$3,D611,0)</f>
        <v>0</v>
      </c>
      <c r="AS611" s="205" t="n">
        <f aca="false">AS610+AQ611-AR611</f>
        <v>23233.4344</v>
      </c>
      <c r="AT611" s="203" t="n">
        <f aca="false">IF(B611=$AT$3,C611,0)</f>
        <v>0</v>
      </c>
      <c r="AU611" s="206" t="n">
        <f aca="false">IF(B611=$AT$3,D611,0)</f>
        <v>0</v>
      </c>
      <c r="AV611" s="83" t="n">
        <f aca="false">AV610+AT611-AU611</f>
        <v>1800</v>
      </c>
      <c r="AW611" s="203" t="n">
        <f aca="false">IF(B611=$AW$3,C611,0)</f>
        <v>0</v>
      </c>
      <c r="AX611" s="206" t="n">
        <f aca="false">IF(B611=$AW$3,D611,0)</f>
        <v>0</v>
      </c>
      <c r="AY611" s="83" t="n">
        <f aca="false">AY610+AW611-AX611</f>
        <v>30000</v>
      </c>
      <c r="AZ611" s="203" t="n">
        <f aca="false">IF(B611=$AZ$3,C611,0)</f>
        <v>0</v>
      </c>
      <c r="BA611" s="206" t="n">
        <f aca="false">IF(B611=$AZ$3,D611,0)</f>
        <v>0</v>
      </c>
      <c r="BB611" s="83" t="n">
        <f aca="false">BB610+AZ611-BA611</f>
        <v>50455</v>
      </c>
      <c r="BC611" s="203" t="n">
        <f aca="false">IF(B611=$BC$3,C611,0)</f>
        <v>0</v>
      </c>
      <c r="BD611" s="206" t="n">
        <f aca="false">IF(B611=$BC$3,D611,0)</f>
        <v>0</v>
      </c>
      <c r="BE611" s="83" t="n">
        <f aca="false">BE610+BC611-BD611</f>
        <v>1750</v>
      </c>
      <c r="BF611" s="203" t="n">
        <f aca="false">IF(B611=$BF$3,C611,0)</f>
        <v>0</v>
      </c>
      <c r="BG611" s="206" t="n">
        <f aca="false">IF(B611=$BF$3,D611,0)</f>
        <v>0</v>
      </c>
      <c r="BH611" s="83" t="n">
        <f aca="false">BH610+BF611-BG611</f>
        <v>0</v>
      </c>
      <c r="BI611" s="203" t="n">
        <f aca="false">IF(B611=$BI$3,C611,0)</f>
        <v>0</v>
      </c>
      <c r="BJ611" s="206" t="n">
        <f aca="false">IF(B611=$BI$3,D611,0)</f>
        <v>0</v>
      </c>
      <c r="BK611" s="83" t="n">
        <f aca="false">BK610+BI611-BJ611</f>
        <v>0</v>
      </c>
      <c r="BL611" s="203" t="n">
        <f aca="false">IF(B611=$BL$261,C611,0)</f>
        <v>0</v>
      </c>
      <c r="BM611" s="206" t="n">
        <f aca="false">IF(B611=$BL$158,D611,0)</f>
        <v>0</v>
      </c>
      <c r="BN611" s="83" t="n">
        <f aca="false">BN610+BL611-BM611</f>
        <v>0</v>
      </c>
      <c r="BO611" s="203" t="n">
        <f aca="false">IF(B611=$BO$158,C611,0)</f>
        <v>0</v>
      </c>
      <c r="BP611" s="206" t="n">
        <f aca="false">IF(B611=$BO$158,D611,0)</f>
        <v>0</v>
      </c>
      <c r="BQ611" s="83" t="n">
        <f aca="false">BQ610+BO611-BP611</f>
        <v>0</v>
      </c>
      <c r="BR611" s="203" t="n">
        <f aca="false">IF(B611=$BR$3,C611,0)</f>
        <v>0</v>
      </c>
      <c r="BS611" s="206" t="n">
        <f aca="false">IF(B611=$BR$3,D611,0)</f>
        <v>0</v>
      </c>
      <c r="BT611" s="83" t="n">
        <f aca="false">BT610+BR611-BS611</f>
        <v>2915.07</v>
      </c>
      <c r="BU611" s="203" t="n">
        <f aca="false">IF(B611=$BU$3,C611,0)</f>
        <v>0</v>
      </c>
      <c r="BV611" s="206" t="n">
        <f aca="false">IF(B611=$BU$3,D611,0)</f>
        <v>0</v>
      </c>
      <c r="BW611" s="83" t="n">
        <f aca="false">BW610+BU611-BV611</f>
        <v>-15176.38</v>
      </c>
      <c r="BX611" s="203" t="n">
        <f aca="false">IF(B611=$BX$3,C611,0)</f>
        <v>0</v>
      </c>
      <c r="BY611" s="206" t="n">
        <f aca="false">IF(B611=$BX$3,D611,0)</f>
        <v>0</v>
      </c>
      <c r="BZ611" s="83" t="n">
        <f aca="false">BZ610+BX611-BY611</f>
        <v>-2000</v>
      </c>
      <c r="CA611" s="203" t="n">
        <f aca="false">IF(B611=$CA$3,C611,0)</f>
        <v>0</v>
      </c>
      <c r="CB611" s="206" t="n">
        <f aca="false">IF(B611=$CA$3,D611,0)</f>
        <v>0</v>
      </c>
      <c r="CC611" s="83" t="n">
        <f aca="false">CC610+CA611-CB611</f>
        <v>-12149</v>
      </c>
      <c r="CD611" s="203" t="n">
        <f aca="false">IF(B611=$CD$158,C611,0)</f>
        <v>0</v>
      </c>
      <c r="CE611" s="203" t="n">
        <f aca="false">IF(B611=$CD$158,D611,0)</f>
        <v>0</v>
      </c>
      <c r="CF611" s="83" t="n">
        <f aca="false">CF610+CD611-CE611</f>
        <v>10000</v>
      </c>
      <c r="CG611" s="203" t="n">
        <f aca="false">IF(B611=$CG$158,C611,0)</f>
        <v>0</v>
      </c>
      <c r="CH611" s="203" t="n">
        <f aca="false">IF(B611=$CG$158,D611,0)</f>
        <v>0</v>
      </c>
      <c r="CI611" s="83" t="n">
        <f aca="false">CI610+CG611-CH611</f>
        <v>0</v>
      </c>
      <c r="CJ611" s="203" t="n">
        <f aca="false">IF(B611=$CJ$158,C611,0)</f>
        <v>0</v>
      </c>
      <c r="CK611" s="203" t="n">
        <f aca="false">IF(B611=$CJ$158,C611,0)</f>
        <v>0</v>
      </c>
      <c r="CL611" s="83" t="n">
        <f aca="false">CL610+CJ611-CK611</f>
        <v>-502</v>
      </c>
      <c r="CM611" s="95" t="n">
        <f aca="false">IF(B611=$CM$3,C611,0)</f>
        <v>0</v>
      </c>
      <c r="CN611" s="97" t="n">
        <f aca="false">IF(B611=$CM$3,D611,0)</f>
        <v>0</v>
      </c>
      <c r="CO611" s="98" t="n">
        <f aca="false">CO610+CM611-CN611</f>
        <v>-900</v>
      </c>
      <c r="CP611" s="95" t="n">
        <f aca="false">IF(B611=$CP$261,C611,0)</f>
        <v>0</v>
      </c>
      <c r="CQ611" s="97" t="n">
        <f aca="false">IF(B611=$CP$261,D611,0)</f>
        <v>0</v>
      </c>
      <c r="CR611" s="98" t="n">
        <f aca="false">CR610+CP611-CQ611</f>
        <v>1500</v>
      </c>
    </row>
    <row r="612" customFormat="false" ht="16.5" hidden="false" customHeight="false" outlineLevel="0" collapsed="false">
      <c r="A612" s="306"/>
      <c r="B612" s="307"/>
      <c r="C612" s="131"/>
      <c r="D612" s="131"/>
      <c r="E612" s="313"/>
      <c r="F612" s="114"/>
      <c r="G612" s="123" t="n">
        <f aca="false">IF(B612=$G$447,C612,0)</f>
        <v>0</v>
      </c>
      <c r="H612" s="81" t="n">
        <f aca="false">IF(B612=$G$447,D612,0)</f>
        <v>0</v>
      </c>
      <c r="I612" s="124" t="n">
        <f aca="false">I611+G612-H612</f>
        <v>0</v>
      </c>
      <c r="J612" s="80" t="n">
        <f aca="false">IF(B612=$J$3,C612,0)</f>
        <v>0</v>
      </c>
      <c r="K612" s="81" t="n">
        <f aca="false">IF(B612=$J$3,D612,0)</f>
        <v>0</v>
      </c>
      <c r="L612" s="82" t="n">
        <f aca="false">L611+J612-K612</f>
        <v>84152.47</v>
      </c>
      <c r="M612" s="81" t="n">
        <f aca="false">IF(B612=$M$3,C612,0)</f>
        <v>0</v>
      </c>
      <c r="N612" s="80" t="n">
        <f aca="false">IF(B612=$M$3,D612,0)</f>
        <v>0</v>
      </c>
      <c r="O612" s="83" t="n">
        <f aca="false">O611+M612-N612</f>
        <v>2428.01</v>
      </c>
      <c r="P612" s="203" t="n">
        <f aca="false">IF(B612=$P$3,C612,0)</f>
        <v>0</v>
      </c>
      <c r="Q612" s="81" t="n">
        <f aca="false">IF(B612=$P$3,D612,0)</f>
        <v>0</v>
      </c>
      <c r="R612" s="81" t="n">
        <f aca="false">R611+P612-Q612</f>
        <v>194703.9</v>
      </c>
      <c r="S612" s="203" t="n">
        <f aca="false">IF(B612=$S$3,C612,0)</f>
        <v>0</v>
      </c>
      <c r="T612" s="81" t="n">
        <f aca="false">IF(B612=$S$3,D612,0)</f>
        <v>0</v>
      </c>
      <c r="U612" s="81" t="n">
        <f aca="false">U611+S612-T612</f>
        <v>-211374.754</v>
      </c>
      <c r="V612" s="203" t="n">
        <f aca="false">IF(B612=$V$3,C612,0)</f>
        <v>0</v>
      </c>
      <c r="W612" s="81" t="n">
        <f aca="false">IF(B612=$V$3,D612,0)</f>
        <v>0</v>
      </c>
      <c r="X612" s="81" t="n">
        <f aca="false">X611+V612-W612</f>
        <v>505046.3796</v>
      </c>
      <c r="Y612" s="203" t="n">
        <f aca="false">IF(B612=$Y$3,C612,0)</f>
        <v>0</v>
      </c>
      <c r="Z612" s="81" t="n">
        <f aca="false">IF(B612=$Y$3,D612,0)</f>
        <v>0</v>
      </c>
      <c r="AA612" s="81" t="n">
        <f aca="false">AA611+Y612-Z612</f>
        <v>-758.81</v>
      </c>
      <c r="AB612" s="203" t="n">
        <f aca="false">IF(B612=$AB$3,C612,0)</f>
        <v>0</v>
      </c>
      <c r="AC612" s="81" t="n">
        <f aca="false">IF(B612=$AB$3,D612,0)</f>
        <v>0</v>
      </c>
      <c r="AD612" s="81" t="n">
        <f aca="false">AD611+AB612-AC612</f>
        <v>-82012.31</v>
      </c>
      <c r="AE612" s="203" t="n">
        <f aca="false">IF(B612=$AE$3,C612,0)</f>
        <v>0</v>
      </c>
      <c r="AF612" s="81" t="n">
        <f aca="false">IF(B612=$AE$3,D612,0)</f>
        <v>0</v>
      </c>
      <c r="AG612" s="204" t="n">
        <f aca="false">AG611+AE612-AF612</f>
        <v>-88.3999999999978</v>
      </c>
      <c r="AH612" s="203" t="n">
        <f aca="false">IF(B612=$AH$3,C612,0)</f>
        <v>0</v>
      </c>
      <c r="AI612" s="81" t="n">
        <f aca="false">IF(B612=$AH$3,D612,0)</f>
        <v>0</v>
      </c>
      <c r="AJ612" s="205" t="n">
        <f aca="false">AJ611+AH612-AI612</f>
        <v>-95452</v>
      </c>
      <c r="AK612" s="203" t="n">
        <f aca="false">IF(B612=$AK$3,C612,0)</f>
        <v>0</v>
      </c>
      <c r="AL612" s="81" t="n">
        <f aca="false">IF(B612=$AK$3,D612,0)</f>
        <v>0</v>
      </c>
      <c r="AM612" s="205" t="n">
        <f aca="false">AM611+AK612-AL612</f>
        <v>-1336.41</v>
      </c>
      <c r="AN612" s="203" t="n">
        <f aca="false">IF(B612=$AN$3,C612,0)</f>
        <v>0</v>
      </c>
      <c r="AO612" s="81" t="n">
        <f aca="false">IF(B612=$AN$3,D612,0)</f>
        <v>0</v>
      </c>
      <c r="AP612" s="205" t="n">
        <f aca="false">AP611+AN612-AO612</f>
        <v>-29399.68</v>
      </c>
      <c r="AQ612" s="203" t="n">
        <f aca="false">IF(B612=$AQ$3,C612,0)</f>
        <v>0</v>
      </c>
      <c r="AR612" s="81" t="n">
        <f aca="false">IF(B612=$AQ$3,D612,0)</f>
        <v>0</v>
      </c>
      <c r="AS612" s="205" t="n">
        <f aca="false">AS611+AQ612-AR612</f>
        <v>23233.4344</v>
      </c>
      <c r="AT612" s="203" t="n">
        <f aca="false">IF(B612=$AT$3,C612,0)</f>
        <v>0</v>
      </c>
      <c r="AU612" s="206" t="n">
        <f aca="false">IF(B612=$AT$3,D612,0)</f>
        <v>0</v>
      </c>
      <c r="AV612" s="83" t="n">
        <f aca="false">AV611+AT612-AU612</f>
        <v>1800</v>
      </c>
      <c r="AW612" s="203" t="n">
        <f aca="false">IF(B612=$AW$3,C612,0)</f>
        <v>0</v>
      </c>
      <c r="AX612" s="206" t="n">
        <f aca="false">IF(B612=$AW$3,D612,0)</f>
        <v>0</v>
      </c>
      <c r="AY612" s="83" t="n">
        <f aca="false">AY611+AW612-AX612</f>
        <v>30000</v>
      </c>
      <c r="AZ612" s="203" t="n">
        <f aca="false">IF(B612=$AZ$3,C612,0)</f>
        <v>0</v>
      </c>
      <c r="BA612" s="206" t="n">
        <f aca="false">IF(B612=$AZ$3,D612,0)</f>
        <v>0</v>
      </c>
      <c r="BB612" s="83" t="n">
        <f aca="false">BB611+AZ612-BA612</f>
        <v>50455</v>
      </c>
      <c r="BC612" s="203" t="n">
        <f aca="false">IF(B612=$BC$3,C612,0)</f>
        <v>0</v>
      </c>
      <c r="BD612" s="206" t="n">
        <f aca="false">IF(B612=$BC$3,D612,0)</f>
        <v>0</v>
      </c>
      <c r="BE612" s="83" t="n">
        <f aca="false">BE611+BC612-BD612</f>
        <v>1750</v>
      </c>
      <c r="BF612" s="203" t="n">
        <f aca="false">IF(B612=$BF$3,C612,0)</f>
        <v>0</v>
      </c>
      <c r="BG612" s="206" t="n">
        <f aca="false">IF(B612=$BF$3,D612,0)</f>
        <v>0</v>
      </c>
      <c r="BH612" s="83" t="n">
        <f aca="false">BH611+BF612-BG612</f>
        <v>0</v>
      </c>
      <c r="BI612" s="203" t="n">
        <f aca="false">IF(B612=$BI$3,C612,0)</f>
        <v>0</v>
      </c>
      <c r="BJ612" s="206" t="n">
        <f aca="false">IF(B612=$BI$3,D612,0)</f>
        <v>0</v>
      </c>
      <c r="BK612" s="83" t="n">
        <f aca="false">BK611+BI612-BJ612</f>
        <v>0</v>
      </c>
      <c r="BL612" s="203" t="n">
        <f aca="false">IF(B612=$BL$261,C612,0)</f>
        <v>0</v>
      </c>
      <c r="BM612" s="206" t="n">
        <f aca="false">IF(B612=$BL$158,D612,0)</f>
        <v>0</v>
      </c>
      <c r="BN612" s="83" t="n">
        <f aca="false">BN611+BL612-BM612</f>
        <v>0</v>
      </c>
      <c r="BO612" s="203" t="n">
        <f aca="false">IF(B612=$BO$158,C612,0)</f>
        <v>0</v>
      </c>
      <c r="BP612" s="206" t="n">
        <f aca="false">IF(B612=$BO$158,D612,0)</f>
        <v>0</v>
      </c>
      <c r="BQ612" s="83" t="n">
        <f aca="false">BQ611+BO612-BP612</f>
        <v>0</v>
      </c>
      <c r="BR612" s="203" t="n">
        <f aca="false">IF(B612=$BR$3,C612,0)</f>
        <v>0</v>
      </c>
      <c r="BS612" s="206" t="n">
        <f aca="false">IF(B612=$BR$3,D612,0)</f>
        <v>0</v>
      </c>
      <c r="BT612" s="83" t="n">
        <f aca="false">BT611+BR612-BS612</f>
        <v>2915.07</v>
      </c>
      <c r="BU612" s="203" t="n">
        <f aca="false">IF(B612=$BU$3,C612,0)</f>
        <v>0</v>
      </c>
      <c r="BV612" s="206" t="n">
        <f aca="false">IF(B612=$BU$3,D612,0)</f>
        <v>0</v>
      </c>
      <c r="BW612" s="83" t="n">
        <f aca="false">BW611+BU612-BV612</f>
        <v>-15176.38</v>
      </c>
      <c r="BX612" s="203" t="n">
        <f aca="false">IF(B612=$BX$3,C612,0)</f>
        <v>0</v>
      </c>
      <c r="BY612" s="206" t="n">
        <f aca="false">IF(B612=$BX$3,D612,0)</f>
        <v>0</v>
      </c>
      <c r="BZ612" s="83" t="n">
        <f aca="false">BZ611+BX612-BY612</f>
        <v>-2000</v>
      </c>
      <c r="CA612" s="203" t="n">
        <f aca="false">IF(B612=$CA$3,C612,0)</f>
        <v>0</v>
      </c>
      <c r="CB612" s="206" t="n">
        <f aca="false">IF(B612=$CA$3,D612,0)</f>
        <v>0</v>
      </c>
      <c r="CC612" s="83" t="n">
        <f aca="false">CC611+CA612-CB612</f>
        <v>-12149</v>
      </c>
      <c r="CD612" s="203" t="n">
        <f aca="false">IF(B612=$CD$158,C612,0)</f>
        <v>0</v>
      </c>
      <c r="CE612" s="203" t="n">
        <f aca="false">IF(B612=$CD$158,D612,0)</f>
        <v>0</v>
      </c>
      <c r="CF612" s="83" t="n">
        <f aca="false">CF611+CD612-CE612</f>
        <v>10000</v>
      </c>
      <c r="CG612" s="203" t="n">
        <f aca="false">IF(B612=$CG$158,C612,0)</f>
        <v>0</v>
      </c>
      <c r="CH612" s="203" t="n">
        <f aca="false">IF(B612=$CG$158,D612,0)</f>
        <v>0</v>
      </c>
      <c r="CI612" s="83" t="n">
        <f aca="false">CI611+CG612-CH612</f>
        <v>0</v>
      </c>
      <c r="CJ612" s="203" t="n">
        <f aca="false">IF(B612=$CJ$158,C612,0)</f>
        <v>0</v>
      </c>
      <c r="CK612" s="203" t="n">
        <f aca="false">IF(B612=$CJ$158,C612,0)</f>
        <v>0</v>
      </c>
      <c r="CL612" s="83" t="n">
        <f aca="false">CL611+CJ612-CK612</f>
        <v>-502</v>
      </c>
      <c r="CM612" s="95" t="n">
        <f aca="false">IF(B612=$CM$3,C612,0)</f>
        <v>0</v>
      </c>
      <c r="CN612" s="97" t="n">
        <f aca="false">IF(B612=$CM$3,D612,0)</f>
        <v>0</v>
      </c>
      <c r="CO612" s="98" t="n">
        <f aca="false">CO611+CM612-CN612</f>
        <v>-900</v>
      </c>
      <c r="CP612" s="95" t="n">
        <f aca="false">IF(B612=$CP$261,C612,0)</f>
        <v>0</v>
      </c>
      <c r="CQ612" s="97" t="n">
        <f aca="false">IF(B612=$CP$261,D612,0)</f>
        <v>0</v>
      </c>
      <c r="CR612" s="98" t="n">
        <f aca="false">CR611+CP612-CQ612</f>
        <v>1500</v>
      </c>
    </row>
    <row r="613" customFormat="false" ht="16.5" hidden="false" customHeight="false" outlineLevel="0" collapsed="false">
      <c r="A613" s="306"/>
      <c r="B613" s="307"/>
      <c r="C613" s="131"/>
      <c r="D613" s="131"/>
      <c r="E613" s="313"/>
      <c r="F613" s="114"/>
      <c r="G613" s="123" t="n">
        <f aca="false">IF(B613=$G$447,C613,0)</f>
        <v>0</v>
      </c>
      <c r="H613" s="81" t="n">
        <f aca="false">IF(B613=$G$447,D613,0)</f>
        <v>0</v>
      </c>
      <c r="I613" s="124" t="n">
        <f aca="false">I612+G613-H613</f>
        <v>0</v>
      </c>
      <c r="J613" s="80" t="n">
        <f aca="false">IF(B613=$J$3,C613,0)</f>
        <v>0</v>
      </c>
      <c r="K613" s="81" t="n">
        <f aca="false">IF(B613=$J$3,D613,0)</f>
        <v>0</v>
      </c>
      <c r="L613" s="82" t="n">
        <f aca="false">L612+J613-K613</f>
        <v>84152.47</v>
      </c>
      <c r="M613" s="81" t="n">
        <f aca="false">IF(B613=$M$3,C613,0)</f>
        <v>0</v>
      </c>
      <c r="N613" s="80" t="n">
        <f aca="false">IF(B613=$M$3,D613,0)</f>
        <v>0</v>
      </c>
      <c r="O613" s="83" t="n">
        <f aca="false">O612+M613-N613</f>
        <v>2428.01</v>
      </c>
      <c r="P613" s="203" t="n">
        <f aca="false">IF(B613=$P$3,C613,0)</f>
        <v>0</v>
      </c>
      <c r="Q613" s="81" t="n">
        <f aca="false">IF(B613=$P$3,D613,0)</f>
        <v>0</v>
      </c>
      <c r="R613" s="81" t="n">
        <f aca="false">R612+P613-Q613</f>
        <v>194703.9</v>
      </c>
      <c r="S613" s="203" t="n">
        <f aca="false">IF(B613=$S$3,C613,0)</f>
        <v>0</v>
      </c>
      <c r="T613" s="81" t="n">
        <f aca="false">IF(B613=$S$3,D613,0)</f>
        <v>0</v>
      </c>
      <c r="U613" s="81" t="n">
        <f aca="false">U612+S613-T613</f>
        <v>-211374.754</v>
      </c>
      <c r="V613" s="203" t="n">
        <f aca="false">IF(B613=$V$3,C613,0)</f>
        <v>0</v>
      </c>
      <c r="W613" s="81" t="n">
        <f aca="false">IF(B613=$V$3,D613,0)</f>
        <v>0</v>
      </c>
      <c r="X613" s="81" t="n">
        <f aca="false">X612+V613-W613</f>
        <v>505046.3796</v>
      </c>
      <c r="Y613" s="203" t="n">
        <f aca="false">IF(B613=$Y$3,C613,0)</f>
        <v>0</v>
      </c>
      <c r="Z613" s="81" t="n">
        <f aca="false">IF(B613=$Y$3,D613,0)</f>
        <v>0</v>
      </c>
      <c r="AA613" s="81" t="n">
        <f aca="false">AA612+Y613-Z613</f>
        <v>-758.81</v>
      </c>
      <c r="AB613" s="203" t="n">
        <f aca="false">IF(B613=$AB$3,C613,0)</f>
        <v>0</v>
      </c>
      <c r="AC613" s="81" t="n">
        <f aca="false">IF(B613=$AB$3,D613,0)</f>
        <v>0</v>
      </c>
      <c r="AD613" s="81" t="n">
        <f aca="false">AD612+AB613-AC613</f>
        <v>-82012.31</v>
      </c>
      <c r="AE613" s="203" t="n">
        <f aca="false">IF(B613=$AE$3,C613,0)</f>
        <v>0</v>
      </c>
      <c r="AF613" s="81" t="n">
        <f aca="false">IF(B613=$AE$3,D613,0)</f>
        <v>0</v>
      </c>
      <c r="AG613" s="204" t="n">
        <f aca="false">AG612+AE613-AF613</f>
        <v>-88.3999999999978</v>
      </c>
      <c r="AH613" s="203" t="n">
        <f aca="false">IF(B613=$AH$3,C613,0)</f>
        <v>0</v>
      </c>
      <c r="AI613" s="81" t="n">
        <f aca="false">IF(B613=$AH$3,D613,0)</f>
        <v>0</v>
      </c>
      <c r="AJ613" s="205" t="n">
        <f aca="false">AJ612+AH613-AI613</f>
        <v>-95452</v>
      </c>
      <c r="AK613" s="203" t="n">
        <f aca="false">IF(B613=$AK$3,C613,0)</f>
        <v>0</v>
      </c>
      <c r="AL613" s="81" t="n">
        <f aca="false">IF(B613=$AK$3,D613,0)</f>
        <v>0</v>
      </c>
      <c r="AM613" s="205" t="n">
        <f aca="false">AM612+AK613-AL613</f>
        <v>-1336.41</v>
      </c>
      <c r="AN613" s="203" t="n">
        <f aca="false">IF(B613=$AN$3,C613,0)</f>
        <v>0</v>
      </c>
      <c r="AO613" s="81" t="n">
        <f aca="false">IF(B613=$AN$3,D613,0)</f>
        <v>0</v>
      </c>
      <c r="AP613" s="205" t="n">
        <f aca="false">AP612+AN613-AO613</f>
        <v>-29399.68</v>
      </c>
      <c r="AQ613" s="203" t="n">
        <f aca="false">IF(B613=$AQ$3,C613,0)</f>
        <v>0</v>
      </c>
      <c r="AR613" s="81" t="n">
        <f aca="false">IF(B613=$AQ$3,D613,0)</f>
        <v>0</v>
      </c>
      <c r="AS613" s="205" t="n">
        <f aca="false">AS612+AQ613-AR613</f>
        <v>23233.4344</v>
      </c>
      <c r="AT613" s="203" t="n">
        <f aca="false">IF(B613=$AT$3,C613,0)</f>
        <v>0</v>
      </c>
      <c r="AU613" s="206" t="n">
        <f aca="false">IF(B613=$AT$3,D613,0)</f>
        <v>0</v>
      </c>
      <c r="AV613" s="83" t="n">
        <f aca="false">AV612+AT613-AU613</f>
        <v>1800</v>
      </c>
      <c r="AW613" s="203" t="n">
        <f aca="false">IF(B613=$AW$3,C613,0)</f>
        <v>0</v>
      </c>
      <c r="AX613" s="206" t="n">
        <f aca="false">IF(B613=$AW$3,D613,0)</f>
        <v>0</v>
      </c>
      <c r="AY613" s="83" t="n">
        <f aca="false">AY612+AW613-AX613</f>
        <v>30000</v>
      </c>
      <c r="AZ613" s="203" t="n">
        <f aca="false">IF(B613=$AZ$3,C613,0)</f>
        <v>0</v>
      </c>
      <c r="BA613" s="206" t="n">
        <f aca="false">IF(B613=$AZ$3,D613,0)</f>
        <v>0</v>
      </c>
      <c r="BB613" s="83" t="n">
        <f aca="false">BB612+AZ613-BA613</f>
        <v>50455</v>
      </c>
      <c r="BC613" s="203" t="n">
        <f aca="false">IF(B613=$BC$3,C613,0)</f>
        <v>0</v>
      </c>
      <c r="BD613" s="206" t="n">
        <f aca="false">IF(B613=$BC$3,D613,0)</f>
        <v>0</v>
      </c>
      <c r="BE613" s="83" t="n">
        <f aca="false">BE612+BC613-BD613</f>
        <v>1750</v>
      </c>
      <c r="BF613" s="203" t="n">
        <f aca="false">IF(B613=$BF$3,C613,0)</f>
        <v>0</v>
      </c>
      <c r="BG613" s="206" t="n">
        <f aca="false">IF(B613=$BF$3,D613,0)</f>
        <v>0</v>
      </c>
      <c r="BH613" s="83" t="n">
        <f aca="false">BH612+BF613-BG613</f>
        <v>0</v>
      </c>
      <c r="BI613" s="203" t="n">
        <f aca="false">IF(B613=$BI$3,C613,0)</f>
        <v>0</v>
      </c>
      <c r="BJ613" s="206" t="n">
        <f aca="false">IF(B613=$BI$3,D613,0)</f>
        <v>0</v>
      </c>
      <c r="BK613" s="83" t="n">
        <f aca="false">BK612+BI613-BJ613</f>
        <v>0</v>
      </c>
      <c r="BL613" s="203" t="n">
        <f aca="false">IF(B613=$BL$261,C613,0)</f>
        <v>0</v>
      </c>
      <c r="BM613" s="206" t="n">
        <f aca="false">IF(B613=$BL$158,D613,0)</f>
        <v>0</v>
      </c>
      <c r="BN613" s="83" t="n">
        <f aca="false">BN612+BL613-BM613</f>
        <v>0</v>
      </c>
      <c r="BO613" s="203" t="n">
        <f aca="false">IF(B613=$BO$158,C613,0)</f>
        <v>0</v>
      </c>
      <c r="BP613" s="206" t="n">
        <f aca="false">IF(B613=$BO$158,D613,0)</f>
        <v>0</v>
      </c>
      <c r="BQ613" s="83" t="n">
        <f aca="false">BQ612+BO613-BP613</f>
        <v>0</v>
      </c>
      <c r="BR613" s="203" t="n">
        <f aca="false">IF(B613=$BR$3,C613,0)</f>
        <v>0</v>
      </c>
      <c r="BS613" s="206" t="n">
        <f aca="false">IF(B613=$BR$3,D613,0)</f>
        <v>0</v>
      </c>
      <c r="BT613" s="83" t="n">
        <f aca="false">BT612+BR613-BS613</f>
        <v>2915.07</v>
      </c>
      <c r="BU613" s="203" t="n">
        <f aca="false">IF(B613=$BU$3,C613,0)</f>
        <v>0</v>
      </c>
      <c r="BV613" s="206" t="n">
        <f aca="false">IF(B613=$BU$3,D613,0)</f>
        <v>0</v>
      </c>
      <c r="BW613" s="83" t="n">
        <f aca="false">BW612+BU613-BV613</f>
        <v>-15176.38</v>
      </c>
      <c r="BX613" s="203" t="n">
        <f aca="false">IF(B613=$BX$3,C613,0)</f>
        <v>0</v>
      </c>
      <c r="BY613" s="206" t="n">
        <f aca="false">IF(B613=$BX$3,D613,0)</f>
        <v>0</v>
      </c>
      <c r="BZ613" s="83" t="n">
        <f aca="false">BZ612+BX613-BY613</f>
        <v>-2000</v>
      </c>
      <c r="CA613" s="203" t="n">
        <f aca="false">IF(B613=$CA$3,C613,0)</f>
        <v>0</v>
      </c>
      <c r="CB613" s="206" t="n">
        <f aca="false">IF(B613=$CA$3,D613,0)</f>
        <v>0</v>
      </c>
      <c r="CC613" s="83" t="n">
        <f aca="false">CC612+CA613-CB613</f>
        <v>-12149</v>
      </c>
      <c r="CD613" s="203" t="n">
        <f aca="false">IF(B613=$CD$158,C613,0)</f>
        <v>0</v>
      </c>
      <c r="CE613" s="203" t="n">
        <f aca="false">IF(B613=$CD$158,D613,0)</f>
        <v>0</v>
      </c>
      <c r="CF613" s="83" t="n">
        <f aca="false">CF612+CD613-CE613</f>
        <v>10000</v>
      </c>
      <c r="CG613" s="203" t="n">
        <f aca="false">IF(B613=$CG$158,C613,0)</f>
        <v>0</v>
      </c>
      <c r="CH613" s="203" t="n">
        <f aca="false">IF(B613=$CG$158,D613,0)</f>
        <v>0</v>
      </c>
      <c r="CI613" s="83" t="n">
        <f aca="false">CI612+CG613-CH613</f>
        <v>0</v>
      </c>
      <c r="CJ613" s="203" t="n">
        <f aca="false">IF(B613=$CJ$158,C613,0)</f>
        <v>0</v>
      </c>
      <c r="CK613" s="203" t="n">
        <f aca="false">IF(B613=$CJ$158,C613,0)</f>
        <v>0</v>
      </c>
      <c r="CL613" s="83" t="n">
        <f aca="false">CL612+CJ613-CK613</f>
        <v>-502</v>
      </c>
      <c r="CM613" s="95" t="n">
        <f aca="false">IF(B613=$CM$3,C613,0)</f>
        <v>0</v>
      </c>
      <c r="CN613" s="97" t="n">
        <f aca="false">IF(B613=$CM$3,D613,0)</f>
        <v>0</v>
      </c>
      <c r="CO613" s="98" t="n">
        <f aca="false">CO612+CM613-CN613</f>
        <v>-900</v>
      </c>
      <c r="CP613" s="95" t="n">
        <f aca="false">IF(B613=$CP$261,C613,0)</f>
        <v>0</v>
      </c>
      <c r="CQ613" s="97" t="n">
        <f aca="false">IF(B613=$CP$261,D613,0)</f>
        <v>0</v>
      </c>
      <c r="CR613" s="98" t="n">
        <f aca="false">CR612+CP613-CQ613</f>
        <v>1500</v>
      </c>
    </row>
    <row r="614" customFormat="false" ht="16.5" hidden="false" customHeight="false" outlineLevel="0" collapsed="false">
      <c r="A614" s="306"/>
      <c r="B614" s="307"/>
      <c r="C614" s="131"/>
      <c r="D614" s="131"/>
      <c r="E614" s="313"/>
      <c r="F614" s="114"/>
      <c r="G614" s="123" t="n">
        <f aca="false">IF(B614=$G$447,C614,0)</f>
        <v>0</v>
      </c>
      <c r="H614" s="81" t="n">
        <f aca="false">IF(B614=$G$447,D614,0)</f>
        <v>0</v>
      </c>
      <c r="I614" s="124" t="n">
        <f aca="false">I613+G614-H614</f>
        <v>0</v>
      </c>
      <c r="J614" s="80" t="n">
        <f aca="false">IF(B614=$J$3,C614,0)</f>
        <v>0</v>
      </c>
      <c r="K614" s="81" t="n">
        <f aca="false">IF(B614=$J$3,D614,0)</f>
        <v>0</v>
      </c>
      <c r="L614" s="82" t="n">
        <f aca="false">L613+J614-K614</f>
        <v>84152.47</v>
      </c>
      <c r="M614" s="81" t="n">
        <f aca="false">IF(B614=$M$3,C614,0)</f>
        <v>0</v>
      </c>
      <c r="N614" s="80" t="n">
        <f aca="false">IF(B614=$M$3,D614,0)</f>
        <v>0</v>
      </c>
      <c r="O614" s="83" t="n">
        <f aca="false">O613+M614-N614</f>
        <v>2428.01</v>
      </c>
      <c r="P614" s="203" t="n">
        <f aca="false">IF(B614=$P$3,C614,0)</f>
        <v>0</v>
      </c>
      <c r="Q614" s="81" t="n">
        <f aca="false">IF(B614=$P$3,D614,0)</f>
        <v>0</v>
      </c>
      <c r="R614" s="81" t="n">
        <f aca="false">R613+P614-Q614</f>
        <v>194703.9</v>
      </c>
      <c r="S614" s="203" t="n">
        <f aca="false">IF(B614=$S$3,C614,0)</f>
        <v>0</v>
      </c>
      <c r="T614" s="81" t="n">
        <f aca="false">IF(B614=$S$3,D614,0)</f>
        <v>0</v>
      </c>
      <c r="U614" s="81" t="n">
        <f aca="false">U613+S614-T614</f>
        <v>-211374.754</v>
      </c>
      <c r="V614" s="203" t="n">
        <f aca="false">IF(B614=$V$3,C614,0)</f>
        <v>0</v>
      </c>
      <c r="W614" s="81" t="n">
        <f aca="false">IF(B614=$V$3,D614,0)</f>
        <v>0</v>
      </c>
      <c r="X614" s="81" t="n">
        <f aca="false">X613+V614-W614</f>
        <v>505046.3796</v>
      </c>
      <c r="Y614" s="203" t="n">
        <f aca="false">IF(B614=$Y$3,C614,0)</f>
        <v>0</v>
      </c>
      <c r="Z614" s="81" t="n">
        <f aca="false">IF(B614=$Y$3,D614,0)</f>
        <v>0</v>
      </c>
      <c r="AA614" s="81" t="n">
        <f aca="false">AA613+Y614-Z614</f>
        <v>-758.81</v>
      </c>
      <c r="AB614" s="203" t="n">
        <f aca="false">IF(B614=$AB$3,C614,0)</f>
        <v>0</v>
      </c>
      <c r="AC614" s="81" t="n">
        <f aca="false">IF(B614=$AB$3,D614,0)</f>
        <v>0</v>
      </c>
      <c r="AD614" s="81" t="n">
        <f aca="false">AD613+AB614-AC614</f>
        <v>-82012.31</v>
      </c>
      <c r="AE614" s="203" t="n">
        <f aca="false">IF(B614=$AE$3,C614,0)</f>
        <v>0</v>
      </c>
      <c r="AF614" s="81" t="n">
        <f aca="false">IF(B614=$AE$3,D614,0)</f>
        <v>0</v>
      </c>
      <c r="AG614" s="204" t="n">
        <f aca="false">AG613+AE614-AF614</f>
        <v>-88.3999999999978</v>
      </c>
      <c r="AH614" s="203" t="n">
        <f aca="false">IF(B614=$AH$3,C614,0)</f>
        <v>0</v>
      </c>
      <c r="AI614" s="81" t="n">
        <f aca="false">IF(B614=$AH$3,D614,0)</f>
        <v>0</v>
      </c>
      <c r="AJ614" s="205" t="n">
        <f aca="false">AJ613+AH614-AI614</f>
        <v>-95452</v>
      </c>
      <c r="AK614" s="203" t="n">
        <f aca="false">IF(B614=$AK$3,C614,0)</f>
        <v>0</v>
      </c>
      <c r="AL614" s="81" t="n">
        <f aca="false">IF(B614=$AK$3,D614,0)</f>
        <v>0</v>
      </c>
      <c r="AM614" s="205" t="n">
        <f aca="false">AM613+AK614-AL614</f>
        <v>-1336.41</v>
      </c>
      <c r="AN614" s="203" t="n">
        <f aca="false">IF(B614=$AN$3,C614,0)</f>
        <v>0</v>
      </c>
      <c r="AO614" s="81" t="n">
        <f aca="false">IF(B614=$AN$3,D614,0)</f>
        <v>0</v>
      </c>
      <c r="AP614" s="205" t="n">
        <f aca="false">AP613+AN614-AO614</f>
        <v>-29399.68</v>
      </c>
      <c r="AQ614" s="203" t="n">
        <f aca="false">IF(B614=$AQ$3,C614,0)</f>
        <v>0</v>
      </c>
      <c r="AR614" s="81" t="n">
        <f aca="false">IF(B614=$AQ$3,D614,0)</f>
        <v>0</v>
      </c>
      <c r="AS614" s="205" t="n">
        <f aca="false">AS613+AQ614-AR614</f>
        <v>23233.4344</v>
      </c>
      <c r="AT614" s="203" t="n">
        <f aca="false">IF(B614=$AT$3,C614,0)</f>
        <v>0</v>
      </c>
      <c r="AU614" s="206" t="n">
        <f aca="false">IF(B614=$AT$3,D614,0)</f>
        <v>0</v>
      </c>
      <c r="AV614" s="83" t="n">
        <f aca="false">AV613+AT614-AU614</f>
        <v>1800</v>
      </c>
      <c r="AW614" s="203" t="n">
        <f aca="false">IF(B614=$AW$3,C614,0)</f>
        <v>0</v>
      </c>
      <c r="AX614" s="206" t="n">
        <f aca="false">IF(B614=$AW$3,D614,0)</f>
        <v>0</v>
      </c>
      <c r="AY614" s="83" t="n">
        <f aca="false">AY613+AW614-AX614</f>
        <v>30000</v>
      </c>
      <c r="AZ614" s="203" t="n">
        <f aca="false">IF(B614=$AZ$3,C614,0)</f>
        <v>0</v>
      </c>
      <c r="BA614" s="206" t="n">
        <f aca="false">IF(B614=$AZ$3,D614,0)</f>
        <v>0</v>
      </c>
      <c r="BB614" s="83" t="n">
        <f aca="false">BB613+AZ614-BA614</f>
        <v>50455</v>
      </c>
      <c r="BC614" s="203" t="n">
        <f aca="false">IF(B614=$BC$3,C614,0)</f>
        <v>0</v>
      </c>
      <c r="BD614" s="206" t="n">
        <f aca="false">IF(B614=$BC$3,D614,0)</f>
        <v>0</v>
      </c>
      <c r="BE614" s="83" t="n">
        <f aca="false">BE613+BC614-BD614</f>
        <v>1750</v>
      </c>
      <c r="BF614" s="203" t="n">
        <f aca="false">IF(B614=$BF$3,C614,0)</f>
        <v>0</v>
      </c>
      <c r="BG614" s="206" t="n">
        <f aca="false">IF(B614=$BF$3,D614,0)</f>
        <v>0</v>
      </c>
      <c r="BH614" s="83" t="n">
        <f aca="false">BH613+BF614-BG614</f>
        <v>0</v>
      </c>
      <c r="BI614" s="203" t="n">
        <f aca="false">IF(B614=$BI$3,C614,0)</f>
        <v>0</v>
      </c>
      <c r="BJ614" s="206" t="n">
        <f aca="false">IF(B614=$BI$3,D614,0)</f>
        <v>0</v>
      </c>
      <c r="BK614" s="83" t="n">
        <f aca="false">BK613+BI614-BJ614</f>
        <v>0</v>
      </c>
      <c r="BL614" s="203" t="n">
        <f aca="false">IF(B614=$BL$261,C614,0)</f>
        <v>0</v>
      </c>
      <c r="BM614" s="206" t="n">
        <f aca="false">IF(B614=$BL$158,D614,0)</f>
        <v>0</v>
      </c>
      <c r="BN614" s="83" t="n">
        <f aca="false">BN613+BL614-BM614</f>
        <v>0</v>
      </c>
      <c r="BO614" s="203" t="n">
        <f aca="false">IF(B614=$BO$158,C614,0)</f>
        <v>0</v>
      </c>
      <c r="BP614" s="206" t="n">
        <f aca="false">IF(B614=$BO$158,D614,0)</f>
        <v>0</v>
      </c>
      <c r="BQ614" s="83" t="n">
        <f aca="false">BQ613+BO614-BP614</f>
        <v>0</v>
      </c>
      <c r="BR614" s="203" t="n">
        <f aca="false">IF(B614=$BR$3,C614,0)</f>
        <v>0</v>
      </c>
      <c r="BS614" s="206" t="n">
        <f aca="false">IF(B614=$BR$3,D614,0)</f>
        <v>0</v>
      </c>
      <c r="BT614" s="83" t="n">
        <f aca="false">BT613+BR614-BS614</f>
        <v>2915.07</v>
      </c>
      <c r="BU614" s="203" t="n">
        <f aca="false">IF(B614=$BU$3,C614,0)</f>
        <v>0</v>
      </c>
      <c r="BV614" s="206" t="n">
        <f aca="false">IF(B614=$BU$3,D614,0)</f>
        <v>0</v>
      </c>
      <c r="BW614" s="83" t="n">
        <f aca="false">BW613+BU614-BV614</f>
        <v>-15176.38</v>
      </c>
      <c r="BX614" s="203" t="n">
        <f aca="false">IF(B614=$BX$3,C614,0)</f>
        <v>0</v>
      </c>
      <c r="BY614" s="206" t="n">
        <f aca="false">IF(B614=$BX$3,D614,0)</f>
        <v>0</v>
      </c>
      <c r="BZ614" s="83" t="n">
        <f aca="false">BZ613+BX614-BY614</f>
        <v>-2000</v>
      </c>
      <c r="CA614" s="203" t="n">
        <f aca="false">IF(B614=$CA$3,C614,0)</f>
        <v>0</v>
      </c>
      <c r="CB614" s="206" t="n">
        <f aca="false">IF(B614=$CA$3,D614,0)</f>
        <v>0</v>
      </c>
      <c r="CC614" s="83" t="n">
        <f aca="false">CC613+CA614-CB614</f>
        <v>-12149</v>
      </c>
      <c r="CD614" s="203" t="n">
        <f aca="false">IF(B614=$CD$158,C614,0)</f>
        <v>0</v>
      </c>
      <c r="CE614" s="203" t="n">
        <f aca="false">IF(B614=$CD$158,D614,0)</f>
        <v>0</v>
      </c>
      <c r="CF614" s="83" t="n">
        <f aca="false">CF613+CD614-CE614</f>
        <v>10000</v>
      </c>
      <c r="CG614" s="203" t="n">
        <f aca="false">IF(B614=$CG$158,C614,0)</f>
        <v>0</v>
      </c>
      <c r="CH614" s="203" t="n">
        <f aca="false">IF(B614=$CG$158,D614,0)</f>
        <v>0</v>
      </c>
      <c r="CI614" s="83" t="n">
        <f aca="false">CI613+CG614-CH614</f>
        <v>0</v>
      </c>
      <c r="CJ614" s="203" t="n">
        <f aca="false">IF(B614=$CJ$158,C614,0)</f>
        <v>0</v>
      </c>
      <c r="CK614" s="203" t="n">
        <f aca="false">IF(B614=$CJ$158,C614,0)</f>
        <v>0</v>
      </c>
      <c r="CL614" s="83" t="n">
        <f aca="false">CL613+CJ614-CK614</f>
        <v>-502</v>
      </c>
      <c r="CM614" s="95" t="n">
        <f aca="false">IF(B614=$CM$3,C614,0)</f>
        <v>0</v>
      </c>
      <c r="CN614" s="97" t="n">
        <f aca="false">IF(B614=$CM$3,D614,0)</f>
        <v>0</v>
      </c>
      <c r="CO614" s="98" t="n">
        <f aca="false">CO613+CM614-CN614</f>
        <v>-900</v>
      </c>
      <c r="CP614" s="95" t="n">
        <f aca="false">IF(B614=$CP$261,C614,0)</f>
        <v>0</v>
      </c>
      <c r="CQ614" s="97" t="n">
        <f aca="false">IF(B614=$CP$261,D614,0)</f>
        <v>0</v>
      </c>
      <c r="CR614" s="98" t="n">
        <f aca="false">CR613+CP614-CQ614</f>
        <v>1500</v>
      </c>
    </row>
    <row r="615" customFormat="false" ht="15.75" hidden="false" customHeight="false" outlineLevel="0" collapsed="false">
      <c r="B615" s="133"/>
      <c r="C615" s="134"/>
      <c r="D615" s="134"/>
      <c r="E615" s="329"/>
      <c r="F615" s="114"/>
      <c r="G615" s="123" t="n">
        <f aca="false">IF(B615=$G$447,C615,0)</f>
        <v>0</v>
      </c>
      <c r="H615" s="81" t="n">
        <f aca="false">IF(B615=$G$447,D615,0)</f>
        <v>0</v>
      </c>
      <c r="I615" s="124" t="n">
        <f aca="false">I614+G615-H615</f>
        <v>0</v>
      </c>
      <c r="J615" s="80" t="n">
        <f aca="false">IF(B615=$J$3,C615,0)</f>
        <v>0</v>
      </c>
      <c r="K615" s="81" t="n">
        <f aca="false">IF(B615=$J$3,D615,0)</f>
        <v>0</v>
      </c>
      <c r="L615" s="82" t="n">
        <f aca="false">L614+J615-K615</f>
        <v>84152.47</v>
      </c>
      <c r="M615" s="81" t="n">
        <f aca="false">IF(B615=$M$3,C615,0)</f>
        <v>0</v>
      </c>
      <c r="N615" s="80" t="n">
        <f aca="false">IF(B615=$M$3,D615,0)</f>
        <v>0</v>
      </c>
      <c r="O615" s="83" t="n">
        <f aca="false">O614+M615-N615</f>
        <v>2428.01</v>
      </c>
      <c r="P615" s="203" t="n">
        <f aca="false">IF(B615=$P$3,C615,0)</f>
        <v>0</v>
      </c>
      <c r="Q615" s="81" t="n">
        <f aca="false">IF(B615=$P$3,D615,0)</f>
        <v>0</v>
      </c>
      <c r="R615" s="81" t="n">
        <f aca="false">R614+P615-Q615</f>
        <v>194703.9</v>
      </c>
      <c r="S615" s="203" t="n">
        <f aca="false">IF(B615=$S$3,C615,0)</f>
        <v>0</v>
      </c>
      <c r="T615" s="81" t="n">
        <f aca="false">IF(B615=$S$3,D615,0)</f>
        <v>0</v>
      </c>
      <c r="U615" s="81" t="n">
        <f aca="false">U614+S615-T615</f>
        <v>-211374.754</v>
      </c>
      <c r="V615" s="203" t="n">
        <f aca="false">IF(B615=$V$3,C615,0)</f>
        <v>0</v>
      </c>
      <c r="W615" s="81" t="n">
        <f aca="false">IF(B615=$V$3,D615,0)</f>
        <v>0</v>
      </c>
      <c r="X615" s="81" t="n">
        <f aca="false">X614+V615-W615</f>
        <v>505046.3796</v>
      </c>
      <c r="Y615" s="203" t="n">
        <f aca="false">IF(B615=$Y$3,C615,0)</f>
        <v>0</v>
      </c>
      <c r="Z615" s="81" t="n">
        <f aca="false">IF(B615=$Y$3,D615,0)</f>
        <v>0</v>
      </c>
      <c r="AA615" s="81" t="n">
        <f aca="false">AA614+Y615-Z615</f>
        <v>-758.81</v>
      </c>
      <c r="AB615" s="203" t="n">
        <f aca="false">IF(B615=$AB$3,C615,0)</f>
        <v>0</v>
      </c>
      <c r="AC615" s="81" t="n">
        <f aca="false">IF(B615=$AB$3,D615,0)</f>
        <v>0</v>
      </c>
      <c r="AD615" s="81" t="n">
        <f aca="false">AD614+AB615-AC615</f>
        <v>-82012.31</v>
      </c>
      <c r="AE615" s="203" t="n">
        <f aca="false">IF(B615=$AE$3,C615,0)</f>
        <v>0</v>
      </c>
      <c r="AF615" s="81" t="n">
        <f aca="false">IF(B615=$AE$3,D615,0)</f>
        <v>0</v>
      </c>
      <c r="AG615" s="204" t="n">
        <f aca="false">AG614+AE615-AF615</f>
        <v>-88.3999999999978</v>
      </c>
      <c r="AH615" s="203" t="n">
        <f aca="false">IF(B615=$AH$3,C615,0)</f>
        <v>0</v>
      </c>
      <c r="AI615" s="81" t="n">
        <f aca="false">IF(B615=$AH$3,D615,0)</f>
        <v>0</v>
      </c>
      <c r="AJ615" s="205" t="n">
        <f aca="false">AJ614+AH615-AI615</f>
        <v>-95452</v>
      </c>
      <c r="AK615" s="203" t="n">
        <f aca="false">IF(B615=$AK$3,C615,0)</f>
        <v>0</v>
      </c>
      <c r="AL615" s="81" t="n">
        <f aca="false">IF(B615=$AK$3,D615,0)</f>
        <v>0</v>
      </c>
      <c r="AM615" s="205" t="n">
        <f aca="false">AM614+AK615-AL615</f>
        <v>-1336.41</v>
      </c>
      <c r="AN615" s="203" t="n">
        <f aca="false">IF(B615=$AN$3,C615,0)</f>
        <v>0</v>
      </c>
      <c r="AO615" s="81" t="n">
        <f aca="false">IF(B615=$AN$3,D615,0)</f>
        <v>0</v>
      </c>
      <c r="AP615" s="205" t="n">
        <f aca="false">AP614+AN615-AO615</f>
        <v>-29399.68</v>
      </c>
      <c r="AQ615" s="203" t="n">
        <f aca="false">IF(B615=$AQ$3,C615,0)</f>
        <v>0</v>
      </c>
      <c r="AR615" s="81" t="n">
        <f aca="false">IF(B615=$AQ$3,D615,0)</f>
        <v>0</v>
      </c>
      <c r="AS615" s="205" t="n">
        <f aca="false">AS614+AQ615-AR615</f>
        <v>23233.4344</v>
      </c>
      <c r="AT615" s="203" t="n">
        <f aca="false">IF(B615=$AT$3,C615,0)</f>
        <v>0</v>
      </c>
      <c r="AU615" s="206" t="n">
        <f aca="false">IF(B615=$AT$3,D615,0)</f>
        <v>0</v>
      </c>
      <c r="AV615" s="83" t="n">
        <f aca="false">AV614+AT615-AU615</f>
        <v>1800</v>
      </c>
      <c r="AW615" s="203" t="n">
        <f aca="false">IF(B615=$AW$3,C615,0)</f>
        <v>0</v>
      </c>
      <c r="AX615" s="206" t="n">
        <f aca="false">IF(B615=$AW$3,D615,0)</f>
        <v>0</v>
      </c>
      <c r="AY615" s="83" t="n">
        <f aca="false">AY614+AW615-AX615</f>
        <v>30000</v>
      </c>
      <c r="AZ615" s="203" t="n">
        <f aca="false">IF(B615=$AZ$3,C615,0)</f>
        <v>0</v>
      </c>
      <c r="BA615" s="206" t="n">
        <f aca="false">IF(B615=$AZ$3,D615,0)</f>
        <v>0</v>
      </c>
      <c r="BB615" s="83" t="n">
        <f aca="false">BB614+AZ615-BA615</f>
        <v>50455</v>
      </c>
      <c r="BC615" s="203" t="n">
        <f aca="false">IF(B615=$BC$3,C615,0)</f>
        <v>0</v>
      </c>
      <c r="BD615" s="206" t="n">
        <f aca="false">IF(B615=$BC$3,D615,0)</f>
        <v>0</v>
      </c>
      <c r="BE615" s="83" t="n">
        <f aca="false">BE614+BC615-BD615</f>
        <v>1750</v>
      </c>
      <c r="BF615" s="203" t="n">
        <f aca="false">IF(B615=$BF$3,C615,0)</f>
        <v>0</v>
      </c>
      <c r="BG615" s="206" t="n">
        <f aca="false">IF(B615=$BF$3,D615,0)</f>
        <v>0</v>
      </c>
      <c r="BH615" s="83" t="n">
        <f aca="false">BH614+BF615-BG615</f>
        <v>0</v>
      </c>
      <c r="BI615" s="203" t="n">
        <f aca="false">IF(B615=$BI$3,C615,0)</f>
        <v>0</v>
      </c>
      <c r="BJ615" s="206" t="n">
        <f aca="false">IF(B615=$BI$3,D615,0)</f>
        <v>0</v>
      </c>
      <c r="BK615" s="83" t="n">
        <f aca="false">BK614+BI615-BJ615</f>
        <v>0</v>
      </c>
      <c r="BL615" s="203" t="n">
        <f aca="false">IF(B615=$BL$261,C615,0)</f>
        <v>0</v>
      </c>
      <c r="BM615" s="206" t="n">
        <f aca="false">IF(B615=$BL$158,D615,0)</f>
        <v>0</v>
      </c>
      <c r="BN615" s="83" t="n">
        <f aca="false">BN614+BL615-BM615</f>
        <v>0</v>
      </c>
      <c r="BO615" s="203" t="n">
        <f aca="false">IF(B615=$BO$158,C615,0)</f>
        <v>0</v>
      </c>
      <c r="BP615" s="206" t="n">
        <f aca="false">IF(B615=$BO$158,D615,0)</f>
        <v>0</v>
      </c>
      <c r="BQ615" s="83" t="n">
        <f aca="false">BQ614+BO615-BP615</f>
        <v>0</v>
      </c>
      <c r="BR615" s="203" t="n">
        <f aca="false">IF(B615=$BR$3,C615,0)</f>
        <v>0</v>
      </c>
      <c r="BS615" s="206" t="n">
        <f aca="false">IF(B615=$BR$3,D615,0)</f>
        <v>0</v>
      </c>
      <c r="BT615" s="83" t="n">
        <f aca="false">BT614+BR615-BS615</f>
        <v>2915.07</v>
      </c>
      <c r="BU615" s="203" t="n">
        <f aca="false">IF(B615=$BU$3,C615,0)</f>
        <v>0</v>
      </c>
      <c r="BV615" s="206" t="n">
        <f aca="false">IF(B615=$BU$3,D615,0)</f>
        <v>0</v>
      </c>
      <c r="BW615" s="83" t="n">
        <f aca="false">BW614+BU615-BV615</f>
        <v>-15176.38</v>
      </c>
      <c r="BX615" s="203" t="n">
        <f aca="false">IF(B615=$BX$3,C615,0)</f>
        <v>0</v>
      </c>
      <c r="BY615" s="206" t="n">
        <f aca="false">IF(B615=$BX$3,D615,0)</f>
        <v>0</v>
      </c>
      <c r="BZ615" s="83" t="n">
        <f aca="false">BZ614+BX615-BY615</f>
        <v>-2000</v>
      </c>
      <c r="CA615" s="203" t="n">
        <f aca="false">IF(B615=$CA$3,C615,0)</f>
        <v>0</v>
      </c>
      <c r="CB615" s="206" t="n">
        <f aca="false">IF(B615=$CA$3,D615,0)</f>
        <v>0</v>
      </c>
      <c r="CC615" s="83" t="n">
        <f aca="false">CC614+CA615-CB615</f>
        <v>-12149</v>
      </c>
      <c r="CD615" s="203" t="n">
        <f aca="false">IF(B615=$CD$158,C615,0)</f>
        <v>0</v>
      </c>
      <c r="CE615" s="203" t="n">
        <f aca="false">IF(B615=$CD$158,D615,0)</f>
        <v>0</v>
      </c>
      <c r="CF615" s="83" t="n">
        <f aca="false">CF614+CD615-CE615</f>
        <v>10000</v>
      </c>
      <c r="CG615" s="203" t="n">
        <f aca="false">IF(B615=$CG$158,C615,0)</f>
        <v>0</v>
      </c>
      <c r="CH615" s="203" t="n">
        <f aca="false">IF(B615=$CG$158,D615,0)</f>
        <v>0</v>
      </c>
      <c r="CI615" s="83" t="n">
        <f aca="false">CI614+CG615-CH615</f>
        <v>0</v>
      </c>
      <c r="CJ615" s="203" t="n">
        <f aca="false">IF(B615=$CJ$158,C615,0)</f>
        <v>0</v>
      </c>
      <c r="CK615" s="203" t="n">
        <f aca="false">IF(B615=$CJ$158,C615,0)</f>
        <v>0</v>
      </c>
      <c r="CL615" s="83" t="n">
        <f aca="false">CL614+CJ615-CK615</f>
        <v>-502</v>
      </c>
      <c r="CM615" s="95" t="n">
        <f aca="false">IF(B615=$CM$3,C615,0)</f>
        <v>0</v>
      </c>
      <c r="CN615" s="97" t="n">
        <f aca="false">IF(B615=$CM$3,D615,0)</f>
        <v>0</v>
      </c>
      <c r="CO615" s="98" t="n">
        <f aca="false">CO614+CM615-CN615</f>
        <v>-900</v>
      </c>
      <c r="CP615" s="95" t="n">
        <f aca="false">IF(B615=$CP$261,C615,0)</f>
        <v>0</v>
      </c>
      <c r="CQ615" s="97" t="n">
        <f aca="false">IF(B615=$CP$261,D615,0)</f>
        <v>0</v>
      </c>
      <c r="CR615" s="98" t="n">
        <f aca="false">CR614+CP615-CQ615</f>
        <v>1500</v>
      </c>
    </row>
    <row r="616" s="128" customFormat="true" ht="15.75" hidden="false" customHeight="false" outlineLevel="0" collapsed="false">
      <c r="A616" s="330"/>
      <c r="C616" s="331" t="n">
        <f aca="false">SUM(C450:C615)</f>
        <v>91760.4</v>
      </c>
      <c r="D616" s="331" t="n">
        <f aca="false">SUM(D450:D615)</f>
        <v>91760.4</v>
      </c>
      <c r="E616" s="331"/>
      <c r="F616" s="76"/>
      <c r="G616" s="332" t="n">
        <f aca="false">SUM(G450:G615)</f>
        <v>8735</v>
      </c>
      <c r="H616" s="333" t="n">
        <f aca="false">SUM(H450:H615)</f>
        <v>8735</v>
      </c>
      <c r="I616" s="334" t="n">
        <f aca="false">I449+G616-H616</f>
        <v>0</v>
      </c>
      <c r="J616" s="51" t="n">
        <f aca="false">SUM(J450:J615)</f>
        <v>8735</v>
      </c>
      <c r="K616" s="51" t="n">
        <f aca="false">SUM(K450:K615)</f>
        <v>1800</v>
      </c>
      <c r="L616" s="51" t="n">
        <f aca="false">L449+J616-K616</f>
        <v>84152.47</v>
      </c>
      <c r="M616" s="51" t="n">
        <f aca="false">SUM(M450:M615)</f>
        <v>0</v>
      </c>
      <c r="N616" s="51" t="n">
        <f aca="false">SUM(N450:N615)</f>
        <v>0</v>
      </c>
      <c r="O616" s="51" t="n">
        <f aca="false">O449+M616-N616</f>
        <v>2428.01</v>
      </c>
      <c r="P616" s="51" t="n">
        <f aca="false">SUM(P450:P615)</f>
        <v>0</v>
      </c>
      <c r="Q616" s="51" t="n">
        <f aca="false">SUM(Q450:Q615)</f>
        <v>0</v>
      </c>
      <c r="R616" s="51" t="n">
        <f aca="false">R449+P616-Q616</f>
        <v>194703.9</v>
      </c>
      <c r="S616" s="51" t="n">
        <f aca="false">SUM(S450:S615)</f>
        <v>0</v>
      </c>
      <c r="T616" s="51" t="n">
        <f aca="false">SUM(T450:T615)</f>
        <v>20955.2</v>
      </c>
      <c r="U616" s="51" t="n">
        <f aca="false">U449+S616-T616</f>
        <v>-211374.754</v>
      </c>
      <c r="V616" s="51" t="n">
        <f aca="false">SUM(V450:V615)</f>
        <v>18440.576</v>
      </c>
      <c r="W616" s="51" t="n">
        <f aca="false">SUM(W450:W615)</f>
        <v>0</v>
      </c>
      <c r="X616" s="51" t="n">
        <f aca="false">X449+V616-W616</f>
        <v>505046.3796</v>
      </c>
      <c r="Y616" s="51" t="n">
        <f aca="false">SUM(Y450:Y615)</f>
        <v>0</v>
      </c>
      <c r="Z616" s="51" t="n">
        <f aca="false">SUM(Z450:Z615)</f>
        <v>0</v>
      </c>
      <c r="AA616" s="51" t="n">
        <f aca="false">AA449+Y616-Z616</f>
        <v>-758.81</v>
      </c>
      <c r="AB616" s="51" t="n">
        <f aca="false">SUM(AB450:AB615)</f>
        <v>0</v>
      </c>
      <c r="AC616" s="51" t="n">
        <f aca="false">SUM(AC450:AC615)</f>
        <v>0</v>
      </c>
      <c r="AD616" s="51" t="n">
        <f aca="false">AD449+AB616-AC616</f>
        <v>-82012.31</v>
      </c>
      <c r="AE616" s="51" t="n">
        <f aca="false">SUM(AE450:AE615)</f>
        <v>0</v>
      </c>
      <c r="AF616" s="51" t="n">
        <f aca="false">SUM(AF450:AF615)</f>
        <v>0</v>
      </c>
      <c r="AG616" s="51" t="n">
        <f aca="false">AG449+AE616-AF616</f>
        <v>-88.3999999999978</v>
      </c>
      <c r="AH616" s="51" t="n">
        <f aca="false">SUM(AH450:AH615)</f>
        <v>0</v>
      </c>
      <c r="AI616" s="51" t="n">
        <f aca="false">SUM(AI450:AI615)</f>
        <v>8735</v>
      </c>
      <c r="AJ616" s="51" t="n">
        <f aca="false">AJ449+AH616-AI616</f>
        <v>-95452</v>
      </c>
      <c r="AK616" s="51" t="n">
        <f aca="false">SUM(AK450:AK615)</f>
        <v>0</v>
      </c>
      <c r="AL616" s="51" t="n">
        <f aca="false">SUM(AL450:AL615)</f>
        <v>0</v>
      </c>
      <c r="AM616" s="51" t="n">
        <f aca="false">AM449+AK616-AL616</f>
        <v>-1336.41</v>
      </c>
      <c r="AN616" s="51" t="n">
        <f aca="false">SUM(AN450:AN615)</f>
        <v>0</v>
      </c>
      <c r="AO616" s="51" t="n">
        <f aca="false">SUM(AO450:AO615)</f>
        <v>0</v>
      </c>
      <c r="AP616" s="51" t="n">
        <f aca="false">AP449+AN616-AO616</f>
        <v>-29399.68</v>
      </c>
      <c r="AQ616" s="51" t="n">
        <f aca="false">SUM(AQ450:AQ615)</f>
        <v>2514.624</v>
      </c>
      <c r="AR616" s="51" t="n">
        <f aca="false">SUM(AR450:AR615)</f>
        <v>0</v>
      </c>
      <c r="AS616" s="51" t="n">
        <f aca="false">AS449+AQ616-AR616</f>
        <v>23233.4344</v>
      </c>
      <c r="AT616" s="51" t="n">
        <f aca="false">SUM(AT450:AT615)</f>
        <v>1800</v>
      </c>
      <c r="AU616" s="51" t="n">
        <f aca="false">SUM(AU450:AU615)</f>
        <v>0</v>
      </c>
      <c r="AV616" s="51" t="n">
        <f aca="false">AV449+AT616-AU616</f>
        <v>1800</v>
      </c>
      <c r="AW616" s="51" t="n">
        <f aca="false">SUM(AW450:AW615)</f>
        <v>0</v>
      </c>
      <c r="AX616" s="51" t="n">
        <f aca="false">SUM(AX450:AX615)</f>
        <v>0</v>
      </c>
      <c r="AY616" s="51" t="n">
        <f aca="false">AY449+AW616-AX616</f>
        <v>30000</v>
      </c>
      <c r="AZ616" s="51" t="n">
        <f aca="false">SUM(AZ450:AZ615)</f>
        <v>0</v>
      </c>
      <c r="BA616" s="51" t="n">
        <f aca="false">SUM(BA450:BA615)</f>
        <v>0</v>
      </c>
      <c r="BB616" s="51" t="n">
        <f aca="false">BB449+AZ616-BA616</f>
        <v>50455</v>
      </c>
      <c r="BC616" s="51" t="n">
        <f aca="false">SUM(BC450:BC615)</f>
        <v>0</v>
      </c>
      <c r="BD616" s="51" t="n">
        <f aca="false">SUM(BD450:BD615)</f>
        <v>0</v>
      </c>
      <c r="BE616" s="51" t="n">
        <f aca="false">BE449+BC616-BD616</f>
        <v>1750</v>
      </c>
      <c r="BF616" s="51" t="n">
        <f aca="false">SUM(BF450:BF615)</f>
        <v>0</v>
      </c>
      <c r="BG616" s="51" t="n">
        <f aca="false">SUM(BG450:BG615)</f>
        <v>0</v>
      </c>
      <c r="BH616" s="51" t="n">
        <f aca="false">BH449+BF616-BG616</f>
        <v>0</v>
      </c>
      <c r="BI616" s="51" t="n">
        <f aca="false">SUM(BI450:BI615)</f>
        <v>0</v>
      </c>
      <c r="BJ616" s="51" t="n">
        <f aca="false">SUM(BJ450:BJ615)</f>
        <v>0</v>
      </c>
      <c r="BK616" s="51" t="n">
        <f aca="false">BK449+BI616-BJ616</f>
        <v>0</v>
      </c>
      <c r="BL616" s="51" t="n">
        <f aca="false">SUM(BL450:BL615)</f>
        <v>0</v>
      </c>
      <c r="BM616" s="51" t="n">
        <f aca="false">SUM(BM450:BM615)</f>
        <v>0</v>
      </c>
      <c r="BN616" s="51" t="n">
        <f aca="false">BN449+BL616-BM616</f>
        <v>0</v>
      </c>
      <c r="BO616" s="51" t="n">
        <f aca="false">SUM(BO450:BO615)</f>
        <v>0</v>
      </c>
      <c r="BP616" s="51" t="n">
        <f aca="false">SUM(BP450:BP615)</f>
        <v>0</v>
      </c>
      <c r="BQ616" s="51" t="n">
        <f aca="false">BQ449+BO616-BP616</f>
        <v>0</v>
      </c>
      <c r="BR616" s="51" t="n">
        <f aca="false">SUM(BR450:BR615)</f>
        <v>0</v>
      </c>
      <c r="BS616" s="51" t="n">
        <f aca="false">SUM(BS450:BS615)</f>
        <v>0</v>
      </c>
      <c r="BT616" s="51" t="n">
        <f aca="false">BT449+BR616-BS616</f>
        <v>2915.07</v>
      </c>
      <c r="BU616" s="51" t="n">
        <f aca="false">SUM(BU450:BU615)</f>
        <v>0</v>
      </c>
      <c r="BV616" s="51" t="n">
        <f aca="false">SUM(BV450:BV615)</f>
        <v>0</v>
      </c>
      <c r="BW616" s="51" t="n">
        <f aca="false">BW449+BU616-BV616</f>
        <v>-15176.38</v>
      </c>
      <c r="BX616" s="51" t="n">
        <f aca="false">SUM(BX450:BX615)</f>
        <v>0</v>
      </c>
      <c r="BY616" s="51" t="n">
        <f aca="false">SUM(BY450:BY615)</f>
        <v>0</v>
      </c>
      <c r="BZ616" s="51" t="n">
        <f aca="false">BZ449+BX616-BY616</f>
        <v>-2000</v>
      </c>
      <c r="CA616" s="51" t="n">
        <f aca="false">SUM(CA450:CA615)</f>
        <v>0</v>
      </c>
      <c r="CB616" s="51" t="n">
        <f aca="false">SUM(CB450:CB615)</f>
        <v>0</v>
      </c>
      <c r="CC616" s="51" t="n">
        <f aca="false">CC449+CA616-CB616</f>
        <v>-12149</v>
      </c>
      <c r="CD616" s="51" t="n">
        <f aca="false">SUM(CD450:CD615)</f>
        <v>0</v>
      </c>
      <c r="CE616" s="51" t="n">
        <f aca="false">SUM(CE450:CE615)</f>
        <v>0</v>
      </c>
      <c r="CF616" s="51" t="n">
        <f aca="false">CF449+CD616-CE616</f>
        <v>10000</v>
      </c>
      <c r="CG616" s="51" t="n">
        <f aca="false">SUM(CG450:CG615)</f>
        <v>0</v>
      </c>
      <c r="CH616" s="51" t="n">
        <f aca="false">SUM(CH450:CH615)</f>
        <v>0</v>
      </c>
      <c r="CI616" s="51" t="n">
        <f aca="false">CI449+CG616-CH616</f>
        <v>0</v>
      </c>
      <c r="CJ616" s="51" t="n">
        <f aca="false">SUM(CJ450:CJ615)</f>
        <v>0</v>
      </c>
      <c r="CK616" s="51" t="n">
        <f aca="false">SUM(CK450:CK615)</f>
        <v>0</v>
      </c>
      <c r="CL616" s="51" t="n">
        <f aca="false">CL449+CJ616-CK616</f>
        <v>-502</v>
      </c>
      <c r="CM616" s="51" t="n">
        <f aca="false">SUM(CM450:CM615)</f>
        <v>0</v>
      </c>
      <c r="CN616" s="51" t="n">
        <f aca="false">SUM(CN450:CN615)</f>
        <v>0</v>
      </c>
      <c r="CO616" s="51" t="n">
        <f aca="false">CO449+CM616-CN616</f>
        <v>-900</v>
      </c>
      <c r="CP616" s="51" t="n">
        <f aca="false">SUM(CP450:CP615)</f>
        <v>0</v>
      </c>
      <c r="CQ616" s="51" t="n">
        <f aca="false">SUM(CQ450:CQ615)</f>
        <v>0</v>
      </c>
      <c r="CR616" s="51" t="n">
        <f aca="false">CR449+CP616-CQ616</f>
        <v>1500</v>
      </c>
    </row>
    <row r="617" s="340" customFormat="true" ht="15.75" hidden="false" customHeight="false" outlineLevel="0" collapsed="false">
      <c r="A617" s="248"/>
      <c r="B617" s="207"/>
      <c r="C617" s="335"/>
      <c r="D617" s="335"/>
      <c r="E617" s="101"/>
      <c r="F617" s="122"/>
      <c r="G617" s="336"/>
      <c r="H617" s="337"/>
      <c r="I617" s="338"/>
      <c r="J617" s="339"/>
      <c r="K617" s="339"/>
      <c r="L617" s="339"/>
      <c r="M617" s="339"/>
      <c r="N617" s="339"/>
      <c r="O617" s="339"/>
    </row>
    <row r="618" s="340" customFormat="true" ht="15.75" hidden="false" customHeight="false" outlineLevel="0" collapsed="false">
      <c r="A618" s="248"/>
      <c r="B618" s="207"/>
      <c r="C618" s="335"/>
      <c r="D618" s="335"/>
      <c r="E618" s="101"/>
      <c r="F618" s="122"/>
      <c r="G618" s="336"/>
      <c r="H618" s="337"/>
      <c r="I618" s="338"/>
      <c r="J618" s="339"/>
      <c r="K618" s="339"/>
      <c r="L618" s="339"/>
      <c r="M618" s="339"/>
      <c r="N618" s="339"/>
      <c r="O618" s="339"/>
    </row>
    <row r="619" s="340" customFormat="true" ht="15.75" hidden="false" customHeight="false" outlineLevel="0" collapsed="false">
      <c r="A619" s="248"/>
      <c r="B619" s="207"/>
      <c r="C619" s="335"/>
      <c r="D619" s="335"/>
      <c r="E619" s="101"/>
      <c r="F619" s="122"/>
      <c r="G619" s="336"/>
      <c r="H619" s="337"/>
      <c r="I619" s="338"/>
      <c r="J619" s="339"/>
      <c r="K619" s="339"/>
      <c r="L619" s="339"/>
      <c r="M619" s="339"/>
      <c r="N619" s="339"/>
      <c r="O619" s="339"/>
    </row>
    <row r="620" s="340" customFormat="true" ht="15.75" hidden="false" customHeight="false" outlineLevel="0" collapsed="false">
      <c r="A620" s="248"/>
      <c r="B620" s="207"/>
      <c r="C620" s="335"/>
      <c r="D620" s="335"/>
      <c r="E620" s="101"/>
      <c r="F620" s="122"/>
      <c r="G620" s="336"/>
      <c r="H620" s="337"/>
      <c r="I620" s="338"/>
      <c r="J620" s="339"/>
      <c r="K620" s="339"/>
      <c r="L620" s="339"/>
      <c r="M620" s="339"/>
      <c r="N620" s="339"/>
      <c r="O620" s="339"/>
    </row>
    <row r="621" s="340" customFormat="true" ht="15.75" hidden="false" customHeight="false" outlineLevel="0" collapsed="false">
      <c r="A621" s="248"/>
      <c r="B621" s="207"/>
      <c r="C621" s="335"/>
      <c r="D621" s="335"/>
      <c r="E621" s="101"/>
      <c r="F621" s="122"/>
      <c r="G621" s="336"/>
      <c r="H621" s="337"/>
      <c r="I621" s="338"/>
      <c r="J621" s="339"/>
      <c r="K621" s="339"/>
      <c r="L621" s="339"/>
      <c r="M621" s="339"/>
      <c r="N621" s="339"/>
      <c r="O621" s="339"/>
    </row>
    <row r="622" s="340" customFormat="true" ht="15.75" hidden="false" customHeight="false" outlineLevel="0" collapsed="false">
      <c r="A622" s="248"/>
      <c r="B622" s="207"/>
      <c r="C622" s="335"/>
      <c r="D622" s="335"/>
      <c r="E622" s="101"/>
      <c r="F622" s="122"/>
      <c r="G622" s="336"/>
      <c r="H622" s="337"/>
      <c r="I622" s="338"/>
      <c r="J622" s="339"/>
      <c r="K622" s="339"/>
      <c r="L622" s="339"/>
      <c r="M622" s="339"/>
      <c r="N622" s="339"/>
      <c r="O622" s="339"/>
    </row>
    <row r="623" s="340" customFormat="true" ht="15.75" hidden="false" customHeight="false" outlineLevel="0" collapsed="false">
      <c r="A623" s="248"/>
      <c r="B623" s="207"/>
      <c r="C623" s="335"/>
      <c r="D623" s="335"/>
      <c r="E623" s="101"/>
      <c r="F623" s="122"/>
      <c r="G623" s="336"/>
      <c r="H623" s="337"/>
      <c r="I623" s="338"/>
      <c r="J623" s="339"/>
      <c r="K623" s="339"/>
      <c r="L623" s="339"/>
      <c r="M623" s="339"/>
      <c r="N623" s="339"/>
      <c r="O623" s="339"/>
    </row>
    <row r="624" s="340" customFormat="true" ht="15.75" hidden="false" customHeight="false" outlineLevel="0" collapsed="false">
      <c r="A624" s="248"/>
      <c r="B624" s="207"/>
      <c r="C624" s="335"/>
      <c r="D624" s="335"/>
      <c r="E624" s="101"/>
      <c r="F624" s="122"/>
      <c r="G624" s="336"/>
      <c r="H624" s="337"/>
      <c r="I624" s="338"/>
      <c r="J624" s="339"/>
      <c r="K624" s="339"/>
      <c r="L624" s="339"/>
      <c r="M624" s="339"/>
      <c r="N624" s="339"/>
      <c r="O624" s="339"/>
    </row>
    <row r="625" s="340" customFormat="true" ht="15.75" hidden="false" customHeight="false" outlineLevel="0" collapsed="false">
      <c r="A625" s="248"/>
      <c r="B625" s="207"/>
      <c r="C625" s="335"/>
      <c r="D625" s="335"/>
      <c r="E625" s="101"/>
      <c r="F625" s="122"/>
      <c r="G625" s="336"/>
      <c r="H625" s="337"/>
      <c r="I625" s="338"/>
      <c r="J625" s="339"/>
      <c r="K625" s="339"/>
      <c r="L625" s="339"/>
      <c r="M625" s="339"/>
      <c r="N625" s="339"/>
      <c r="O625" s="339"/>
    </row>
    <row r="626" s="340" customFormat="true" ht="15.75" hidden="false" customHeight="false" outlineLevel="0" collapsed="false">
      <c r="A626" s="248"/>
      <c r="B626" s="207"/>
      <c r="C626" s="335"/>
      <c r="D626" s="335"/>
      <c r="E626" s="101"/>
      <c r="F626" s="122"/>
      <c r="G626" s="336"/>
      <c r="H626" s="337"/>
      <c r="I626" s="338"/>
      <c r="J626" s="339"/>
      <c r="K626" s="339"/>
      <c r="L626" s="339"/>
      <c r="M626" s="339"/>
      <c r="N626" s="339"/>
      <c r="O626" s="339"/>
    </row>
    <row r="627" s="340" customFormat="true" ht="15.75" hidden="false" customHeight="false" outlineLevel="0" collapsed="false">
      <c r="A627" s="248"/>
      <c r="B627" s="207"/>
      <c r="C627" s="335"/>
      <c r="D627" s="335"/>
      <c r="E627" s="101"/>
      <c r="F627" s="122"/>
      <c r="G627" s="336"/>
      <c r="H627" s="337"/>
      <c r="I627" s="338"/>
      <c r="J627" s="339"/>
      <c r="K627" s="339"/>
      <c r="L627" s="339"/>
      <c r="M627" s="339"/>
      <c r="N627" s="339"/>
      <c r="O627" s="339"/>
    </row>
    <row r="628" s="340" customFormat="true" ht="15.75" hidden="false" customHeight="false" outlineLevel="0" collapsed="false">
      <c r="A628" s="248"/>
      <c r="B628" s="207"/>
      <c r="C628" s="335"/>
      <c r="D628" s="335"/>
      <c r="E628" s="101"/>
      <c r="F628" s="122"/>
      <c r="G628" s="336"/>
      <c r="H628" s="337"/>
      <c r="I628" s="338"/>
      <c r="J628" s="339"/>
      <c r="K628" s="339"/>
      <c r="L628" s="339"/>
      <c r="M628" s="339"/>
      <c r="N628" s="339"/>
      <c r="O628" s="339"/>
    </row>
    <row r="629" s="340" customFormat="true" ht="15.75" hidden="false" customHeight="false" outlineLevel="0" collapsed="false">
      <c r="A629" s="248"/>
      <c r="B629" s="207"/>
      <c r="C629" s="335"/>
      <c r="D629" s="335"/>
      <c r="E629" s="101"/>
      <c r="F629" s="122"/>
      <c r="G629" s="336"/>
      <c r="H629" s="337"/>
      <c r="I629" s="338"/>
      <c r="J629" s="339"/>
      <c r="K629" s="339"/>
      <c r="L629" s="339"/>
      <c r="M629" s="339"/>
      <c r="N629" s="339"/>
      <c r="O629" s="339"/>
    </row>
    <row r="630" s="340" customFormat="true" ht="15.75" hidden="false" customHeight="false" outlineLevel="0" collapsed="false">
      <c r="A630" s="248"/>
      <c r="B630" s="207"/>
      <c r="C630" s="335"/>
      <c r="D630" s="335"/>
      <c r="E630" s="101"/>
      <c r="F630" s="122"/>
      <c r="G630" s="336"/>
      <c r="H630" s="337"/>
      <c r="I630" s="338"/>
      <c r="J630" s="339"/>
      <c r="K630" s="339"/>
      <c r="L630" s="339"/>
      <c r="M630" s="339"/>
      <c r="N630" s="339"/>
      <c r="O630" s="339"/>
    </row>
    <row r="631" s="340" customFormat="true" ht="15.75" hidden="false" customHeight="false" outlineLevel="0" collapsed="false">
      <c r="A631" s="248"/>
      <c r="B631" s="207"/>
      <c r="C631" s="335"/>
      <c r="D631" s="335"/>
      <c r="E631" s="101"/>
      <c r="F631" s="122"/>
      <c r="G631" s="336"/>
      <c r="H631" s="337"/>
      <c r="I631" s="338"/>
      <c r="J631" s="339"/>
      <c r="K631" s="339"/>
      <c r="L631" s="339"/>
      <c r="M631" s="339"/>
      <c r="N631" s="339"/>
      <c r="O631" s="339"/>
    </row>
    <row r="632" s="340" customFormat="true" ht="15.75" hidden="false" customHeight="false" outlineLevel="0" collapsed="false">
      <c r="A632" s="248"/>
      <c r="B632" s="207"/>
      <c r="C632" s="335"/>
      <c r="D632" s="335"/>
      <c r="E632" s="101"/>
      <c r="F632" s="122"/>
      <c r="G632" s="336"/>
      <c r="H632" s="337"/>
      <c r="I632" s="338"/>
      <c r="J632" s="339"/>
      <c r="K632" s="339"/>
      <c r="L632" s="339"/>
      <c r="M632" s="339"/>
      <c r="N632" s="339"/>
      <c r="O632" s="339"/>
    </row>
    <row r="633" s="340" customFormat="true" ht="15.75" hidden="false" customHeight="false" outlineLevel="0" collapsed="false">
      <c r="A633" s="248"/>
      <c r="B633" s="207"/>
      <c r="C633" s="335"/>
      <c r="D633" s="335"/>
      <c r="E633" s="101"/>
      <c r="F633" s="122"/>
      <c r="G633" s="336"/>
      <c r="H633" s="337"/>
      <c r="I633" s="338"/>
      <c r="J633" s="339"/>
      <c r="K633" s="339"/>
      <c r="L633" s="339"/>
      <c r="M633" s="339"/>
      <c r="N633" s="339"/>
      <c r="O633" s="339"/>
    </row>
    <row r="634" s="340" customFormat="true" ht="15.75" hidden="false" customHeight="false" outlineLevel="0" collapsed="false">
      <c r="A634" s="248"/>
      <c r="B634" s="207"/>
      <c r="C634" s="335"/>
      <c r="D634" s="335"/>
      <c r="E634" s="101"/>
      <c r="F634" s="122"/>
      <c r="G634" s="336"/>
      <c r="H634" s="337"/>
      <c r="I634" s="338"/>
      <c r="J634" s="339"/>
      <c r="K634" s="339"/>
      <c r="L634" s="339"/>
      <c r="M634" s="339"/>
      <c r="N634" s="339"/>
      <c r="O634" s="339"/>
    </row>
    <row r="635" s="340" customFormat="true" ht="15.75" hidden="false" customHeight="false" outlineLevel="0" collapsed="false">
      <c r="A635" s="248"/>
      <c r="B635" s="207"/>
      <c r="C635" s="335"/>
      <c r="D635" s="335"/>
      <c r="E635" s="101"/>
      <c r="F635" s="122"/>
      <c r="G635" s="336"/>
      <c r="H635" s="337"/>
      <c r="I635" s="338"/>
      <c r="J635" s="339"/>
      <c r="K635" s="339"/>
      <c r="L635" s="339"/>
      <c r="M635" s="339"/>
      <c r="N635" s="339"/>
      <c r="O635" s="339"/>
    </row>
    <row r="636" s="340" customFormat="true" ht="15.75" hidden="false" customHeight="false" outlineLevel="0" collapsed="false">
      <c r="A636" s="248"/>
      <c r="B636" s="207"/>
      <c r="C636" s="335"/>
      <c r="D636" s="335"/>
      <c r="E636" s="101"/>
      <c r="F636" s="122"/>
      <c r="G636" s="336"/>
      <c r="H636" s="337"/>
      <c r="I636" s="338"/>
      <c r="J636" s="339"/>
      <c r="K636" s="339"/>
      <c r="L636" s="339"/>
      <c r="M636" s="339"/>
      <c r="N636" s="339"/>
      <c r="O636" s="339"/>
    </row>
    <row r="637" s="340" customFormat="true" ht="15.75" hidden="false" customHeight="false" outlineLevel="0" collapsed="false">
      <c r="A637" s="248"/>
      <c r="B637" s="207"/>
      <c r="C637" s="335"/>
      <c r="D637" s="335"/>
      <c r="E637" s="101"/>
      <c r="F637" s="122"/>
      <c r="G637" s="336"/>
      <c r="H637" s="337"/>
      <c r="I637" s="338"/>
      <c r="J637" s="339"/>
      <c r="K637" s="339"/>
      <c r="L637" s="339"/>
      <c r="M637" s="339"/>
      <c r="N637" s="339"/>
      <c r="O637" s="339"/>
    </row>
    <row r="638" s="340" customFormat="true" ht="15.75" hidden="false" customHeight="false" outlineLevel="0" collapsed="false">
      <c r="A638" s="248"/>
      <c r="B638" s="207"/>
      <c r="C638" s="335"/>
      <c r="D638" s="335"/>
      <c r="E638" s="101"/>
      <c r="F638" s="122"/>
      <c r="G638" s="336"/>
      <c r="H638" s="337"/>
      <c r="I638" s="338"/>
      <c r="J638" s="339"/>
      <c r="K638" s="339"/>
      <c r="L638" s="339"/>
      <c r="M638" s="339"/>
      <c r="N638" s="339"/>
      <c r="O638" s="339"/>
    </row>
    <row r="639" s="340" customFormat="true" ht="15.75" hidden="false" customHeight="false" outlineLevel="0" collapsed="false">
      <c r="A639" s="248"/>
      <c r="B639" s="207"/>
      <c r="C639" s="335"/>
      <c r="D639" s="335"/>
      <c r="E639" s="101"/>
      <c r="F639" s="122"/>
      <c r="G639" s="336"/>
      <c r="H639" s="337"/>
      <c r="I639" s="338"/>
      <c r="J639" s="339"/>
      <c r="K639" s="339"/>
      <c r="L639" s="339"/>
      <c r="M639" s="339"/>
      <c r="N639" s="339"/>
      <c r="O639" s="339"/>
    </row>
    <row r="640" s="340" customFormat="true" ht="15.75" hidden="false" customHeight="false" outlineLevel="0" collapsed="false">
      <c r="A640" s="248"/>
      <c r="B640" s="207"/>
      <c r="C640" s="335"/>
      <c r="D640" s="335"/>
      <c r="E640" s="101"/>
      <c r="F640" s="122"/>
      <c r="G640" s="336"/>
      <c r="H640" s="337"/>
      <c r="I640" s="338"/>
      <c r="J640" s="339"/>
      <c r="K640" s="339"/>
      <c r="L640" s="339"/>
      <c r="M640" s="339"/>
      <c r="N640" s="339"/>
      <c r="O640" s="339"/>
    </row>
    <row r="641" s="340" customFormat="true" ht="15.75" hidden="false" customHeight="false" outlineLevel="0" collapsed="false">
      <c r="A641" s="248"/>
      <c r="B641" s="207"/>
      <c r="C641" s="335"/>
      <c r="D641" s="335"/>
      <c r="E641" s="101"/>
      <c r="F641" s="122"/>
      <c r="G641" s="336"/>
      <c r="H641" s="337"/>
      <c r="I641" s="338"/>
      <c r="J641" s="339"/>
      <c r="K641" s="339"/>
      <c r="L641" s="339"/>
      <c r="M641" s="339"/>
      <c r="N641" s="339"/>
      <c r="O641" s="339"/>
    </row>
    <row r="642" s="340" customFormat="true" ht="15.75" hidden="false" customHeight="false" outlineLevel="0" collapsed="false">
      <c r="A642" s="248"/>
      <c r="B642" s="207"/>
      <c r="C642" s="335"/>
      <c r="D642" s="335"/>
      <c r="E642" s="101"/>
      <c r="F642" s="122"/>
      <c r="G642" s="336"/>
      <c r="H642" s="337"/>
      <c r="I642" s="338"/>
      <c r="J642" s="339"/>
      <c r="K642" s="339"/>
      <c r="L642" s="339"/>
      <c r="M642" s="339"/>
      <c r="N642" s="339"/>
      <c r="O642" s="339"/>
    </row>
    <row r="643" s="340" customFormat="true" ht="15.75" hidden="false" customHeight="false" outlineLevel="0" collapsed="false">
      <c r="A643" s="248"/>
      <c r="B643" s="207"/>
      <c r="C643" s="335"/>
      <c r="D643" s="335"/>
      <c r="E643" s="101"/>
      <c r="F643" s="122"/>
      <c r="G643" s="336"/>
      <c r="H643" s="337"/>
      <c r="I643" s="338"/>
      <c r="J643" s="339"/>
      <c r="K643" s="339"/>
      <c r="L643" s="339"/>
      <c r="M643" s="339"/>
      <c r="N643" s="339"/>
      <c r="O643" s="339"/>
    </row>
    <row r="644" s="340" customFormat="true" ht="15.75" hidden="false" customHeight="false" outlineLevel="0" collapsed="false">
      <c r="A644" s="248"/>
      <c r="B644" s="207"/>
      <c r="C644" s="335"/>
      <c r="D644" s="335"/>
      <c r="E644" s="101"/>
      <c r="F644" s="122"/>
      <c r="G644" s="336"/>
      <c r="H644" s="337"/>
      <c r="I644" s="338"/>
      <c r="J644" s="339"/>
      <c r="K644" s="339"/>
      <c r="L644" s="339"/>
      <c r="M644" s="339"/>
      <c r="N644" s="339"/>
      <c r="O644" s="339"/>
    </row>
    <row r="645" s="340" customFormat="true" ht="15.75" hidden="false" customHeight="false" outlineLevel="0" collapsed="false">
      <c r="A645" s="248"/>
      <c r="B645" s="207"/>
      <c r="C645" s="335"/>
      <c r="D645" s="335"/>
      <c r="E645" s="101"/>
      <c r="F645" s="122"/>
      <c r="G645" s="336"/>
      <c r="H645" s="337"/>
      <c r="I645" s="338"/>
      <c r="J645" s="339"/>
      <c r="K645" s="339"/>
      <c r="L645" s="339"/>
      <c r="M645" s="339"/>
      <c r="N645" s="339"/>
      <c r="O645" s="339"/>
    </row>
    <row r="646" s="340" customFormat="true" ht="15.75" hidden="false" customHeight="false" outlineLevel="0" collapsed="false">
      <c r="A646" s="248"/>
      <c r="B646" s="207"/>
      <c r="C646" s="335"/>
      <c r="D646" s="335"/>
      <c r="E646" s="101"/>
      <c r="F646" s="122"/>
      <c r="G646" s="336"/>
      <c r="H646" s="337"/>
      <c r="I646" s="338"/>
      <c r="J646" s="339"/>
      <c r="K646" s="339"/>
      <c r="L646" s="339"/>
      <c r="M646" s="339"/>
      <c r="N646" s="339"/>
      <c r="O646" s="339"/>
    </row>
    <row r="647" s="340" customFormat="true" ht="15.75" hidden="false" customHeight="false" outlineLevel="0" collapsed="false">
      <c r="A647" s="248"/>
      <c r="B647" s="207"/>
      <c r="C647" s="335"/>
      <c r="D647" s="335"/>
      <c r="E647" s="101"/>
      <c r="F647" s="122"/>
      <c r="G647" s="336"/>
      <c r="H647" s="337"/>
      <c r="I647" s="338"/>
      <c r="J647" s="339"/>
      <c r="K647" s="339"/>
      <c r="L647" s="339"/>
      <c r="M647" s="339"/>
      <c r="N647" s="339"/>
      <c r="O647" s="339"/>
    </row>
    <row r="648" s="340" customFormat="true" ht="15.75" hidden="false" customHeight="false" outlineLevel="0" collapsed="false">
      <c r="A648" s="248"/>
      <c r="B648" s="207"/>
      <c r="C648" s="335"/>
      <c r="D648" s="335"/>
      <c r="E648" s="101"/>
      <c r="F648" s="122"/>
      <c r="G648" s="336"/>
      <c r="H648" s="337"/>
      <c r="I648" s="338"/>
      <c r="J648" s="339"/>
      <c r="K648" s="339"/>
      <c r="L648" s="339"/>
      <c r="M648" s="339"/>
      <c r="N648" s="339"/>
      <c r="O648" s="339"/>
    </row>
    <row r="649" s="340" customFormat="true" ht="15.75" hidden="false" customHeight="false" outlineLevel="0" collapsed="false">
      <c r="A649" s="248"/>
      <c r="B649" s="207"/>
      <c r="C649" s="335"/>
      <c r="D649" s="335"/>
      <c r="E649" s="101"/>
      <c r="F649" s="122"/>
      <c r="G649" s="336"/>
      <c r="H649" s="337"/>
      <c r="I649" s="338"/>
      <c r="J649" s="339"/>
      <c r="K649" s="339"/>
      <c r="L649" s="339"/>
      <c r="M649" s="339"/>
      <c r="N649" s="339"/>
      <c r="O649" s="339"/>
    </row>
    <row r="650" s="340" customFormat="true" ht="15.75" hidden="false" customHeight="false" outlineLevel="0" collapsed="false">
      <c r="A650" s="248"/>
      <c r="B650" s="207"/>
      <c r="C650" s="335"/>
      <c r="D650" s="335"/>
      <c r="E650" s="101"/>
      <c r="F650" s="122"/>
      <c r="G650" s="336"/>
      <c r="H650" s="337"/>
      <c r="I650" s="338"/>
      <c r="J650" s="339"/>
      <c r="K650" s="339"/>
      <c r="L650" s="339"/>
      <c r="M650" s="339"/>
      <c r="N650" s="339"/>
      <c r="O650" s="339"/>
    </row>
    <row r="651" s="340" customFormat="true" ht="15.75" hidden="false" customHeight="false" outlineLevel="0" collapsed="false">
      <c r="A651" s="248"/>
      <c r="B651" s="207"/>
      <c r="C651" s="335"/>
      <c r="D651" s="335"/>
      <c r="E651" s="101"/>
      <c r="F651" s="122"/>
      <c r="G651" s="336"/>
      <c r="H651" s="337"/>
      <c r="I651" s="338"/>
      <c r="J651" s="339"/>
      <c r="K651" s="339"/>
      <c r="L651" s="339"/>
      <c r="M651" s="339"/>
      <c r="N651" s="339"/>
      <c r="O651" s="339"/>
    </row>
    <row r="652" s="340" customFormat="true" ht="15.75" hidden="false" customHeight="false" outlineLevel="0" collapsed="false">
      <c r="A652" s="248"/>
      <c r="B652" s="207"/>
      <c r="C652" s="335"/>
      <c r="D652" s="335"/>
      <c r="E652" s="101"/>
      <c r="F652" s="122"/>
      <c r="G652" s="336"/>
      <c r="H652" s="337"/>
      <c r="I652" s="338"/>
      <c r="J652" s="339"/>
      <c r="K652" s="339"/>
      <c r="L652" s="339"/>
      <c r="M652" s="339"/>
      <c r="N652" s="339"/>
      <c r="O652" s="339"/>
    </row>
    <row r="653" s="340" customFormat="true" ht="15.75" hidden="false" customHeight="false" outlineLevel="0" collapsed="false">
      <c r="A653" s="248"/>
      <c r="B653" s="207"/>
      <c r="C653" s="335"/>
      <c r="D653" s="335"/>
      <c r="E653" s="101"/>
      <c r="F653" s="122"/>
      <c r="G653" s="336"/>
      <c r="H653" s="337"/>
      <c r="I653" s="338"/>
      <c r="J653" s="339"/>
      <c r="K653" s="339"/>
      <c r="L653" s="339"/>
      <c r="M653" s="339"/>
      <c r="N653" s="339"/>
      <c r="O653" s="339"/>
    </row>
    <row r="654" s="340" customFormat="true" ht="15.75" hidden="false" customHeight="false" outlineLevel="0" collapsed="false">
      <c r="A654" s="248"/>
      <c r="B654" s="207"/>
      <c r="C654" s="335"/>
      <c r="D654" s="335"/>
      <c r="E654" s="101"/>
      <c r="F654" s="122"/>
      <c r="G654" s="336"/>
      <c r="H654" s="337"/>
      <c r="I654" s="338"/>
      <c r="J654" s="339"/>
      <c r="K654" s="339"/>
      <c r="L654" s="339"/>
      <c r="M654" s="339"/>
      <c r="N654" s="339"/>
      <c r="O654" s="339"/>
    </row>
    <row r="655" s="340" customFormat="true" ht="15.75" hidden="false" customHeight="false" outlineLevel="0" collapsed="false">
      <c r="A655" s="248"/>
      <c r="B655" s="207"/>
      <c r="C655" s="335"/>
      <c r="D655" s="335"/>
      <c r="E655" s="101"/>
      <c r="F655" s="122"/>
      <c r="G655" s="336"/>
      <c r="H655" s="337"/>
      <c r="I655" s="338"/>
      <c r="J655" s="339"/>
      <c r="K655" s="339"/>
      <c r="L655" s="339"/>
      <c r="M655" s="339"/>
      <c r="N655" s="339"/>
      <c r="O655" s="339"/>
    </row>
    <row r="656" s="340" customFormat="true" ht="15.75" hidden="false" customHeight="false" outlineLevel="0" collapsed="false">
      <c r="A656" s="248"/>
      <c r="B656" s="207"/>
      <c r="C656" s="335"/>
      <c r="D656" s="335"/>
      <c r="E656" s="101"/>
      <c r="F656" s="122"/>
      <c r="G656" s="336"/>
      <c r="H656" s="337"/>
      <c r="I656" s="338"/>
      <c r="J656" s="339"/>
      <c r="K656" s="339"/>
      <c r="L656" s="339"/>
      <c r="M656" s="339"/>
      <c r="N656" s="339"/>
      <c r="O656" s="339"/>
    </row>
    <row r="657" s="340" customFormat="true" ht="15.75" hidden="false" customHeight="false" outlineLevel="0" collapsed="false">
      <c r="A657" s="248"/>
      <c r="B657" s="207"/>
      <c r="C657" s="335"/>
      <c r="D657" s="335"/>
      <c r="E657" s="101"/>
      <c r="F657" s="122"/>
      <c r="G657" s="336"/>
      <c r="H657" s="337"/>
      <c r="I657" s="338"/>
      <c r="J657" s="339"/>
      <c r="K657" s="339"/>
      <c r="L657" s="339"/>
      <c r="M657" s="339"/>
      <c r="N657" s="339"/>
      <c r="O657" s="339"/>
    </row>
    <row r="658" s="340" customFormat="true" ht="15.75" hidden="false" customHeight="false" outlineLevel="0" collapsed="false">
      <c r="A658" s="248"/>
      <c r="B658" s="207"/>
      <c r="C658" s="335"/>
      <c r="D658" s="335"/>
      <c r="E658" s="101"/>
      <c r="F658" s="122"/>
      <c r="G658" s="336"/>
      <c r="H658" s="337"/>
      <c r="I658" s="338"/>
      <c r="J658" s="339"/>
      <c r="K658" s="339"/>
      <c r="L658" s="339"/>
      <c r="M658" s="339"/>
      <c r="N658" s="339"/>
      <c r="O658" s="339"/>
    </row>
    <row r="659" s="340" customFormat="true" ht="15.75" hidden="false" customHeight="false" outlineLevel="0" collapsed="false">
      <c r="A659" s="248"/>
      <c r="B659" s="207"/>
      <c r="C659" s="335"/>
      <c r="D659" s="335"/>
      <c r="E659" s="101"/>
      <c r="F659" s="122"/>
      <c r="G659" s="336"/>
      <c r="H659" s="337"/>
      <c r="I659" s="338"/>
      <c r="J659" s="339"/>
      <c r="K659" s="339"/>
      <c r="L659" s="339"/>
      <c r="M659" s="339"/>
      <c r="N659" s="339"/>
      <c r="O659" s="339"/>
    </row>
    <row r="660" s="340" customFormat="true" ht="15.75" hidden="false" customHeight="false" outlineLevel="0" collapsed="false">
      <c r="A660" s="248"/>
      <c r="B660" s="207"/>
      <c r="C660" s="335"/>
      <c r="D660" s="335"/>
      <c r="E660" s="101"/>
      <c r="F660" s="122"/>
      <c r="G660" s="336"/>
      <c r="H660" s="337"/>
      <c r="I660" s="338"/>
      <c r="J660" s="339"/>
      <c r="K660" s="339"/>
      <c r="L660" s="339"/>
      <c r="M660" s="339"/>
      <c r="N660" s="339"/>
      <c r="O660" s="339"/>
    </row>
    <row r="661" s="340" customFormat="true" ht="15.75" hidden="false" customHeight="false" outlineLevel="0" collapsed="false">
      <c r="A661" s="248"/>
      <c r="B661" s="207"/>
      <c r="C661" s="335"/>
      <c r="D661" s="335"/>
      <c r="E661" s="101"/>
      <c r="F661" s="122"/>
      <c r="G661" s="336"/>
      <c r="H661" s="337"/>
      <c r="I661" s="338"/>
      <c r="J661" s="339"/>
      <c r="K661" s="339"/>
      <c r="L661" s="339"/>
      <c r="M661" s="339"/>
      <c r="N661" s="339"/>
      <c r="O661" s="339"/>
    </row>
    <row r="662" s="340" customFormat="true" ht="15.75" hidden="false" customHeight="false" outlineLevel="0" collapsed="false">
      <c r="A662" s="248"/>
      <c r="B662" s="207"/>
      <c r="C662" s="335"/>
      <c r="D662" s="335"/>
      <c r="E662" s="101"/>
      <c r="F662" s="122"/>
      <c r="G662" s="336"/>
      <c r="H662" s="337"/>
      <c r="I662" s="338"/>
      <c r="J662" s="339"/>
      <c r="K662" s="339"/>
      <c r="L662" s="339"/>
      <c r="M662" s="339"/>
      <c r="N662" s="339"/>
      <c r="O662" s="339"/>
    </row>
    <row r="663" s="340" customFormat="true" ht="15.75" hidden="false" customHeight="false" outlineLevel="0" collapsed="false">
      <c r="A663" s="248"/>
      <c r="B663" s="207"/>
      <c r="C663" s="335"/>
      <c r="D663" s="335"/>
      <c r="E663" s="101"/>
      <c r="F663" s="122"/>
      <c r="G663" s="336"/>
      <c r="H663" s="337"/>
      <c r="I663" s="338"/>
      <c r="J663" s="339"/>
      <c r="K663" s="339"/>
      <c r="L663" s="339"/>
      <c r="M663" s="339"/>
      <c r="N663" s="339"/>
      <c r="O663" s="339"/>
    </row>
    <row r="664" s="340" customFormat="true" ht="15.75" hidden="false" customHeight="false" outlineLevel="0" collapsed="false">
      <c r="A664" s="248"/>
      <c r="B664" s="207"/>
      <c r="C664" s="335"/>
      <c r="D664" s="335"/>
      <c r="E664" s="101"/>
      <c r="F664" s="122"/>
      <c r="G664" s="336"/>
      <c r="H664" s="337"/>
      <c r="I664" s="338"/>
      <c r="J664" s="339"/>
      <c r="K664" s="339"/>
      <c r="L664" s="339"/>
      <c r="M664" s="339"/>
      <c r="N664" s="339"/>
      <c r="O664" s="339"/>
    </row>
    <row r="665" s="340" customFormat="true" ht="15.75" hidden="false" customHeight="false" outlineLevel="0" collapsed="false">
      <c r="A665" s="248"/>
      <c r="B665" s="207"/>
      <c r="C665" s="335"/>
      <c r="D665" s="335"/>
      <c r="E665" s="101"/>
      <c r="F665" s="122"/>
      <c r="G665" s="336"/>
      <c r="H665" s="337"/>
      <c r="I665" s="338"/>
      <c r="J665" s="339"/>
      <c r="K665" s="339"/>
      <c r="L665" s="339"/>
      <c r="M665" s="339"/>
      <c r="N665" s="339"/>
      <c r="O665" s="339"/>
    </row>
    <row r="666" s="340" customFormat="true" ht="15.75" hidden="false" customHeight="false" outlineLevel="0" collapsed="false">
      <c r="A666" s="248"/>
      <c r="B666" s="207"/>
      <c r="C666" s="335"/>
      <c r="D666" s="335"/>
      <c r="E666" s="101"/>
      <c r="F666" s="122"/>
      <c r="G666" s="336"/>
      <c r="H666" s="337"/>
      <c r="I666" s="338"/>
      <c r="J666" s="339"/>
      <c r="K666" s="339"/>
      <c r="L666" s="339"/>
      <c r="M666" s="339"/>
      <c r="N666" s="339"/>
      <c r="O666" s="339"/>
    </row>
    <row r="667" s="340" customFormat="true" ht="15.75" hidden="false" customHeight="false" outlineLevel="0" collapsed="false">
      <c r="A667" s="248"/>
      <c r="B667" s="207"/>
      <c r="C667" s="335"/>
      <c r="D667" s="335"/>
      <c r="E667" s="101"/>
      <c r="F667" s="122"/>
      <c r="G667" s="336"/>
      <c r="H667" s="337"/>
      <c r="I667" s="338"/>
      <c r="J667" s="339"/>
      <c r="K667" s="339"/>
      <c r="L667" s="339"/>
      <c r="M667" s="339"/>
      <c r="N667" s="339"/>
      <c r="O667" s="339"/>
    </row>
    <row r="668" s="340" customFormat="true" ht="15.75" hidden="false" customHeight="false" outlineLevel="0" collapsed="false">
      <c r="A668" s="248"/>
      <c r="B668" s="207"/>
      <c r="C668" s="335"/>
      <c r="D668" s="335"/>
      <c r="E668" s="101"/>
      <c r="F668" s="122"/>
      <c r="G668" s="336"/>
      <c r="H668" s="337"/>
      <c r="I668" s="338"/>
      <c r="J668" s="339"/>
      <c r="K668" s="339"/>
      <c r="L668" s="339"/>
      <c r="M668" s="339"/>
      <c r="N668" s="339"/>
      <c r="O668" s="339"/>
    </row>
    <row r="669" s="340" customFormat="true" ht="15.75" hidden="false" customHeight="false" outlineLevel="0" collapsed="false">
      <c r="A669" s="248"/>
      <c r="B669" s="207"/>
      <c r="C669" s="335"/>
      <c r="D669" s="335"/>
      <c r="E669" s="101"/>
      <c r="F669" s="122"/>
      <c r="G669" s="336"/>
      <c r="H669" s="337"/>
      <c r="I669" s="338"/>
      <c r="J669" s="339"/>
      <c r="K669" s="339"/>
      <c r="L669" s="339"/>
      <c r="M669" s="339"/>
      <c r="N669" s="339"/>
      <c r="O669" s="339"/>
    </row>
    <row r="670" s="340" customFormat="true" ht="15.75" hidden="false" customHeight="false" outlineLevel="0" collapsed="false">
      <c r="A670" s="248"/>
      <c r="B670" s="207"/>
      <c r="C670" s="335"/>
      <c r="D670" s="335"/>
      <c r="E670" s="101"/>
      <c r="F670" s="122"/>
      <c r="G670" s="336"/>
      <c r="H670" s="337"/>
      <c r="I670" s="338"/>
      <c r="J670" s="339"/>
      <c r="K670" s="339"/>
      <c r="L670" s="339"/>
      <c r="M670" s="339"/>
      <c r="N670" s="339"/>
      <c r="O670" s="339"/>
    </row>
    <row r="671" s="340" customFormat="true" ht="15.75" hidden="false" customHeight="false" outlineLevel="0" collapsed="false">
      <c r="A671" s="248"/>
      <c r="B671" s="207"/>
      <c r="C671" s="335"/>
      <c r="D671" s="335"/>
      <c r="E671" s="101"/>
      <c r="F671" s="122"/>
      <c r="G671" s="336"/>
      <c r="H671" s="337"/>
      <c r="I671" s="338"/>
      <c r="J671" s="339"/>
      <c r="K671" s="339"/>
      <c r="L671" s="339"/>
      <c r="M671" s="339"/>
      <c r="N671" s="339"/>
      <c r="O671" s="339"/>
    </row>
    <row r="672" s="340" customFormat="true" ht="15.75" hidden="false" customHeight="false" outlineLevel="0" collapsed="false">
      <c r="A672" s="248"/>
      <c r="B672" s="207"/>
      <c r="C672" s="335"/>
      <c r="D672" s="335"/>
      <c r="E672" s="101"/>
      <c r="F672" s="122"/>
      <c r="G672" s="336"/>
      <c r="H672" s="337"/>
      <c r="I672" s="338"/>
      <c r="J672" s="339"/>
      <c r="K672" s="339"/>
      <c r="L672" s="339"/>
      <c r="M672" s="339"/>
      <c r="N672" s="339"/>
      <c r="O672" s="339"/>
    </row>
    <row r="673" s="340" customFormat="true" ht="15.75" hidden="false" customHeight="false" outlineLevel="0" collapsed="false">
      <c r="A673" s="248"/>
      <c r="B673" s="207"/>
      <c r="C673" s="335"/>
      <c r="D673" s="335"/>
      <c r="E673" s="101"/>
      <c r="F673" s="122"/>
      <c r="G673" s="336"/>
      <c r="H673" s="337"/>
      <c r="I673" s="338"/>
      <c r="J673" s="339"/>
      <c r="K673" s="339"/>
      <c r="L673" s="339"/>
      <c r="M673" s="339"/>
      <c r="N673" s="339"/>
      <c r="O673" s="339"/>
    </row>
    <row r="674" s="340" customFormat="true" ht="15.75" hidden="false" customHeight="false" outlineLevel="0" collapsed="false">
      <c r="A674" s="248"/>
      <c r="B674" s="207"/>
      <c r="C674" s="335"/>
      <c r="D674" s="335"/>
      <c r="E674" s="101"/>
      <c r="F674" s="122"/>
      <c r="G674" s="336"/>
      <c r="H674" s="337"/>
      <c r="I674" s="338"/>
      <c r="J674" s="339"/>
      <c r="K674" s="339"/>
      <c r="L674" s="339"/>
      <c r="M674" s="339"/>
      <c r="N674" s="339"/>
      <c r="O674" s="339"/>
    </row>
    <row r="675" s="340" customFormat="true" ht="15.75" hidden="false" customHeight="false" outlineLevel="0" collapsed="false">
      <c r="A675" s="248"/>
      <c r="B675" s="207"/>
      <c r="C675" s="335"/>
      <c r="D675" s="335"/>
      <c r="E675" s="101"/>
      <c r="F675" s="122"/>
      <c r="G675" s="336"/>
      <c r="H675" s="337"/>
      <c r="I675" s="338"/>
      <c r="J675" s="339"/>
      <c r="K675" s="339"/>
      <c r="L675" s="339"/>
      <c r="M675" s="339"/>
      <c r="N675" s="339"/>
      <c r="O675" s="339"/>
    </row>
    <row r="676" s="340" customFormat="true" ht="15.75" hidden="false" customHeight="false" outlineLevel="0" collapsed="false">
      <c r="A676" s="248"/>
      <c r="B676" s="207"/>
      <c r="C676" s="335"/>
      <c r="D676" s="335"/>
      <c r="E676" s="101"/>
      <c r="F676" s="122"/>
      <c r="G676" s="336"/>
      <c r="H676" s="337"/>
      <c r="I676" s="338"/>
      <c r="J676" s="339"/>
      <c r="K676" s="339"/>
      <c r="L676" s="339"/>
      <c r="M676" s="339"/>
      <c r="N676" s="339"/>
      <c r="O676" s="339"/>
    </row>
    <row r="677" s="340" customFormat="true" ht="15.75" hidden="false" customHeight="false" outlineLevel="0" collapsed="false">
      <c r="A677" s="248"/>
      <c r="B677" s="207"/>
      <c r="C677" s="335"/>
      <c r="D677" s="335"/>
      <c r="E677" s="101"/>
      <c r="F677" s="122"/>
      <c r="G677" s="336"/>
      <c r="H677" s="337"/>
      <c r="I677" s="338"/>
      <c r="J677" s="339"/>
      <c r="K677" s="339"/>
      <c r="L677" s="339"/>
      <c r="M677" s="339"/>
      <c r="N677" s="339"/>
      <c r="O677" s="339"/>
    </row>
    <row r="678" s="340" customFormat="true" ht="15.75" hidden="false" customHeight="false" outlineLevel="0" collapsed="false">
      <c r="A678" s="248"/>
      <c r="B678" s="207"/>
      <c r="C678" s="335"/>
      <c r="D678" s="335"/>
      <c r="E678" s="101"/>
      <c r="F678" s="122"/>
      <c r="G678" s="336"/>
      <c r="H678" s="337"/>
      <c r="I678" s="338"/>
      <c r="J678" s="339"/>
      <c r="K678" s="339"/>
      <c r="L678" s="339"/>
      <c r="M678" s="339"/>
      <c r="N678" s="339"/>
      <c r="O678" s="339"/>
    </row>
    <row r="679" s="340" customFormat="true" ht="15.75" hidden="false" customHeight="false" outlineLevel="0" collapsed="false">
      <c r="A679" s="248"/>
      <c r="B679" s="207"/>
      <c r="C679" s="335"/>
      <c r="D679" s="335"/>
      <c r="E679" s="101"/>
      <c r="F679" s="122"/>
      <c r="G679" s="336"/>
      <c r="H679" s="337"/>
      <c r="I679" s="338"/>
      <c r="J679" s="339"/>
      <c r="K679" s="339"/>
      <c r="L679" s="339"/>
      <c r="M679" s="339"/>
      <c r="N679" s="339"/>
      <c r="O679" s="339"/>
    </row>
    <row r="680" s="340" customFormat="true" ht="15.75" hidden="false" customHeight="false" outlineLevel="0" collapsed="false">
      <c r="A680" s="248"/>
      <c r="B680" s="207"/>
      <c r="C680" s="335"/>
      <c r="D680" s="335"/>
      <c r="E680" s="101"/>
      <c r="F680" s="122"/>
      <c r="G680" s="336"/>
      <c r="H680" s="337"/>
      <c r="I680" s="338"/>
      <c r="J680" s="339"/>
      <c r="K680" s="339"/>
      <c r="L680" s="339"/>
      <c r="M680" s="339"/>
      <c r="N680" s="339"/>
      <c r="O680" s="339"/>
    </row>
    <row r="681" s="340" customFormat="true" ht="15.75" hidden="false" customHeight="false" outlineLevel="0" collapsed="false">
      <c r="A681" s="248"/>
      <c r="B681" s="207"/>
      <c r="C681" s="335"/>
      <c r="D681" s="335"/>
      <c r="E681" s="101"/>
      <c r="F681" s="122"/>
      <c r="G681" s="336"/>
      <c r="H681" s="337"/>
      <c r="I681" s="338"/>
      <c r="J681" s="339"/>
      <c r="K681" s="339"/>
      <c r="L681" s="339"/>
      <c r="M681" s="339"/>
      <c r="N681" s="339"/>
      <c r="O681" s="339"/>
    </row>
    <row r="682" s="340" customFormat="true" ht="15.75" hidden="false" customHeight="false" outlineLevel="0" collapsed="false">
      <c r="A682" s="248"/>
      <c r="B682" s="207"/>
      <c r="C682" s="335"/>
      <c r="D682" s="335"/>
      <c r="E682" s="101"/>
      <c r="F682" s="122"/>
      <c r="G682" s="336"/>
      <c r="H682" s="337"/>
      <c r="I682" s="338"/>
      <c r="J682" s="339"/>
      <c r="K682" s="339"/>
      <c r="L682" s="339"/>
      <c r="M682" s="339"/>
      <c r="N682" s="339"/>
      <c r="O682" s="339"/>
    </row>
    <row r="683" s="340" customFormat="true" ht="15.75" hidden="false" customHeight="false" outlineLevel="0" collapsed="false">
      <c r="A683" s="248"/>
      <c r="B683" s="207"/>
      <c r="C683" s="335"/>
      <c r="D683" s="335"/>
      <c r="E683" s="101"/>
      <c r="F683" s="122"/>
      <c r="G683" s="336"/>
      <c r="H683" s="337"/>
      <c r="I683" s="338"/>
      <c r="J683" s="339"/>
      <c r="K683" s="339"/>
      <c r="L683" s="339"/>
      <c r="M683" s="339"/>
      <c r="N683" s="339"/>
      <c r="O683" s="339"/>
    </row>
    <row r="684" s="340" customFormat="true" ht="15.75" hidden="false" customHeight="false" outlineLevel="0" collapsed="false">
      <c r="A684" s="248"/>
      <c r="B684" s="207"/>
      <c r="C684" s="335"/>
      <c r="D684" s="335"/>
      <c r="E684" s="101"/>
      <c r="F684" s="122"/>
      <c r="G684" s="336"/>
      <c r="H684" s="337"/>
      <c r="I684" s="338"/>
      <c r="J684" s="339"/>
      <c r="K684" s="339"/>
      <c r="L684" s="339"/>
      <c r="M684" s="339"/>
      <c r="N684" s="339"/>
      <c r="O684" s="339"/>
    </row>
    <row r="685" s="340" customFormat="true" ht="15.75" hidden="false" customHeight="false" outlineLevel="0" collapsed="false">
      <c r="A685" s="248"/>
      <c r="B685" s="207"/>
      <c r="C685" s="335"/>
      <c r="D685" s="335"/>
      <c r="E685" s="101"/>
      <c r="F685" s="122"/>
      <c r="G685" s="336"/>
      <c r="H685" s="337"/>
      <c r="I685" s="338"/>
      <c r="J685" s="339"/>
      <c r="K685" s="339"/>
      <c r="L685" s="339"/>
      <c r="M685" s="339"/>
      <c r="N685" s="339"/>
      <c r="O685" s="339"/>
    </row>
    <row r="686" s="340" customFormat="true" ht="15.75" hidden="false" customHeight="false" outlineLevel="0" collapsed="false">
      <c r="A686" s="248"/>
      <c r="B686" s="207"/>
      <c r="C686" s="335"/>
      <c r="D686" s="335"/>
      <c r="E686" s="101"/>
      <c r="F686" s="122"/>
      <c r="G686" s="336"/>
      <c r="H686" s="337"/>
      <c r="I686" s="338"/>
      <c r="J686" s="339"/>
      <c r="K686" s="339"/>
      <c r="L686" s="339"/>
      <c r="M686" s="339"/>
      <c r="N686" s="339"/>
      <c r="O686" s="339"/>
    </row>
    <row r="687" s="340" customFormat="true" ht="15.75" hidden="false" customHeight="false" outlineLevel="0" collapsed="false">
      <c r="A687" s="248"/>
      <c r="B687" s="207"/>
      <c r="C687" s="335"/>
      <c r="D687" s="335"/>
      <c r="E687" s="101"/>
      <c r="F687" s="122"/>
      <c r="G687" s="336"/>
      <c r="H687" s="337"/>
      <c r="I687" s="338"/>
      <c r="J687" s="339"/>
      <c r="K687" s="339"/>
      <c r="L687" s="339"/>
      <c r="M687" s="339"/>
      <c r="N687" s="339"/>
      <c r="O687" s="339"/>
    </row>
    <row r="688" s="340" customFormat="true" ht="15.75" hidden="false" customHeight="false" outlineLevel="0" collapsed="false">
      <c r="A688" s="248"/>
      <c r="B688" s="207"/>
      <c r="C688" s="335"/>
      <c r="D688" s="335"/>
      <c r="E688" s="101"/>
      <c r="F688" s="122"/>
      <c r="G688" s="336"/>
      <c r="H688" s="337"/>
      <c r="I688" s="338"/>
      <c r="J688" s="339"/>
      <c r="K688" s="339"/>
      <c r="L688" s="339"/>
      <c r="M688" s="339"/>
      <c r="N688" s="339"/>
      <c r="O688" s="339"/>
    </row>
    <row r="689" s="340" customFormat="true" ht="15.75" hidden="false" customHeight="false" outlineLevel="0" collapsed="false">
      <c r="A689" s="248"/>
      <c r="B689" s="207"/>
      <c r="C689" s="335"/>
      <c r="D689" s="335"/>
      <c r="E689" s="101"/>
      <c r="F689" s="122"/>
      <c r="G689" s="336"/>
      <c r="H689" s="337"/>
      <c r="I689" s="338"/>
      <c r="J689" s="339"/>
      <c r="K689" s="339"/>
      <c r="L689" s="339"/>
      <c r="M689" s="339"/>
      <c r="N689" s="339"/>
      <c r="O689" s="339"/>
    </row>
    <row r="690" s="340" customFormat="true" ht="15.75" hidden="false" customHeight="false" outlineLevel="0" collapsed="false">
      <c r="A690" s="248"/>
      <c r="B690" s="207"/>
      <c r="C690" s="335"/>
      <c r="D690" s="335"/>
      <c r="E690" s="101"/>
      <c r="F690" s="122"/>
      <c r="G690" s="336"/>
      <c r="H690" s="337"/>
      <c r="I690" s="338"/>
      <c r="J690" s="339"/>
      <c r="K690" s="339"/>
      <c r="L690" s="339"/>
      <c r="M690" s="339"/>
      <c r="N690" s="339"/>
      <c r="O690" s="339"/>
    </row>
    <row r="691" s="340" customFormat="true" ht="15.75" hidden="false" customHeight="false" outlineLevel="0" collapsed="false">
      <c r="A691" s="248"/>
      <c r="B691" s="207"/>
      <c r="C691" s="335"/>
      <c r="D691" s="335"/>
      <c r="E691" s="101"/>
      <c r="F691" s="122"/>
      <c r="G691" s="336"/>
      <c r="H691" s="337"/>
      <c r="I691" s="338"/>
      <c r="J691" s="339"/>
      <c r="K691" s="339"/>
      <c r="L691" s="339"/>
      <c r="M691" s="339"/>
      <c r="N691" s="339"/>
      <c r="O691" s="339"/>
    </row>
    <row r="692" s="340" customFormat="true" ht="15.75" hidden="false" customHeight="false" outlineLevel="0" collapsed="false">
      <c r="A692" s="248"/>
      <c r="B692" s="207"/>
      <c r="C692" s="335"/>
      <c r="D692" s="335"/>
      <c r="E692" s="101"/>
      <c r="F692" s="122"/>
      <c r="G692" s="336"/>
      <c r="H692" s="337"/>
      <c r="I692" s="338"/>
      <c r="J692" s="339"/>
      <c r="K692" s="339"/>
      <c r="L692" s="339"/>
      <c r="M692" s="339"/>
      <c r="N692" s="339"/>
      <c r="O692" s="339"/>
    </row>
    <row r="693" s="340" customFormat="true" ht="15.75" hidden="false" customHeight="false" outlineLevel="0" collapsed="false">
      <c r="A693" s="248"/>
      <c r="B693" s="207"/>
      <c r="C693" s="335"/>
      <c r="D693" s="335"/>
      <c r="E693" s="101"/>
      <c r="F693" s="122"/>
      <c r="G693" s="336"/>
      <c r="H693" s="337"/>
      <c r="I693" s="338"/>
      <c r="J693" s="339"/>
      <c r="K693" s="339"/>
      <c r="L693" s="339"/>
      <c r="M693" s="339"/>
      <c r="N693" s="339"/>
      <c r="O693" s="339"/>
    </row>
    <row r="694" s="340" customFormat="true" ht="15.75" hidden="false" customHeight="false" outlineLevel="0" collapsed="false">
      <c r="A694" s="248"/>
      <c r="B694" s="207"/>
      <c r="C694" s="335"/>
      <c r="D694" s="335"/>
      <c r="E694" s="101"/>
      <c r="F694" s="122"/>
      <c r="G694" s="336"/>
      <c r="H694" s="337"/>
      <c r="I694" s="338"/>
      <c r="J694" s="339"/>
      <c r="K694" s="339"/>
      <c r="L694" s="339"/>
      <c r="M694" s="339"/>
      <c r="N694" s="339"/>
      <c r="O694" s="339"/>
    </row>
    <row r="695" s="340" customFormat="true" ht="15.75" hidden="false" customHeight="false" outlineLevel="0" collapsed="false">
      <c r="A695" s="248"/>
      <c r="B695" s="207"/>
      <c r="C695" s="335"/>
      <c r="D695" s="335"/>
      <c r="E695" s="101"/>
      <c r="F695" s="122"/>
      <c r="G695" s="336"/>
      <c r="H695" s="337"/>
      <c r="I695" s="338"/>
      <c r="J695" s="339"/>
      <c r="K695" s="339"/>
      <c r="L695" s="339"/>
      <c r="M695" s="339"/>
      <c r="N695" s="339"/>
      <c r="O695" s="339"/>
    </row>
    <row r="696" s="340" customFormat="true" ht="15.75" hidden="false" customHeight="false" outlineLevel="0" collapsed="false">
      <c r="A696" s="248"/>
      <c r="B696" s="207"/>
      <c r="C696" s="335"/>
      <c r="D696" s="335"/>
      <c r="E696" s="101"/>
      <c r="F696" s="122"/>
      <c r="G696" s="336"/>
      <c r="H696" s="337"/>
      <c r="I696" s="338"/>
      <c r="J696" s="339"/>
      <c r="K696" s="339"/>
      <c r="L696" s="339"/>
      <c r="M696" s="339"/>
      <c r="N696" s="339"/>
      <c r="O696" s="339"/>
    </row>
    <row r="697" s="340" customFormat="true" ht="15.75" hidden="false" customHeight="false" outlineLevel="0" collapsed="false">
      <c r="A697" s="248"/>
      <c r="B697" s="207"/>
      <c r="C697" s="335"/>
      <c r="D697" s="335"/>
      <c r="E697" s="101"/>
      <c r="F697" s="122"/>
      <c r="G697" s="336"/>
      <c r="H697" s="337"/>
      <c r="I697" s="338"/>
      <c r="J697" s="339"/>
      <c r="K697" s="339"/>
      <c r="L697" s="339"/>
      <c r="M697" s="339"/>
      <c r="N697" s="339"/>
      <c r="O697" s="339"/>
    </row>
    <row r="698" s="340" customFormat="true" ht="15.75" hidden="false" customHeight="false" outlineLevel="0" collapsed="false">
      <c r="A698" s="248"/>
      <c r="B698" s="207"/>
      <c r="C698" s="335"/>
      <c r="D698" s="335"/>
      <c r="E698" s="101"/>
      <c r="F698" s="122"/>
      <c r="G698" s="336"/>
      <c r="H698" s="337"/>
      <c r="I698" s="338"/>
      <c r="J698" s="339"/>
      <c r="K698" s="339"/>
      <c r="L698" s="339"/>
      <c r="M698" s="339"/>
      <c r="N698" s="339"/>
      <c r="O698" s="339"/>
    </row>
    <row r="699" s="340" customFormat="true" ht="15.75" hidden="false" customHeight="false" outlineLevel="0" collapsed="false">
      <c r="A699" s="248"/>
      <c r="B699" s="207"/>
      <c r="C699" s="335"/>
      <c r="D699" s="335"/>
      <c r="E699" s="101"/>
      <c r="F699" s="122"/>
      <c r="G699" s="336"/>
      <c r="H699" s="337"/>
      <c r="I699" s="338"/>
      <c r="J699" s="339"/>
      <c r="K699" s="339"/>
      <c r="L699" s="339"/>
      <c r="M699" s="339"/>
      <c r="N699" s="339"/>
      <c r="O699" s="339"/>
    </row>
    <row r="700" s="340" customFormat="true" ht="15.75" hidden="false" customHeight="false" outlineLevel="0" collapsed="false">
      <c r="A700" s="248"/>
      <c r="B700" s="207"/>
      <c r="C700" s="335"/>
      <c r="D700" s="335"/>
      <c r="E700" s="101"/>
      <c r="F700" s="122"/>
      <c r="G700" s="336"/>
      <c r="H700" s="337"/>
      <c r="I700" s="338"/>
      <c r="J700" s="339"/>
      <c r="K700" s="339"/>
      <c r="L700" s="339"/>
      <c r="M700" s="339"/>
      <c r="N700" s="339"/>
      <c r="O700" s="339"/>
    </row>
    <row r="701" s="340" customFormat="true" ht="15.75" hidden="false" customHeight="false" outlineLevel="0" collapsed="false">
      <c r="A701" s="248"/>
      <c r="B701" s="207"/>
      <c r="C701" s="335"/>
      <c r="D701" s="335"/>
      <c r="E701" s="101"/>
      <c r="F701" s="122"/>
      <c r="G701" s="336"/>
      <c r="H701" s="337"/>
      <c r="I701" s="338"/>
      <c r="J701" s="339"/>
      <c r="K701" s="339"/>
      <c r="L701" s="339"/>
      <c r="M701" s="339"/>
      <c r="N701" s="339"/>
      <c r="O701" s="339"/>
    </row>
    <row r="702" s="340" customFormat="true" ht="15.75" hidden="false" customHeight="false" outlineLevel="0" collapsed="false">
      <c r="A702" s="248"/>
      <c r="B702" s="207"/>
      <c r="C702" s="335"/>
      <c r="D702" s="335"/>
      <c r="E702" s="101"/>
      <c r="F702" s="122"/>
      <c r="G702" s="336"/>
      <c r="H702" s="337"/>
      <c r="I702" s="338"/>
      <c r="J702" s="339"/>
      <c r="K702" s="339"/>
      <c r="L702" s="339"/>
      <c r="M702" s="339"/>
      <c r="N702" s="339"/>
      <c r="O702" s="339"/>
    </row>
    <row r="703" s="340" customFormat="true" ht="15.75" hidden="false" customHeight="false" outlineLevel="0" collapsed="false">
      <c r="A703" s="248"/>
      <c r="B703" s="207"/>
      <c r="C703" s="335"/>
      <c r="D703" s="335"/>
      <c r="E703" s="101"/>
      <c r="F703" s="122"/>
      <c r="G703" s="336"/>
      <c r="H703" s="337"/>
      <c r="I703" s="338"/>
      <c r="J703" s="339"/>
      <c r="K703" s="339"/>
      <c r="L703" s="339"/>
      <c r="M703" s="339"/>
      <c r="N703" s="339"/>
      <c r="O703" s="339"/>
    </row>
    <row r="704" s="340" customFormat="true" ht="15.75" hidden="false" customHeight="false" outlineLevel="0" collapsed="false">
      <c r="A704" s="248"/>
      <c r="B704" s="207"/>
      <c r="C704" s="335"/>
      <c r="D704" s="335"/>
      <c r="E704" s="101"/>
      <c r="F704" s="122"/>
      <c r="G704" s="336"/>
      <c r="H704" s="337"/>
      <c r="I704" s="338"/>
      <c r="J704" s="339"/>
      <c r="K704" s="339"/>
      <c r="L704" s="339"/>
      <c r="M704" s="339"/>
      <c r="N704" s="339"/>
      <c r="O704" s="339"/>
    </row>
    <row r="705" s="340" customFormat="true" ht="15.75" hidden="false" customHeight="false" outlineLevel="0" collapsed="false">
      <c r="A705" s="248"/>
      <c r="B705" s="207"/>
      <c r="C705" s="335"/>
      <c r="D705" s="335"/>
      <c r="E705" s="101"/>
      <c r="F705" s="122"/>
      <c r="G705" s="336"/>
      <c r="H705" s="337"/>
      <c r="I705" s="338"/>
      <c r="J705" s="339"/>
      <c r="K705" s="339"/>
      <c r="L705" s="339"/>
      <c r="M705" s="339"/>
      <c r="N705" s="339"/>
      <c r="O705" s="339"/>
    </row>
    <row r="706" s="340" customFormat="true" ht="15.75" hidden="false" customHeight="false" outlineLevel="0" collapsed="false">
      <c r="A706" s="248"/>
      <c r="B706" s="207"/>
      <c r="C706" s="335"/>
      <c r="D706" s="335"/>
      <c r="E706" s="101"/>
      <c r="F706" s="122"/>
      <c r="G706" s="336"/>
      <c r="H706" s="337"/>
      <c r="I706" s="338"/>
      <c r="J706" s="339"/>
      <c r="K706" s="339"/>
      <c r="L706" s="339"/>
      <c r="M706" s="339"/>
      <c r="N706" s="339"/>
      <c r="O706" s="339"/>
    </row>
    <row r="707" s="340" customFormat="true" ht="15.75" hidden="false" customHeight="false" outlineLevel="0" collapsed="false">
      <c r="A707" s="248"/>
      <c r="B707" s="207"/>
      <c r="C707" s="335"/>
      <c r="D707" s="335"/>
      <c r="E707" s="101"/>
      <c r="F707" s="122"/>
      <c r="G707" s="336"/>
      <c r="H707" s="337"/>
      <c r="I707" s="338"/>
      <c r="J707" s="339"/>
      <c r="K707" s="339"/>
      <c r="L707" s="339"/>
      <c r="M707" s="339"/>
      <c r="N707" s="339"/>
      <c r="O707" s="339"/>
    </row>
    <row r="708" s="340" customFormat="true" ht="15.75" hidden="false" customHeight="false" outlineLevel="0" collapsed="false">
      <c r="A708" s="248"/>
      <c r="B708" s="207"/>
      <c r="C708" s="335"/>
      <c r="D708" s="335"/>
      <c r="E708" s="101"/>
      <c r="F708" s="122"/>
      <c r="G708" s="336"/>
      <c r="H708" s="337"/>
      <c r="I708" s="338"/>
      <c r="J708" s="339"/>
      <c r="K708" s="339"/>
      <c r="L708" s="339"/>
      <c r="M708" s="339"/>
      <c r="N708" s="339"/>
      <c r="O708" s="339"/>
    </row>
    <row r="709" s="340" customFormat="true" ht="15.75" hidden="false" customHeight="false" outlineLevel="0" collapsed="false">
      <c r="A709" s="248"/>
      <c r="B709" s="207"/>
      <c r="C709" s="335"/>
      <c r="D709" s="335"/>
      <c r="E709" s="101"/>
      <c r="F709" s="122"/>
      <c r="G709" s="336"/>
      <c r="H709" s="337"/>
      <c r="I709" s="338"/>
      <c r="J709" s="339"/>
      <c r="K709" s="339"/>
      <c r="L709" s="339"/>
      <c r="M709" s="339"/>
      <c r="N709" s="339"/>
      <c r="O709" s="339"/>
    </row>
    <row r="710" s="340" customFormat="true" ht="15.75" hidden="false" customHeight="false" outlineLevel="0" collapsed="false">
      <c r="A710" s="248"/>
      <c r="B710" s="207"/>
      <c r="C710" s="335"/>
      <c r="D710" s="335"/>
      <c r="E710" s="101"/>
      <c r="F710" s="122"/>
      <c r="G710" s="336"/>
      <c r="H710" s="337"/>
      <c r="I710" s="338"/>
      <c r="J710" s="339"/>
      <c r="K710" s="339"/>
      <c r="L710" s="339"/>
      <c r="M710" s="339"/>
      <c r="N710" s="339"/>
      <c r="O710" s="339"/>
    </row>
    <row r="711" s="340" customFormat="true" ht="15.75" hidden="false" customHeight="false" outlineLevel="0" collapsed="false">
      <c r="A711" s="248"/>
      <c r="B711" s="207"/>
      <c r="C711" s="335"/>
      <c r="D711" s="335"/>
      <c r="E711" s="101"/>
      <c r="F711" s="122"/>
      <c r="G711" s="336"/>
      <c r="H711" s="337"/>
      <c r="I711" s="338"/>
      <c r="J711" s="339"/>
      <c r="K711" s="339"/>
      <c r="L711" s="339"/>
      <c r="M711" s="339"/>
      <c r="N711" s="339"/>
      <c r="O711" s="339"/>
    </row>
    <row r="712" s="340" customFormat="true" ht="15.75" hidden="false" customHeight="false" outlineLevel="0" collapsed="false">
      <c r="A712" s="248"/>
      <c r="B712" s="207"/>
      <c r="C712" s="335"/>
      <c r="D712" s="335"/>
      <c r="E712" s="101"/>
      <c r="F712" s="122"/>
      <c r="G712" s="336"/>
      <c r="H712" s="337"/>
      <c r="I712" s="338"/>
      <c r="J712" s="339"/>
      <c r="K712" s="339"/>
      <c r="L712" s="339"/>
      <c r="M712" s="339"/>
      <c r="N712" s="339"/>
      <c r="O712" s="339"/>
    </row>
    <row r="713" s="340" customFormat="true" ht="15.75" hidden="false" customHeight="false" outlineLevel="0" collapsed="false">
      <c r="A713" s="248"/>
      <c r="B713" s="207"/>
      <c r="C713" s="335"/>
      <c r="D713" s="335"/>
      <c r="E713" s="101"/>
      <c r="F713" s="122"/>
      <c r="G713" s="336"/>
      <c r="H713" s="337"/>
      <c r="I713" s="338"/>
      <c r="J713" s="339"/>
      <c r="K713" s="339"/>
      <c r="L713" s="339"/>
      <c r="M713" s="339"/>
      <c r="N713" s="339"/>
      <c r="O713" s="339"/>
    </row>
    <row r="714" s="340" customFormat="true" ht="15.75" hidden="false" customHeight="false" outlineLevel="0" collapsed="false">
      <c r="A714" s="248"/>
      <c r="B714" s="207"/>
      <c r="C714" s="335"/>
      <c r="D714" s="335"/>
      <c r="E714" s="101"/>
      <c r="F714" s="122"/>
      <c r="G714" s="336"/>
      <c r="H714" s="337"/>
      <c r="I714" s="338"/>
      <c r="J714" s="339"/>
      <c r="K714" s="339"/>
      <c r="L714" s="339"/>
      <c r="M714" s="339"/>
      <c r="N714" s="339"/>
      <c r="O714" s="339"/>
    </row>
    <row r="715" s="340" customFormat="true" ht="15.75" hidden="false" customHeight="false" outlineLevel="0" collapsed="false">
      <c r="A715" s="248"/>
      <c r="B715" s="207"/>
      <c r="C715" s="335"/>
      <c r="D715" s="335"/>
      <c r="E715" s="101"/>
      <c r="F715" s="122"/>
      <c r="G715" s="336"/>
      <c r="H715" s="337"/>
      <c r="I715" s="338"/>
      <c r="J715" s="339"/>
      <c r="K715" s="339"/>
      <c r="L715" s="339"/>
      <c r="M715" s="339"/>
      <c r="N715" s="339"/>
      <c r="O715" s="339"/>
    </row>
    <row r="716" s="340" customFormat="true" ht="15.75" hidden="false" customHeight="false" outlineLevel="0" collapsed="false">
      <c r="A716" s="248"/>
      <c r="B716" s="207"/>
      <c r="C716" s="335"/>
      <c r="D716" s="335"/>
      <c r="E716" s="101"/>
      <c r="F716" s="122"/>
      <c r="G716" s="336"/>
      <c r="H716" s="337"/>
      <c r="I716" s="338"/>
      <c r="J716" s="339"/>
      <c r="K716" s="339"/>
      <c r="L716" s="339"/>
      <c r="M716" s="339"/>
      <c r="N716" s="339"/>
      <c r="O716" s="339"/>
    </row>
    <row r="717" s="340" customFormat="true" ht="15.75" hidden="false" customHeight="false" outlineLevel="0" collapsed="false">
      <c r="A717" s="248"/>
      <c r="B717" s="207"/>
      <c r="C717" s="335"/>
      <c r="D717" s="335"/>
      <c r="E717" s="101"/>
      <c r="F717" s="122"/>
      <c r="G717" s="336"/>
      <c r="H717" s="337"/>
      <c r="I717" s="338"/>
      <c r="J717" s="339"/>
      <c r="K717" s="339"/>
      <c r="L717" s="339"/>
      <c r="M717" s="339"/>
      <c r="N717" s="339"/>
      <c r="O717" s="339"/>
    </row>
    <row r="718" s="340" customFormat="true" ht="15.75" hidden="false" customHeight="false" outlineLevel="0" collapsed="false">
      <c r="A718" s="248"/>
      <c r="B718" s="207"/>
      <c r="C718" s="335"/>
      <c r="D718" s="335"/>
      <c r="E718" s="101"/>
      <c r="F718" s="122"/>
      <c r="G718" s="336"/>
      <c r="H718" s="337"/>
      <c r="I718" s="338"/>
      <c r="J718" s="339"/>
      <c r="K718" s="339"/>
      <c r="L718" s="339"/>
      <c r="M718" s="339"/>
      <c r="N718" s="339"/>
      <c r="O718" s="339"/>
    </row>
    <row r="719" s="340" customFormat="true" ht="15.75" hidden="false" customHeight="false" outlineLevel="0" collapsed="false">
      <c r="A719" s="248"/>
      <c r="B719" s="207"/>
      <c r="C719" s="335"/>
      <c r="D719" s="335"/>
      <c r="E719" s="101"/>
      <c r="F719" s="122"/>
      <c r="G719" s="336"/>
      <c r="H719" s="337"/>
      <c r="I719" s="338"/>
      <c r="J719" s="339"/>
      <c r="K719" s="339"/>
      <c r="L719" s="339"/>
      <c r="M719" s="339"/>
      <c r="N719" s="339"/>
      <c r="O719" s="339"/>
    </row>
    <row r="720" s="340" customFormat="true" ht="15.75" hidden="false" customHeight="false" outlineLevel="0" collapsed="false">
      <c r="A720" s="248"/>
      <c r="B720" s="207"/>
      <c r="C720" s="335"/>
      <c r="D720" s="335"/>
      <c r="E720" s="101"/>
      <c r="F720" s="122"/>
      <c r="G720" s="336"/>
      <c r="H720" s="337"/>
      <c r="I720" s="338"/>
      <c r="J720" s="339"/>
      <c r="K720" s="339"/>
      <c r="L720" s="339"/>
      <c r="M720" s="339"/>
      <c r="N720" s="339"/>
      <c r="O720" s="339"/>
    </row>
    <row r="721" s="340" customFormat="true" ht="15.75" hidden="false" customHeight="false" outlineLevel="0" collapsed="false">
      <c r="A721" s="248"/>
      <c r="B721" s="207"/>
      <c r="C721" s="335"/>
      <c r="D721" s="335"/>
      <c r="E721" s="101"/>
      <c r="F721" s="122"/>
      <c r="G721" s="336"/>
      <c r="H721" s="337"/>
      <c r="I721" s="338"/>
      <c r="J721" s="339"/>
      <c r="K721" s="339"/>
      <c r="L721" s="339"/>
      <c r="M721" s="339"/>
      <c r="N721" s="339"/>
      <c r="O721" s="339"/>
    </row>
    <row r="722" s="340" customFormat="true" ht="15.75" hidden="false" customHeight="false" outlineLevel="0" collapsed="false">
      <c r="A722" s="248"/>
      <c r="B722" s="207"/>
      <c r="C722" s="335"/>
      <c r="D722" s="335"/>
      <c r="E722" s="101"/>
      <c r="F722" s="122"/>
      <c r="G722" s="336"/>
      <c r="H722" s="337"/>
      <c r="I722" s="338"/>
      <c r="J722" s="339"/>
      <c r="K722" s="339"/>
      <c r="L722" s="339"/>
      <c r="M722" s="339"/>
      <c r="N722" s="339"/>
      <c r="O722" s="339"/>
    </row>
    <row r="723" s="340" customFormat="true" ht="15.75" hidden="false" customHeight="false" outlineLevel="0" collapsed="false">
      <c r="A723" s="248"/>
      <c r="B723" s="207"/>
      <c r="C723" s="335"/>
      <c r="D723" s="335"/>
      <c r="E723" s="101"/>
      <c r="F723" s="122"/>
      <c r="G723" s="336"/>
      <c r="H723" s="337"/>
      <c r="I723" s="338"/>
      <c r="J723" s="339"/>
      <c r="K723" s="339"/>
      <c r="L723" s="339"/>
      <c r="M723" s="339"/>
      <c r="N723" s="339"/>
      <c r="O723" s="339"/>
    </row>
    <row r="724" s="340" customFormat="true" ht="15.75" hidden="false" customHeight="false" outlineLevel="0" collapsed="false">
      <c r="A724" s="248"/>
      <c r="B724" s="207"/>
      <c r="C724" s="335"/>
      <c r="D724" s="335"/>
      <c r="E724" s="101"/>
      <c r="F724" s="122"/>
      <c r="G724" s="336"/>
      <c r="H724" s="337"/>
      <c r="I724" s="338"/>
      <c r="J724" s="339"/>
      <c r="K724" s="339"/>
      <c r="L724" s="339"/>
      <c r="M724" s="339"/>
      <c r="N724" s="339"/>
      <c r="O724" s="339"/>
    </row>
    <row r="725" s="340" customFormat="true" ht="15.75" hidden="false" customHeight="false" outlineLevel="0" collapsed="false">
      <c r="A725" s="248"/>
      <c r="B725" s="207"/>
      <c r="C725" s="335"/>
      <c r="D725" s="335"/>
      <c r="E725" s="101"/>
      <c r="F725" s="122"/>
      <c r="G725" s="336"/>
      <c r="H725" s="337"/>
      <c r="I725" s="338"/>
      <c r="J725" s="339"/>
      <c r="K725" s="339"/>
      <c r="L725" s="339"/>
      <c r="M725" s="339"/>
      <c r="N725" s="339"/>
      <c r="O725" s="339"/>
    </row>
    <row r="726" s="340" customFormat="true" ht="15.75" hidden="false" customHeight="false" outlineLevel="0" collapsed="false">
      <c r="A726" s="248"/>
      <c r="B726" s="207"/>
      <c r="C726" s="335"/>
      <c r="D726" s="335"/>
      <c r="E726" s="101"/>
      <c r="F726" s="122"/>
      <c r="G726" s="336"/>
      <c r="H726" s="337"/>
      <c r="I726" s="338"/>
      <c r="J726" s="339"/>
      <c r="K726" s="339"/>
      <c r="L726" s="339"/>
      <c r="M726" s="339"/>
      <c r="N726" s="339"/>
      <c r="O726" s="339"/>
    </row>
    <row r="727" s="340" customFormat="true" ht="15.75" hidden="false" customHeight="false" outlineLevel="0" collapsed="false">
      <c r="A727" s="248"/>
      <c r="B727" s="207"/>
      <c r="C727" s="335"/>
      <c r="D727" s="335"/>
      <c r="E727" s="101"/>
      <c r="F727" s="122"/>
      <c r="G727" s="336"/>
      <c r="H727" s="337"/>
      <c r="I727" s="338"/>
      <c r="J727" s="339"/>
      <c r="K727" s="339"/>
      <c r="L727" s="339"/>
      <c r="M727" s="339"/>
      <c r="N727" s="339"/>
      <c r="O727" s="339"/>
    </row>
    <row r="728" s="340" customFormat="true" ht="15.75" hidden="false" customHeight="false" outlineLevel="0" collapsed="false">
      <c r="A728" s="248"/>
      <c r="B728" s="207"/>
      <c r="C728" s="335"/>
      <c r="D728" s="335"/>
      <c r="E728" s="101"/>
      <c r="F728" s="122"/>
      <c r="G728" s="336"/>
      <c r="H728" s="337"/>
      <c r="I728" s="338"/>
      <c r="J728" s="339"/>
      <c r="K728" s="339"/>
      <c r="L728" s="339"/>
      <c r="M728" s="339"/>
      <c r="N728" s="339"/>
      <c r="O728" s="339"/>
    </row>
    <row r="729" s="340" customFormat="true" ht="15.75" hidden="false" customHeight="false" outlineLevel="0" collapsed="false">
      <c r="A729" s="248"/>
      <c r="B729" s="207"/>
      <c r="C729" s="335"/>
      <c r="D729" s="335"/>
      <c r="E729" s="101"/>
      <c r="F729" s="122"/>
      <c r="G729" s="336"/>
      <c r="H729" s="337"/>
      <c r="I729" s="338"/>
      <c r="J729" s="339"/>
      <c r="K729" s="339"/>
      <c r="L729" s="339"/>
      <c r="M729" s="339"/>
      <c r="N729" s="339"/>
      <c r="O729" s="339"/>
    </row>
    <row r="730" s="340" customFormat="true" ht="15.75" hidden="false" customHeight="false" outlineLevel="0" collapsed="false">
      <c r="A730" s="248"/>
      <c r="B730" s="207"/>
      <c r="C730" s="335"/>
      <c r="D730" s="335"/>
      <c r="E730" s="101"/>
      <c r="F730" s="122"/>
      <c r="G730" s="336"/>
      <c r="H730" s="337"/>
      <c r="I730" s="338"/>
      <c r="J730" s="339"/>
      <c r="K730" s="339"/>
      <c r="L730" s="339"/>
      <c r="M730" s="339"/>
      <c r="N730" s="339"/>
      <c r="O730" s="339"/>
    </row>
    <row r="731" s="340" customFormat="true" ht="15.75" hidden="false" customHeight="false" outlineLevel="0" collapsed="false">
      <c r="A731" s="248"/>
      <c r="B731" s="207"/>
      <c r="C731" s="335"/>
      <c r="D731" s="335"/>
      <c r="E731" s="101"/>
      <c r="F731" s="122"/>
      <c r="G731" s="336"/>
      <c r="H731" s="337"/>
      <c r="I731" s="338"/>
      <c r="J731" s="339"/>
      <c r="K731" s="339"/>
      <c r="L731" s="339"/>
      <c r="M731" s="339"/>
      <c r="N731" s="339"/>
      <c r="O731" s="339"/>
    </row>
    <row r="732" s="340" customFormat="true" ht="15.75" hidden="false" customHeight="false" outlineLevel="0" collapsed="false">
      <c r="A732" s="248"/>
      <c r="B732" s="207"/>
      <c r="C732" s="335"/>
      <c r="D732" s="335"/>
      <c r="E732" s="101"/>
      <c r="F732" s="122"/>
      <c r="G732" s="336"/>
      <c r="H732" s="337"/>
      <c r="I732" s="338"/>
      <c r="J732" s="339"/>
      <c r="K732" s="339"/>
      <c r="L732" s="339"/>
      <c r="M732" s="339"/>
      <c r="N732" s="339"/>
      <c r="O732" s="339"/>
    </row>
    <row r="733" s="340" customFormat="true" ht="15.75" hidden="false" customHeight="false" outlineLevel="0" collapsed="false">
      <c r="A733" s="248"/>
      <c r="B733" s="207"/>
      <c r="C733" s="335"/>
      <c r="D733" s="335"/>
      <c r="E733" s="101"/>
      <c r="F733" s="122"/>
      <c r="G733" s="336"/>
      <c r="H733" s="337"/>
      <c r="I733" s="338"/>
      <c r="J733" s="339"/>
      <c r="K733" s="339"/>
      <c r="L733" s="339"/>
      <c r="M733" s="339"/>
      <c r="N733" s="339"/>
      <c r="O733" s="339"/>
    </row>
    <row r="734" s="340" customFormat="true" ht="15.75" hidden="false" customHeight="false" outlineLevel="0" collapsed="false">
      <c r="A734" s="248"/>
      <c r="B734" s="207"/>
      <c r="C734" s="335"/>
      <c r="D734" s="335"/>
      <c r="E734" s="101"/>
      <c r="F734" s="122"/>
      <c r="G734" s="336"/>
      <c r="H734" s="337"/>
      <c r="I734" s="338"/>
      <c r="J734" s="339"/>
      <c r="K734" s="339"/>
      <c r="L734" s="339"/>
      <c r="M734" s="339"/>
      <c r="N734" s="339"/>
      <c r="O734" s="339"/>
    </row>
    <row r="735" s="340" customFormat="true" ht="15.75" hidden="false" customHeight="false" outlineLevel="0" collapsed="false">
      <c r="A735" s="248"/>
      <c r="B735" s="207"/>
      <c r="C735" s="335"/>
      <c r="D735" s="335"/>
      <c r="E735" s="101"/>
      <c r="F735" s="122"/>
      <c r="G735" s="336"/>
      <c r="H735" s="337"/>
      <c r="I735" s="338"/>
      <c r="J735" s="339"/>
      <c r="K735" s="339"/>
      <c r="L735" s="339"/>
      <c r="M735" s="339"/>
      <c r="N735" s="339"/>
      <c r="O735" s="339"/>
    </row>
    <row r="736" s="340" customFormat="true" ht="15.75" hidden="false" customHeight="false" outlineLevel="0" collapsed="false">
      <c r="A736" s="248"/>
      <c r="B736" s="207"/>
      <c r="C736" s="335"/>
      <c r="D736" s="335"/>
      <c r="E736" s="101"/>
      <c r="F736" s="122"/>
      <c r="G736" s="336"/>
      <c r="H736" s="337"/>
      <c r="I736" s="338"/>
      <c r="J736" s="339"/>
      <c r="K736" s="339"/>
      <c r="L736" s="339"/>
      <c r="M736" s="339"/>
      <c r="N736" s="339"/>
      <c r="O736" s="339"/>
    </row>
    <row r="737" s="340" customFormat="true" ht="15.75" hidden="false" customHeight="false" outlineLevel="0" collapsed="false">
      <c r="A737" s="248"/>
      <c r="B737" s="207"/>
      <c r="C737" s="335"/>
      <c r="D737" s="335"/>
      <c r="E737" s="101"/>
      <c r="F737" s="122"/>
      <c r="G737" s="336"/>
      <c r="H737" s="337"/>
      <c r="I737" s="338"/>
      <c r="J737" s="339"/>
      <c r="K737" s="339"/>
      <c r="L737" s="339"/>
      <c r="M737" s="339"/>
      <c r="N737" s="339"/>
      <c r="O737" s="339"/>
    </row>
    <row r="738" s="340" customFormat="true" ht="15.75" hidden="false" customHeight="false" outlineLevel="0" collapsed="false">
      <c r="A738" s="248"/>
      <c r="B738" s="207"/>
      <c r="C738" s="335"/>
      <c r="D738" s="335"/>
      <c r="E738" s="101"/>
      <c r="F738" s="122"/>
      <c r="G738" s="336"/>
      <c r="H738" s="337"/>
      <c r="I738" s="338"/>
      <c r="J738" s="339"/>
      <c r="K738" s="339"/>
      <c r="L738" s="339"/>
      <c r="M738" s="339"/>
      <c r="N738" s="339"/>
      <c r="O738" s="339"/>
    </row>
    <row r="739" s="340" customFormat="true" ht="15.75" hidden="false" customHeight="false" outlineLevel="0" collapsed="false">
      <c r="A739" s="248"/>
      <c r="B739" s="207"/>
      <c r="C739" s="335"/>
      <c r="D739" s="335"/>
      <c r="E739" s="101"/>
      <c r="F739" s="122"/>
      <c r="G739" s="336"/>
      <c r="H739" s="337"/>
      <c r="I739" s="338"/>
      <c r="J739" s="339"/>
      <c r="K739" s="339"/>
      <c r="L739" s="339"/>
      <c r="M739" s="339"/>
      <c r="N739" s="339"/>
      <c r="O739" s="339"/>
    </row>
    <row r="740" s="340" customFormat="true" ht="15.75" hidden="false" customHeight="false" outlineLevel="0" collapsed="false">
      <c r="A740" s="248"/>
      <c r="B740" s="207"/>
      <c r="C740" s="335"/>
      <c r="D740" s="335"/>
      <c r="E740" s="101"/>
      <c r="F740" s="122"/>
      <c r="G740" s="336"/>
      <c r="H740" s="337"/>
      <c r="I740" s="338"/>
      <c r="J740" s="339"/>
      <c r="K740" s="339"/>
      <c r="L740" s="339"/>
      <c r="M740" s="339"/>
      <c r="N740" s="339"/>
      <c r="O740" s="339"/>
    </row>
    <row r="741" s="340" customFormat="true" ht="15.75" hidden="false" customHeight="false" outlineLevel="0" collapsed="false">
      <c r="A741" s="248"/>
      <c r="B741" s="207"/>
      <c r="C741" s="335"/>
      <c r="D741" s="335"/>
      <c r="E741" s="101"/>
      <c r="F741" s="122"/>
      <c r="G741" s="336"/>
      <c r="H741" s="337"/>
      <c r="I741" s="338"/>
      <c r="J741" s="339"/>
      <c r="K741" s="339"/>
      <c r="L741" s="339"/>
      <c r="M741" s="339"/>
      <c r="N741" s="339"/>
      <c r="O741" s="339"/>
    </row>
    <row r="742" s="340" customFormat="true" ht="15.75" hidden="false" customHeight="false" outlineLevel="0" collapsed="false">
      <c r="A742" s="248"/>
      <c r="B742" s="207"/>
      <c r="C742" s="335"/>
      <c r="D742" s="335"/>
      <c r="E742" s="101"/>
      <c r="F742" s="122"/>
      <c r="G742" s="336"/>
      <c r="H742" s="337"/>
      <c r="I742" s="338"/>
      <c r="J742" s="339"/>
      <c r="K742" s="339"/>
      <c r="L742" s="339"/>
      <c r="M742" s="339"/>
      <c r="N742" s="339"/>
      <c r="O742" s="339"/>
    </row>
    <row r="743" s="340" customFormat="true" ht="15.75" hidden="false" customHeight="false" outlineLevel="0" collapsed="false">
      <c r="A743" s="248"/>
      <c r="B743" s="207"/>
      <c r="C743" s="335"/>
      <c r="D743" s="335"/>
      <c r="E743" s="101"/>
      <c r="F743" s="122"/>
      <c r="G743" s="336"/>
      <c r="H743" s="337"/>
      <c r="I743" s="338"/>
      <c r="J743" s="339"/>
      <c r="K743" s="339"/>
      <c r="L743" s="339"/>
      <c r="M743" s="339"/>
      <c r="N743" s="339"/>
      <c r="O743" s="339"/>
    </row>
    <row r="744" s="340" customFormat="true" ht="15.75" hidden="false" customHeight="false" outlineLevel="0" collapsed="false">
      <c r="A744" s="248"/>
      <c r="B744" s="207"/>
      <c r="C744" s="335"/>
      <c r="D744" s="335"/>
      <c r="E744" s="101"/>
      <c r="F744" s="122"/>
      <c r="G744" s="336"/>
      <c r="H744" s="337"/>
      <c r="I744" s="338"/>
      <c r="J744" s="339"/>
      <c r="K744" s="339"/>
      <c r="L744" s="339"/>
      <c r="M744" s="339"/>
      <c r="N744" s="339"/>
      <c r="O744" s="339"/>
    </row>
    <row r="745" s="340" customFormat="true" ht="15.75" hidden="false" customHeight="false" outlineLevel="0" collapsed="false">
      <c r="A745" s="248"/>
      <c r="B745" s="207"/>
      <c r="C745" s="335"/>
      <c r="D745" s="335"/>
      <c r="E745" s="101"/>
      <c r="F745" s="122"/>
      <c r="G745" s="336"/>
      <c r="H745" s="337"/>
      <c r="I745" s="338"/>
      <c r="J745" s="339"/>
      <c r="K745" s="339"/>
      <c r="L745" s="339"/>
      <c r="M745" s="339"/>
      <c r="N745" s="339"/>
      <c r="O745" s="339"/>
    </row>
    <row r="746" s="340" customFormat="true" ht="15.75" hidden="false" customHeight="false" outlineLevel="0" collapsed="false">
      <c r="A746" s="248"/>
      <c r="B746" s="207"/>
      <c r="C746" s="335"/>
      <c r="D746" s="335"/>
      <c r="E746" s="101"/>
      <c r="F746" s="122"/>
      <c r="G746" s="336"/>
      <c r="H746" s="337"/>
      <c r="I746" s="338"/>
      <c r="J746" s="339"/>
      <c r="K746" s="339"/>
      <c r="L746" s="339"/>
      <c r="M746" s="339"/>
      <c r="N746" s="339"/>
      <c r="O746" s="339"/>
    </row>
    <row r="747" s="340" customFormat="true" ht="15.75" hidden="false" customHeight="false" outlineLevel="0" collapsed="false">
      <c r="A747" s="248"/>
      <c r="B747" s="207"/>
      <c r="C747" s="335"/>
      <c r="D747" s="335"/>
      <c r="E747" s="101"/>
      <c r="F747" s="122"/>
      <c r="G747" s="336"/>
      <c r="H747" s="337"/>
      <c r="I747" s="338"/>
      <c r="J747" s="339"/>
      <c r="K747" s="339"/>
      <c r="L747" s="339"/>
      <c r="M747" s="339"/>
      <c r="N747" s="339"/>
      <c r="O747" s="339"/>
    </row>
    <row r="748" s="340" customFormat="true" ht="15.75" hidden="false" customHeight="false" outlineLevel="0" collapsed="false">
      <c r="A748" s="248"/>
      <c r="B748" s="207"/>
      <c r="C748" s="335"/>
      <c r="D748" s="335"/>
      <c r="E748" s="101"/>
      <c r="F748" s="122"/>
      <c r="G748" s="336"/>
      <c r="H748" s="337"/>
      <c r="I748" s="338"/>
      <c r="J748" s="339"/>
      <c r="K748" s="339"/>
      <c r="L748" s="339"/>
      <c r="M748" s="339"/>
      <c r="N748" s="339"/>
      <c r="O748" s="339"/>
    </row>
    <row r="749" s="340" customFormat="true" ht="15.75" hidden="false" customHeight="false" outlineLevel="0" collapsed="false">
      <c r="A749" s="248"/>
      <c r="B749" s="207"/>
      <c r="C749" s="335"/>
      <c r="D749" s="335"/>
      <c r="E749" s="101"/>
      <c r="F749" s="122"/>
      <c r="G749" s="336"/>
      <c r="H749" s="337"/>
      <c r="I749" s="338"/>
      <c r="J749" s="339"/>
      <c r="K749" s="339"/>
      <c r="L749" s="339"/>
      <c r="M749" s="339"/>
      <c r="N749" s="339"/>
      <c r="O749" s="339"/>
    </row>
    <row r="750" s="340" customFormat="true" ht="15.75" hidden="false" customHeight="false" outlineLevel="0" collapsed="false">
      <c r="A750" s="248"/>
      <c r="B750" s="207"/>
      <c r="C750" s="335"/>
      <c r="D750" s="335"/>
      <c r="E750" s="101"/>
      <c r="F750" s="122"/>
      <c r="G750" s="336"/>
      <c r="H750" s="337"/>
      <c r="I750" s="338"/>
      <c r="J750" s="339"/>
      <c r="K750" s="339"/>
      <c r="L750" s="339"/>
      <c r="M750" s="339"/>
      <c r="N750" s="339"/>
      <c r="O750" s="339"/>
    </row>
    <row r="751" s="340" customFormat="true" ht="15.75" hidden="false" customHeight="false" outlineLevel="0" collapsed="false">
      <c r="A751" s="248"/>
      <c r="B751" s="207"/>
      <c r="C751" s="335"/>
      <c r="D751" s="335"/>
      <c r="E751" s="101"/>
      <c r="F751" s="122"/>
      <c r="G751" s="336"/>
      <c r="H751" s="337"/>
      <c r="I751" s="338"/>
      <c r="J751" s="339"/>
      <c r="K751" s="339"/>
      <c r="L751" s="339"/>
      <c r="M751" s="339"/>
      <c r="N751" s="339"/>
      <c r="O751" s="339"/>
    </row>
    <row r="752" s="340" customFormat="true" ht="15.75" hidden="false" customHeight="false" outlineLevel="0" collapsed="false">
      <c r="A752" s="248"/>
      <c r="B752" s="207"/>
      <c r="C752" s="335"/>
      <c r="D752" s="335"/>
      <c r="E752" s="101"/>
      <c r="F752" s="122"/>
      <c r="G752" s="336"/>
      <c r="H752" s="337"/>
      <c r="I752" s="338"/>
      <c r="J752" s="339"/>
      <c r="K752" s="339"/>
      <c r="L752" s="339"/>
      <c r="M752" s="339"/>
      <c r="N752" s="339"/>
      <c r="O752" s="339"/>
    </row>
    <row r="753" s="340" customFormat="true" ht="15.75" hidden="false" customHeight="false" outlineLevel="0" collapsed="false">
      <c r="A753" s="248"/>
      <c r="B753" s="207"/>
      <c r="C753" s="335"/>
      <c r="D753" s="335"/>
      <c r="E753" s="101"/>
      <c r="F753" s="122"/>
      <c r="G753" s="336"/>
      <c r="H753" s="337"/>
      <c r="I753" s="338"/>
      <c r="J753" s="339"/>
      <c r="K753" s="339"/>
      <c r="L753" s="339"/>
      <c r="M753" s="339"/>
      <c r="N753" s="339"/>
      <c r="O753" s="339"/>
    </row>
    <row r="754" s="340" customFormat="true" ht="15.75" hidden="false" customHeight="false" outlineLevel="0" collapsed="false">
      <c r="A754" s="248"/>
      <c r="B754" s="207"/>
      <c r="C754" s="335"/>
      <c r="D754" s="335"/>
      <c r="E754" s="101"/>
      <c r="F754" s="122"/>
      <c r="G754" s="336"/>
      <c r="H754" s="337"/>
      <c r="I754" s="338"/>
      <c r="J754" s="339"/>
      <c r="K754" s="339"/>
      <c r="L754" s="339"/>
      <c r="M754" s="339"/>
      <c r="N754" s="339"/>
      <c r="O754" s="339"/>
    </row>
    <row r="755" s="340" customFormat="true" ht="15.75" hidden="false" customHeight="false" outlineLevel="0" collapsed="false">
      <c r="A755" s="248"/>
      <c r="B755" s="207"/>
      <c r="C755" s="335"/>
      <c r="D755" s="335"/>
      <c r="E755" s="101"/>
      <c r="F755" s="122"/>
      <c r="G755" s="336"/>
      <c r="H755" s="337"/>
      <c r="I755" s="338"/>
      <c r="J755" s="339"/>
      <c r="K755" s="339"/>
      <c r="L755" s="339"/>
      <c r="M755" s="339"/>
      <c r="N755" s="339"/>
      <c r="O755" s="339"/>
    </row>
    <row r="756" s="340" customFormat="true" ht="15.75" hidden="false" customHeight="false" outlineLevel="0" collapsed="false">
      <c r="A756" s="248"/>
      <c r="B756" s="207"/>
      <c r="C756" s="335"/>
      <c r="D756" s="335"/>
      <c r="E756" s="101"/>
      <c r="F756" s="122"/>
      <c r="G756" s="336"/>
      <c r="H756" s="337"/>
      <c r="I756" s="338"/>
      <c r="J756" s="339"/>
      <c r="K756" s="339"/>
      <c r="L756" s="339"/>
      <c r="M756" s="339"/>
      <c r="N756" s="339"/>
      <c r="O756" s="339"/>
    </row>
    <row r="757" s="340" customFormat="true" ht="15.75" hidden="false" customHeight="false" outlineLevel="0" collapsed="false">
      <c r="A757" s="248"/>
      <c r="B757" s="207"/>
      <c r="C757" s="335"/>
      <c r="D757" s="335"/>
      <c r="E757" s="101"/>
      <c r="F757" s="122"/>
      <c r="G757" s="336"/>
      <c r="H757" s="337"/>
      <c r="I757" s="338"/>
      <c r="J757" s="339"/>
      <c r="K757" s="339"/>
      <c r="L757" s="339"/>
      <c r="M757" s="339"/>
      <c r="N757" s="339"/>
      <c r="O757" s="339"/>
    </row>
    <row r="758" s="340" customFormat="true" ht="15.75" hidden="false" customHeight="false" outlineLevel="0" collapsed="false">
      <c r="A758" s="248"/>
      <c r="B758" s="207"/>
      <c r="C758" s="335"/>
      <c r="D758" s="335"/>
      <c r="E758" s="101"/>
      <c r="F758" s="122"/>
      <c r="G758" s="336"/>
      <c r="H758" s="337"/>
      <c r="I758" s="338"/>
      <c r="J758" s="339"/>
      <c r="K758" s="339"/>
      <c r="L758" s="339"/>
      <c r="M758" s="339"/>
      <c r="N758" s="339"/>
      <c r="O758" s="339"/>
    </row>
    <row r="759" s="340" customFormat="true" ht="15.75" hidden="false" customHeight="false" outlineLevel="0" collapsed="false">
      <c r="A759" s="248"/>
      <c r="B759" s="207"/>
      <c r="C759" s="335"/>
      <c r="D759" s="335"/>
      <c r="E759" s="101"/>
      <c r="F759" s="122"/>
      <c r="G759" s="336"/>
      <c r="H759" s="337"/>
      <c r="I759" s="338"/>
      <c r="J759" s="339"/>
      <c r="K759" s="339"/>
      <c r="L759" s="339"/>
      <c r="M759" s="339"/>
      <c r="N759" s="339"/>
      <c r="O759" s="339"/>
    </row>
    <row r="760" s="340" customFormat="true" ht="15.75" hidden="false" customHeight="false" outlineLevel="0" collapsed="false">
      <c r="A760" s="248"/>
      <c r="B760" s="207"/>
      <c r="C760" s="335"/>
      <c r="D760" s="335"/>
      <c r="E760" s="101"/>
      <c r="F760" s="122"/>
      <c r="G760" s="336"/>
      <c r="H760" s="337"/>
      <c r="I760" s="338"/>
      <c r="J760" s="339"/>
      <c r="K760" s="339"/>
      <c r="L760" s="339"/>
      <c r="M760" s="339"/>
      <c r="N760" s="339"/>
      <c r="O760" s="339"/>
    </row>
    <row r="761" s="340" customFormat="true" ht="15.75" hidden="false" customHeight="false" outlineLevel="0" collapsed="false">
      <c r="A761" s="248"/>
      <c r="B761" s="207"/>
      <c r="C761" s="335"/>
      <c r="D761" s="335"/>
      <c r="E761" s="101"/>
      <c r="F761" s="122"/>
      <c r="G761" s="336"/>
      <c r="H761" s="337"/>
      <c r="I761" s="338"/>
      <c r="J761" s="339"/>
      <c r="K761" s="339"/>
      <c r="L761" s="339"/>
      <c r="M761" s="339"/>
      <c r="N761" s="339"/>
      <c r="O761" s="339"/>
    </row>
    <row r="762" s="340" customFormat="true" ht="15.75" hidden="false" customHeight="false" outlineLevel="0" collapsed="false">
      <c r="A762" s="248"/>
      <c r="B762" s="207"/>
      <c r="C762" s="335"/>
      <c r="D762" s="335"/>
      <c r="E762" s="101"/>
      <c r="F762" s="122"/>
      <c r="G762" s="336"/>
      <c r="H762" s="337"/>
      <c r="I762" s="338"/>
      <c r="J762" s="339"/>
      <c r="K762" s="339"/>
      <c r="L762" s="339"/>
      <c r="M762" s="339"/>
      <c r="N762" s="339"/>
      <c r="O762" s="339"/>
    </row>
    <row r="763" s="340" customFormat="true" ht="15.75" hidden="false" customHeight="false" outlineLevel="0" collapsed="false">
      <c r="A763" s="248"/>
      <c r="B763" s="207"/>
      <c r="C763" s="335"/>
      <c r="D763" s="335"/>
      <c r="E763" s="101"/>
      <c r="F763" s="122"/>
      <c r="G763" s="336"/>
      <c r="H763" s="337"/>
      <c r="I763" s="338"/>
      <c r="J763" s="339"/>
      <c r="K763" s="339"/>
      <c r="L763" s="339"/>
      <c r="M763" s="339"/>
      <c r="N763" s="339"/>
      <c r="O763" s="339"/>
    </row>
    <row r="764" s="340" customFormat="true" ht="15.75" hidden="false" customHeight="false" outlineLevel="0" collapsed="false">
      <c r="A764" s="248"/>
      <c r="B764" s="207"/>
      <c r="C764" s="335"/>
      <c r="D764" s="335"/>
      <c r="E764" s="101"/>
      <c r="F764" s="122"/>
      <c r="G764" s="336"/>
      <c r="H764" s="337"/>
      <c r="I764" s="338"/>
      <c r="J764" s="339"/>
      <c r="K764" s="339"/>
      <c r="L764" s="339"/>
      <c r="M764" s="339"/>
      <c r="N764" s="339"/>
      <c r="O764" s="339"/>
    </row>
    <row r="765" s="340" customFormat="true" ht="15.75" hidden="false" customHeight="false" outlineLevel="0" collapsed="false">
      <c r="A765" s="248"/>
      <c r="B765" s="207"/>
      <c r="C765" s="335"/>
      <c r="D765" s="335"/>
      <c r="E765" s="101"/>
      <c r="F765" s="122"/>
      <c r="G765" s="336"/>
      <c r="H765" s="337"/>
      <c r="I765" s="338"/>
      <c r="J765" s="339"/>
      <c r="K765" s="339"/>
      <c r="L765" s="339"/>
      <c r="M765" s="339"/>
      <c r="N765" s="339"/>
      <c r="O765" s="339"/>
    </row>
    <row r="766" s="340" customFormat="true" ht="15.75" hidden="false" customHeight="false" outlineLevel="0" collapsed="false">
      <c r="A766" s="248"/>
      <c r="B766" s="207"/>
      <c r="C766" s="335"/>
      <c r="D766" s="335"/>
      <c r="E766" s="101"/>
      <c r="F766" s="122"/>
      <c r="G766" s="336"/>
      <c r="H766" s="337"/>
      <c r="I766" s="338"/>
      <c r="J766" s="339"/>
      <c r="K766" s="339"/>
      <c r="L766" s="339"/>
      <c r="M766" s="339"/>
      <c r="N766" s="339"/>
      <c r="O766" s="339"/>
    </row>
    <row r="767" s="340" customFormat="true" ht="15.75" hidden="false" customHeight="false" outlineLevel="0" collapsed="false">
      <c r="A767" s="248"/>
      <c r="B767" s="207"/>
      <c r="C767" s="335"/>
      <c r="D767" s="335"/>
      <c r="E767" s="101"/>
      <c r="F767" s="122"/>
      <c r="G767" s="336"/>
      <c r="H767" s="337"/>
      <c r="I767" s="338"/>
      <c r="J767" s="339"/>
      <c r="K767" s="339"/>
      <c r="L767" s="339"/>
      <c r="M767" s="339"/>
      <c r="N767" s="339"/>
      <c r="O767" s="339"/>
    </row>
    <row r="768" s="340" customFormat="true" ht="15.75" hidden="false" customHeight="false" outlineLevel="0" collapsed="false">
      <c r="A768" s="248"/>
      <c r="B768" s="207"/>
      <c r="C768" s="335"/>
      <c r="D768" s="335"/>
      <c r="E768" s="101"/>
      <c r="F768" s="122"/>
      <c r="G768" s="336"/>
      <c r="H768" s="337"/>
      <c r="I768" s="338"/>
      <c r="J768" s="339"/>
      <c r="K768" s="339"/>
      <c r="L768" s="339"/>
      <c r="M768" s="339"/>
      <c r="N768" s="339"/>
      <c r="O768" s="339"/>
    </row>
    <row r="769" s="340" customFormat="true" ht="15.75" hidden="false" customHeight="false" outlineLevel="0" collapsed="false">
      <c r="A769" s="248"/>
      <c r="B769" s="207"/>
      <c r="C769" s="335"/>
      <c r="D769" s="335"/>
      <c r="E769" s="101"/>
      <c r="F769" s="122"/>
      <c r="G769" s="336"/>
      <c r="H769" s="337"/>
      <c r="I769" s="338"/>
      <c r="J769" s="339"/>
      <c r="K769" s="339"/>
      <c r="L769" s="339"/>
      <c r="M769" s="339"/>
      <c r="N769" s="339"/>
      <c r="O769" s="339"/>
    </row>
    <row r="770" s="340" customFormat="true" ht="15.75" hidden="false" customHeight="false" outlineLevel="0" collapsed="false">
      <c r="A770" s="248"/>
      <c r="B770" s="207"/>
      <c r="C770" s="335"/>
      <c r="D770" s="335"/>
      <c r="E770" s="101"/>
      <c r="F770" s="122"/>
      <c r="G770" s="336"/>
      <c r="H770" s="337"/>
      <c r="I770" s="338"/>
      <c r="J770" s="339"/>
      <c r="K770" s="339"/>
      <c r="L770" s="339"/>
      <c r="M770" s="339"/>
      <c r="N770" s="339"/>
      <c r="O770" s="339"/>
    </row>
    <row r="771" s="340" customFormat="true" ht="15.75" hidden="false" customHeight="false" outlineLevel="0" collapsed="false">
      <c r="A771" s="248"/>
      <c r="B771" s="207"/>
      <c r="C771" s="335"/>
      <c r="D771" s="335"/>
      <c r="E771" s="101"/>
      <c r="F771" s="122"/>
      <c r="G771" s="336"/>
      <c r="H771" s="337"/>
      <c r="I771" s="338"/>
      <c r="J771" s="339"/>
      <c r="K771" s="339"/>
      <c r="L771" s="339"/>
      <c r="M771" s="339"/>
      <c r="N771" s="339"/>
      <c r="O771" s="339"/>
    </row>
    <row r="772" s="340" customFormat="true" ht="15.75" hidden="false" customHeight="false" outlineLevel="0" collapsed="false">
      <c r="A772" s="248"/>
      <c r="B772" s="207"/>
      <c r="C772" s="335"/>
      <c r="D772" s="335"/>
      <c r="E772" s="101"/>
      <c r="F772" s="122"/>
      <c r="G772" s="336"/>
      <c r="H772" s="337"/>
      <c r="I772" s="338"/>
      <c r="J772" s="339"/>
      <c r="K772" s="339"/>
      <c r="L772" s="339"/>
      <c r="M772" s="339"/>
      <c r="N772" s="339"/>
      <c r="O772" s="339"/>
    </row>
    <row r="773" s="340" customFormat="true" ht="15.75" hidden="false" customHeight="false" outlineLevel="0" collapsed="false">
      <c r="A773" s="248"/>
      <c r="B773" s="207"/>
      <c r="C773" s="335"/>
      <c r="D773" s="335"/>
      <c r="E773" s="101"/>
      <c r="F773" s="122"/>
      <c r="G773" s="336"/>
      <c r="H773" s="337"/>
      <c r="I773" s="338"/>
      <c r="J773" s="339"/>
      <c r="K773" s="339"/>
      <c r="L773" s="339"/>
      <c r="M773" s="339"/>
      <c r="N773" s="339"/>
      <c r="O773" s="339"/>
    </row>
    <row r="774" s="340" customFormat="true" ht="15.75" hidden="false" customHeight="false" outlineLevel="0" collapsed="false">
      <c r="A774" s="248"/>
      <c r="B774" s="207"/>
      <c r="C774" s="335"/>
      <c r="D774" s="335"/>
      <c r="E774" s="101"/>
      <c r="F774" s="122"/>
      <c r="G774" s="336"/>
      <c r="H774" s="337"/>
      <c r="I774" s="338"/>
      <c r="J774" s="339"/>
      <c r="K774" s="339"/>
      <c r="L774" s="339"/>
      <c r="M774" s="339"/>
      <c r="N774" s="339"/>
      <c r="O774" s="339"/>
    </row>
    <row r="775" s="340" customFormat="true" ht="15.75" hidden="false" customHeight="false" outlineLevel="0" collapsed="false">
      <c r="A775" s="248"/>
      <c r="B775" s="207"/>
      <c r="C775" s="335"/>
      <c r="D775" s="335"/>
      <c r="E775" s="101"/>
      <c r="F775" s="122"/>
      <c r="G775" s="336"/>
      <c r="H775" s="337"/>
      <c r="I775" s="338"/>
      <c r="J775" s="339"/>
      <c r="K775" s="339"/>
      <c r="L775" s="339"/>
      <c r="M775" s="339"/>
      <c r="N775" s="339"/>
      <c r="O775" s="339"/>
    </row>
    <row r="776" s="340" customFormat="true" ht="15.75" hidden="false" customHeight="false" outlineLevel="0" collapsed="false">
      <c r="A776" s="248"/>
      <c r="B776" s="207"/>
      <c r="C776" s="335"/>
      <c r="D776" s="335"/>
      <c r="E776" s="101"/>
      <c r="F776" s="122"/>
      <c r="G776" s="336"/>
      <c r="H776" s="337"/>
      <c r="I776" s="338"/>
      <c r="J776" s="339"/>
      <c r="K776" s="339"/>
      <c r="L776" s="339"/>
      <c r="M776" s="339"/>
      <c r="N776" s="339"/>
      <c r="O776" s="339"/>
    </row>
    <row r="777" s="340" customFormat="true" ht="15.75" hidden="false" customHeight="false" outlineLevel="0" collapsed="false">
      <c r="A777" s="248"/>
      <c r="B777" s="207"/>
      <c r="C777" s="335"/>
      <c r="D777" s="335"/>
      <c r="E777" s="101"/>
      <c r="F777" s="122"/>
      <c r="G777" s="336"/>
      <c r="H777" s="337"/>
      <c r="I777" s="338"/>
      <c r="J777" s="339"/>
      <c r="K777" s="339"/>
      <c r="L777" s="339"/>
      <c r="M777" s="339"/>
      <c r="N777" s="339"/>
      <c r="O777" s="339"/>
    </row>
    <row r="778" s="340" customFormat="true" ht="15.75" hidden="false" customHeight="false" outlineLevel="0" collapsed="false">
      <c r="A778" s="248"/>
      <c r="B778" s="207"/>
      <c r="C778" s="335"/>
      <c r="D778" s="335"/>
      <c r="E778" s="101"/>
      <c r="F778" s="122"/>
      <c r="G778" s="336"/>
      <c r="H778" s="337"/>
      <c r="I778" s="338"/>
      <c r="J778" s="339"/>
      <c r="K778" s="339"/>
      <c r="L778" s="339"/>
      <c r="M778" s="339"/>
      <c r="N778" s="339"/>
      <c r="O778" s="339"/>
    </row>
    <row r="779" s="340" customFormat="true" ht="15.75" hidden="false" customHeight="false" outlineLevel="0" collapsed="false">
      <c r="A779" s="248"/>
      <c r="B779" s="207"/>
      <c r="C779" s="335"/>
      <c r="D779" s="335"/>
      <c r="E779" s="101"/>
      <c r="F779" s="122"/>
      <c r="G779" s="336"/>
      <c r="H779" s="337"/>
      <c r="I779" s="338"/>
      <c r="J779" s="339"/>
      <c r="K779" s="339"/>
      <c r="L779" s="339"/>
      <c r="M779" s="339"/>
      <c r="N779" s="339"/>
      <c r="O779" s="339"/>
    </row>
    <row r="780" s="340" customFormat="true" ht="15.75" hidden="false" customHeight="false" outlineLevel="0" collapsed="false">
      <c r="A780" s="248"/>
      <c r="B780" s="207"/>
      <c r="C780" s="335"/>
      <c r="D780" s="335"/>
      <c r="E780" s="101"/>
      <c r="F780" s="122"/>
      <c r="G780" s="336"/>
      <c r="H780" s="337"/>
      <c r="I780" s="338"/>
      <c r="J780" s="339"/>
      <c r="K780" s="339"/>
      <c r="L780" s="339"/>
      <c r="M780" s="339"/>
      <c r="N780" s="339"/>
      <c r="O780" s="339"/>
    </row>
    <row r="781" s="340" customFormat="true" ht="15.75" hidden="false" customHeight="false" outlineLevel="0" collapsed="false">
      <c r="A781" s="248"/>
      <c r="B781" s="207"/>
      <c r="C781" s="335"/>
      <c r="D781" s="335"/>
      <c r="E781" s="101"/>
      <c r="F781" s="122"/>
      <c r="G781" s="336"/>
      <c r="H781" s="337"/>
      <c r="I781" s="338"/>
      <c r="J781" s="339"/>
      <c r="K781" s="339"/>
      <c r="L781" s="339"/>
      <c r="M781" s="339"/>
      <c r="N781" s="339"/>
      <c r="O781" s="339"/>
    </row>
    <row r="782" s="340" customFormat="true" ht="15.75" hidden="false" customHeight="false" outlineLevel="0" collapsed="false">
      <c r="A782" s="248"/>
      <c r="B782" s="207"/>
      <c r="C782" s="335"/>
      <c r="D782" s="335"/>
      <c r="E782" s="101"/>
      <c r="F782" s="122"/>
      <c r="G782" s="336"/>
      <c r="H782" s="337"/>
      <c r="I782" s="338"/>
      <c r="J782" s="339"/>
      <c r="K782" s="339"/>
      <c r="L782" s="339"/>
      <c r="M782" s="339"/>
      <c r="N782" s="339"/>
      <c r="O782" s="339"/>
    </row>
    <row r="783" s="340" customFormat="true" ht="15.75" hidden="false" customHeight="false" outlineLevel="0" collapsed="false">
      <c r="A783" s="248"/>
      <c r="B783" s="207"/>
      <c r="C783" s="335"/>
      <c r="D783" s="335"/>
      <c r="E783" s="101"/>
      <c r="F783" s="122"/>
      <c r="G783" s="336"/>
      <c r="H783" s="337"/>
      <c r="I783" s="338"/>
      <c r="J783" s="339"/>
      <c r="K783" s="339"/>
      <c r="L783" s="339"/>
      <c r="M783" s="339"/>
      <c r="N783" s="339"/>
      <c r="O783" s="339"/>
    </row>
    <row r="784" s="340" customFormat="true" ht="15.75" hidden="false" customHeight="false" outlineLevel="0" collapsed="false">
      <c r="A784" s="248"/>
      <c r="B784" s="207"/>
      <c r="C784" s="335"/>
      <c r="D784" s="335"/>
      <c r="E784" s="101"/>
      <c r="F784" s="122"/>
      <c r="G784" s="336"/>
      <c r="H784" s="337"/>
      <c r="I784" s="338"/>
      <c r="J784" s="339"/>
      <c r="K784" s="339"/>
      <c r="L784" s="339"/>
      <c r="M784" s="339"/>
      <c r="N784" s="339"/>
      <c r="O784" s="339"/>
    </row>
    <row r="785" s="340" customFormat="true" ht="15.75" hidden="false" customHeight="false" outlineLevel="0" collapsed="false">
      <c r="A785" s="248"/>
      <c r="B785" s="207"/>
      <c r="C785" s="335"/>
      <c r="D785" s="335"/>
      <c r="E785" s="101"/>
      <c r="F785" s="122"/>
      <c r="G785" s="336"/>
      <c r="H785" s="337"/>
      <c r="I785" s="338"/>
      <c r="J785" s="339"/>
      <c r="K785" s="339"/>
      <c r="L785" s="339"/>
      <c r="M785" s="339"/>
      <c r="N785" s="339"/>
      <c r="O785" s="339"/>
    </row>
    <row r="786" s="340" customFormat="true" ht="15.75" hidden="false" customHeight="false" outlineLevel="0" collapsed="false">
      <c r="A786" s="248"/>
      <c r="B786" s="207"/>
      <c r="C786" s="335"/>
      <c r="D786" s="335"/>
      <c r="E786" s="101"/>
      <c r="F786" s="122"/>
      <c r="G786" s="336"/>
      <c r="H786" s="337"/>
      <c r="I786" s="338"/>
      <c r="J786" s="339"/>
      <c r="K786" s="339"/>
      <c r="L786" s="339"/>
      <c r="M786" s="339"/>
      <c r="N786" s="339"/>
      <c r="O786" s="339"/>
    </row>
    <row r="787" s="340" customFormat="true" ht="15.75" hidden="false" customHeight="false" outlineLevel="0" collapsed="false">
      <c r="A787" s="248"/>
      <c r="B787" s="207"/>
      <c r="C787" s="335"/>
      <c r="D787" s="335"/>
      <c r="E787" s="101"/>
      <c r="F787" s="122"/>
      <c r="G787" s="336"/>
      <c r="H787" s="337"/>
      <c r="I787" s="338"/>
      <c r="J787" s="339"/>
      <c r="K787" s="339"/>
      <c r="L787" s="339"/>
      <c r="M787" s="339"/>
      <c r="N787" s="339"/>
      <c r="O787" s="339"/>
    </row>
    <row r="788" s="340" customFormat="true" ht="15.75" hidden="false" customHeight="false" outlineLevel="0" collapsed="false">
      <c r="A788" s="248"/>
      <c r="B788" s="207"/>
      <c r="C788" s="335"/>
      <c r="D788" s="335"/>
      <c r="E788" s="101"/>
      <c r="F788" s="122"/>
      <c r="G788" s="336"/>
      <c r="H788" s="337"/>
      <c r="I788" s="338"/>
      <c r="J788" s="339"/>
      <c r="K788" s="339"/>
      <c r="L788" s="339"/>
      <c r="M788" s="339"/>
      <c r="N788" s="339"/>
      <c r="O788" s="339"/>
    </row>
    <row r="789" s="340" customFormat="true" ht="15.75" hidden="false" customHeight="false" outlineLevel="0" collapsed="false">
      <c r="A789" s="248"/>
      <c r="B789" s="207"/>
      <c r="C789" s="335"/>
      <c r="D789" s="335"/>
      <c r="E789" s="101"/>
      <c r="F789" s="122"/>
      <c r="G789" s="336"/>
      <c r="H789" s="337"/>
      <c r="I789" s="338"/>
      <c r="J789" s="339"/>
      <c r="K789" s="339"/>
      <c r="L789" s="339"/>
      <c r="M789" s="339"/>
      <c r="N789" s="339"/>
      <c r="O789" s="339"/>
    </row>
    <row r="790" s="340" customFormat="true" ht="15.75" hidden="false" customHeight="false" outlineLevel="0" collapsed="false">
      <c r="A790" s="248"/>
      <c r="B790" s="207"/>
      <c r="C790" s="335"/>
      <c r="D790" s="335"/>
      <c r="E790" s="101"/>
      <c r="F790" s="122"/>
      <c r="G790" s="336"/>
      <c r="H790" s="337"/>
      <c r="I790" s="338"/>
      <c r="J790" s="339"/>
      <c r="K790" s="339"/>
      <c r="L790" s="339"/>
      <c r="M790" s="339"/>
      <c r="N790" s="339"/>
      <c r="O790" s="339"/>
    </row>
    <row r="791" s="340" customFormat="true" ht="15.75" hidden="false" customHeight="false" outlineLevel="0" collapsed="false">
      <c r="A791" s="248"/>
      <c r="B791" s="207"/>
      <c r="C791" s="335"/>
      <c r="D791" s="335"/>
      <c r="E791" s="101"/>
      <c r="F791" s="122"/>
      <c r="G791" s="336"/>
      <c r="H791" s="337"/>
      <c r="I791" s="338"/>
      <c r="J791" s="339"/>
      <c r="K791" s="339"/>
      <c r="L791" s="339"/>
      <c r="M791" s="339"/>
      <c r="N791" s="339"/>
      <c r="O791" s="339"/>
    </row>
    <row r="792" s="340" customFormat="true" ht="15.75" hidden="false" customHeight="false" outlineLevel="0" collapsed="false">
      <c r="A792" s="248"/>
      <c r="B792" s="207"/>
      <c r="C792" s="335"/>
      <c r="D792" s="335"/>
      <c r="E792" s="101"/>
      <c r="F792" s="122"/>
      <c r="G792" s="336"/>
      <c r="H792" s="337"/>
      <c r="I792" s="338"/>
      <c r="J792" s="339"/>
      <c r="K792" s="339"/>
      <c r="L792" s="339"/>
      <c r="M792" s="339"/>
      <c r="N792" s="339"/>
      <c r="O792" s="339"/>
    </row>
    <row r="793" s="340" customFormat="true" ht="15.75" hidden="false" customHeight="false" outlineLevel="0" collapsed="false">
      <c r="A793" s="248"/>
      <c r="B793" s="207"/>
      <c r="C793" s="335"/>
      <c r="D793" s="335"/>
      <c r="E793" s="101"/>
      <c r="F793" s="122"/>
      <c r="G793" s="336"/>
      <c r="H793" s="337"/>
      <c r="I793" s="338"/>
      <c r="J793" s="339"/>
      <c r="K793" s="339"/>
      <c r="L793" s="339"/>
      <c r="M793" s="339"/>
      <c r="N793" s="339"/>
      <c r="O793" s="339"/>
    </row>
    <row r="794" s="340" customFormat="true" ht="15.75" hidden="false" customHeight="false" outlineLevel="0" collapsed="false">
      <c r="A794" s="248"/>
      <c r="B794" s="207"/>
      <c r="C794" s="335"/>
      <c r="D794" s="335"/>
      <c r="E794" s="101"/>
      <c r="F794" s="122"/>
      <c r="G794" s="336"/>
      <c r="H794" s="337"/>
      <c r="I794" s="338"/>
      <c r="J794" s="339"/>
      <c r="K794" s="339"/>
      <c r="L794" s="339"/>
      <c r="M794" s="339"/>
      <c r="N794" s="339"/>
      <c r="O794" s="339"/>
    </row>
    <row r="795" s="340" customFormat="true" ht="15.75" hidden="false" customHeight="false" outlineLevel="0" collapsed="false">
      <c r="A795" s="248"/>
      <c r="B795" s="207"/>
      <c r="C795" s="335"/>
      <c r="D795" s="335"/>
      <c r="E795" s="101"/>
      <c r="F795" s="122"/>
      <c r="G795" s="336"/>
      <c r="H795" s="337"/>
      <c r="I795" s="338"/>
      <c r="J795" s="339"/>
      <c r="K795" s="339"/>
      <c r="L795" s="339"/>
      <c r="M795" s="339"/>
      <c r="N795" s="339"/>
      <c r="O795" s="339"/>
    </row>
    <row r="796" s="340" customFormat="true" ht="15.75" hidden="false" customHeight="false" outlineLevel="0" collapsed="false">
      <c r="A796" s="248"/>
      <c r="B796" s="207"/>
      <c r="C796" s="335"/>
      <c r="D796" s="335"/>
      <c r="E796" s="101"/>
      <c r="F796" s="122"/>
      <c r="G796" s="336"/>
      <c r="H796" s="337"/>
      <c r="I796" s="338"/>
      <c r="J796" s="339"/>
      <c r="K796" s="339"/>
      <c r="L796" s="339"/>
      <c r="M796" s="339"/>
      <c r="N796" s="339"/>
      <c r="O796" s="339"/>
    </row>
    <row r="797" s="340" customFormat="true" ht="15.75" hidden="false" customHeight="false" outlineLevel="0" collapsed="false">
      <c r="A797" s="248"/>
      <c r="B797" s="207"/>
      <c r="C797" s="335"/>
      <c r="D797" s="335"/>
      <c r="E797" s="101"/>
      <c r="F797" s="122"/>
      <c r="G797" s="336"/>
      <c r="H797" s="337"/>
      <c r="I797" s="338"/>
      <c r="J797" s="339"/>
      <c r="K797" s="339"/>
      <c r="L797" s="339"/>
      <c r="M797" s="339"/>
      <c r="N797" s="339"/>
      <c r="O797" s="339"/>
    </row>
    <row r="798" s="340" customFormat="true" ht="15.75" hidden="false" customHeight="false" outlineLevel="0" collapsed="false">
      <c r="A798" s="248"/>
      <c r="B798" s="207"/>
      <c r="C798" s="335"/>
      <c r="D798" s="335"/>
      <c r="E798" s="101"/>
      <c r="F798" s="122"/>
      <c r="G798" s="336"/>
      <c r="H798" s="337"/>
      <c r="I798" s="338"/>
      <c r="J798" s="339"/>
      <c r="K798" s="339"/>
      <c r="L798" s="339"/>
      <c r="M798" s="339"/>
      <c r="N798" s="339"/>
      <c r="O798" s="339"/>
    </row>
    <row r="799" s="340" customFormat="true" ht="15.75" hidden="false" customHeight="false" outlineLevel="0" collapsed="false">
      <c r="A799" s="248"/>
      <c r="B799" s="207"/>
      <c r="C799" s="335"/>
      <c r="D799" s="335"/>
      <c r="E799" s="101"/>
      <c r="F799" s="122"/>
      <c r="G799" s="336"/>
      <c r="H799" s="337"/>
      <c r="I799" s="338"/>
      <c r="J799" s="339"/>
      <c r="K799" s="339"/>
      <c r="L799" s="339"/>
      <c r="M799" s="339"/>
      <c r="N799" s="339"/>
      <c r="O799" s="339"/>
    </row>
    <row r="800" s="340" customFormat="true" ht="15.75" hidden="false" customHeight="false" outlineLevel="0" collapsed="false">
      <c r="A800" s="248"/>
      <c r="B800" s="207"/>
      <c r="C800" s="335"/>
      <c r="D800" s="335"/>
      <c r="E800" s="101"/>
      <c r="F800" s="122"/>
      <c r="G800" s="336"/>
      <c r="H800" s="337"/>
      <c r="I800" s="338"/>
      <c r="J800" s="339"/>
      <c r="K800" s="339"/>
      <c r="L800" s="339"/>
      <c r="M800" s="339"/>
      <c r="N800" s="339"/>
      <c r="O800" s="339"/>
    </row>
    <row r="801" s="340" customFormat="true" ht="15.75" hidden="false" customHeight="false" outlineLevel="0" collapsed="false">
      <c r="A801" s="248"/>
      <c r="B801" s="207"/>
      <c r="C801" s="335"/>
      <c r="D801" s="335"/>
      <c r="E801" s="101"/>
      <c r="F801" s="122"/>
      <c r="G801" s="336"/>
      <c r="H801" s="337"/>
      <c r="I801" s="338"/>
      <c r="J801" s="339"/>
      <c r="K801" s="339"/>
      <c r="L801" s="339"/>
      <c r="M801" s="339"/>
      <c r="N801" s="339"/>
      <c r="O801" s="339"/>
    </row>
    <row r="802" s="340" customFormat="true" ht="15.75" hidden="false" customHeight="false" outlineLevel="0" collapsed="false">
      <c r="A802" s="248"/>
      <c r="B802" s="207"/>
      <c r="C802" s="335"/>
      <c r="D802" s="335"/>
      <c r="E802" s="101"/>
      <c r="F802" s="122"/>
      <c r="G802" s="336"/>
      <c r="H802" s="337"/>
      <c r="I802" s="338"/>
      <c r="J802" s="339"/>
      <c r="K802" s="339"/>
      <c r="L802" s="339"/>
      <c r="M802" s="339"/>
      <c r="N802" s="339"/>
      <c r="O802" s="339"/>
    </row>
    <row r="803" s="340" customFormat="true" ht="15.75" hidden="false" customHeight="false" outlineLevel="0" collapsed="false">
      <c r="A803" s="248"/>
      <c r="B803" s="207"/>
      <c r="C803" s="335"/>
      <c r="D803" s="335"/>
      <c r="E803" s="101"/>
      <c r="F803" s="122"/>
      <c r="G803" s="336"/>
      <c r="H803" s="337"/>
      <c r="I803" s="338"/>
      <c r="J803" s="339"/>
      <c r="K803" s="339"/>
      <c r="L803" s="339"/>
      <c r="M803" s="339"/>
      <c r="N803" s="339"/>
      <c r="O803" s="339"/>
    </row>
    <row r="804" s="340" customFormat="true" ht="15.75" hidden="false" customHeight="false" outlineLevel="0" collapsed="false">
      <c r="A804" s="248"/>
      <c r="B804" s="207"/>
      <c r="C804" s="335"/>
      <c r="D804" s="335"/>
      <c r="E804" s="101"/>
      <c r="F804" s="122"/>
      <c r="G804" s="336"/>
      <c r="H804" s="337"/>
      <c r="I804" s="338"/>
      <c r="J804" s="339"/>
      <c r="K804" s="339"/>
      <c r="L804" s="339"/>
      <c r="M804" s="339"/>
      <c r="N804" s="339"/>
      <c r="O804" s="339"/>
    </row>
    <row r="805" s="340" customFormat="true" ht="15.75" hidden="false" customHeight="false" outlineLevel="0" collapsed="false">
      <c r="A805" s="248"/>
      <c r="B805" s="207"/>
      <c r="C805" s="335"/>
      <c r="D805" s="335"/>
      <c r="E805" s="101"/>
      <c r="F805" s="122"/>
      <c r="G805" s="336"/>
      <c r="H805" s="337"/>
      <c r="I805" s="338"/>
      <c r="J805" s="339"/>
      <c r="K805" s="339"/>
      <c r="L805" s="339"/>
      <c r="M805" s="339"/>
      <c r="N805" s="339"/>
      <c r="O805" s="339"/>
    </row>
    <row r="806" s="340" customFormat="true" ht="15.75" hidden="false" customHeight="false" outlineLevel="0" collapsed="false">
      <c r="A806" s="248"/>
      <c r="B806" s="207"/>
      <c r="C806" s="335"/>
      <c r="D806" s="335"/>
      <c r="E806" s="101"/>
      <c r="F806" s="122"/>
      <c r="G806" s="336"/>
      <c r="H806" s="337"/>
      <c r="I806" s="338"/>
      <c r="J806" s="339"/>
      <c r="K806" s="339"/>
      <c r="L806" s="339"/>
      <c r="M806" s="339"/>
      <c r="N806" s="339"/>
      <c r="O806" s="339"/>
    </row>
    <row r="807" s="340" customFormat="true" ht="15.75" hidden="false" customHeight="false" outlineLevel="0" collapsed="false">
      <c r="A807" s="248"/>
      <c r="B807" s="207"/>
      <c r="C807" s="335"/>
      <c r="D807" s="335"/>
      <c r="E807" s="101"/>
      <c r="F807" s="122"/>
      <c r="G807" s="336"/>
      <c r="H807" s="337"/>
      <c r="I807" s="338"/>
      <c r="J807" s="339"/>
      <c r="K807" s="339"/>
      <c r="L807" s="339"/>
      <c r="M807" s="339"/>
      <c r="N807" s="339"/>
      <c r="O807" s="339"/>
    </row>
    <row r="808" s="340" customFormat="true" ht="15.75" hidden="false" customHeight="false" outlineLevel="0" collapsed="false">
      <c r="A808" s="248"/>
      <c r="B808" s="207"/>
      <c r="C808" s="335"/>
      <c r="D808" s="335"/>
      <c r="E808" s="101"/>
      <c r="F808" s="122"/>
      <c r="G808" s="336"/>
      <c r="H808" s="337"/>
      <c r="I808" s="338"/>
      <c r="J808" s="339"/>
      <c r="K808" s="339"/>
      <c r="L808" s="339"/>
      <c r="M808" s="339"/>
      <c r="N808" s="339"/>
      <c r="O808" s="339"/>
    </row>
    <row r="809" s="340" customFormat="true" ht="15.75" hidden="false" customHeight="false" outlineLevel="0" collapsed="false">
      <c r="A809" s="248"/>
      <c r="B809" s="207"/>
      <c r="C809" s="335"/>
      <c r="D809" s="335"/>
      <c r="E809" s="101"/>
      <c r="F809" s="122"/>
      <c r="G809" s="336"/>
      <c r="H809" s="337"/>
      <c r="I809" s="338"/>
      <c r="J809" s="339"/>
      <c r="K809" s="339"/>
      <c r="L809" s="339"/>
      <c r="M809" s="339"/>
      <c r="N809" s="339"/>
      <c r="O809" s="339"/>
    </row>
    <row r="810" s="340" customFormat="true" ht="15.75" hidden="false" customHeight="false" outlineLevel="0" collapsed="false">
      <c r="A810" s="248"/>
      <c r="B810" s="207"/>
      <c r="C810" s="335"/>
      <c r="D810" s="335"/>
      <c r="E810" s="101"/>
      <c r="F810" s="122"/>
      <c r="G810" s="336"/>
      <c r="H810" s="337"/>
      <c r="I810" s="338"/>
      <c r="J810" s="339"/>
      <c r="K810" s="339"/>
      <c r="L810" s="339"/>
      <c r="M810" s="339"/>
      <c r="N810" s="339"/>
      <c r="O810" s="339"/>
    </row>
    <row r="811" s="340" customFormat="true" ht="15.75" hidden="false" customHeight="false" outlineLevel="0" collapsed="false">
      <c r="A811" s="248"/>
      <c r="B811" s="207"/>
      <c r="C811" s="335"/>
      <c r="D811" s="335"/>
      <c r="E811" s="101"/>
      <c r="F811" s="122"/>
      <c r="G811" s="336"/>
      <c r="H811" s="337"/>
      <c r="I811" s="338"/>
      <c r="J811" s="339"/>
      <c r="K811" s="339"/>
      <c r="L811" s="339"/>
      <c r="M811" s="339"/>
      <c r="N811" s="339"/>
      <c r="O811" s="339"/>
    </row>
    <row r="812" s="340" customFormat="true" ht="15.75" hidden="false" customHeight="false" outlineLevel="0" collapsed="false">
      <c r="A812" s="248"/>
      <c r="B812" s="207"/>
      <c r="C812" s="335"/>
      <c r="D812" s="335"/>
      <c r="E812" s="101"/>
      <c r="F812" s="122"/>
      <c r="G812" s="336"/>
      <c r="H812" s="337"/>
      <c r="I812" s="338"/>
      <c r="J812" s="339"/>
      <c r="K812" s="339"/>
      <c r="L812" s="339"/>
      <c r="M812" s="339"/>
      <c r="N812" s="339"/>
      <c r="O812" s="339"/>
    </row>
    <row r="813" s="340" customFormat="true" ht="15.75" hidden="false" customHeight="false" outlineLevel="0" collapsed="false">
      <c r="A813" s="248"/>
      <c r="B813" s="207"/>
      <c r="C813" s="335"/>
      <c r="D813" s="335"/>
      <c r="E813" s="101"/>
      <c r="F813" s="122"/>
      <c r="G813" s="336"/>
      <c r="H813" s="337"/>
      <c r="I813" s="338"/>
      <c r="J813" s="339"/>
      <c r="K813" s="339"/>
      <c r="L813" s="339"/>
      <c r="M813" s="339"/>
      <c r="N813" s="339"/>
      <c r="O813" s="339"/>
    </row>
    <row r="814" s="340" customFormat="true" ht="15.75" hidden="false" customHeight="false" outlineLevel="0" collapsed="false">
      <c r="A814" s="248"/>
      <c r="B814" s="207"/>
      <c r="C814" s="335"/>
      <c r="D814" s="335"/>
      <c r="E814" s="101"/>
      <c r="F814" s="122"/>
      <c r="G814" s="336"/>
      <c r="H814" s="337"/>
      <c r="I814" s="338"/>
      <c r="J814" s="339"/>
      <c r="K814" s="339"/>
      <c r="L814" s="339"/>
      <c r="M814" s="339"/>
      <c r="N814" s="339"/>
      <c r="O814" s="339"/>
    </row>
    <row r="815" s="340" customFormat="true" ht="15.75" hidden="false" customHeight="false" outlineLevel="0" collapsed="false">
      <c r="A815" s="248"/>
      <c r="B815" s="207"/>
      <c r="C815" s="335"/>
      <c r="D815" s="335"/>
      <c r="E815" s="101"/>
      <c r="F815" s="122"/>
      <c r="G815" s="336"/>
      <c r="H815" s="337"/>
      <c r="I815" s="338"/>
      <c r="J815" s="339"/>
      <c r="K815" s="339"/>
      <c r="L815" s="339"/>
      <c r="M815" s="339"/>
      <c r="N815" s="339"/>
      <c r="O815" s="339"/>
    </row>
    <row r="816" s="340" customFormat="true" ht="15.75" hidden="false" customHeight="false" outlineLevel="0" collapsed="false">
      <c r="A816" s="248"/>
      <c r="B816" s="207"/>
      <c r="C816" s="335"/>
      <c r="D816" s="335"/>
      <c r="E816" s="101"/>
      <c r="F816" s="122"/>
      <c r="G816" s="336"/>
      <c r="H816" s="337"/>
      <c r="I816" s="338"/>
      <c r="J816" s="339"/>
      <c r="K816" s="339"/>
      <c r="L816" s="339"/>
      <c r="M816" s="339"/>
      <c r="N816" s="339"/>
      <c r="O816" s="339"/>
    </row>
    <row r="817" s="340" customFormat="true" ht="15.75" hidden="false" customHeight="false" outlineLevel="0" collapsed="false">
      <c r="A817" s="248"/>
      <c r="B817" s="207"/>
      <c r="C817" s="335"/>
      <c r="D817" s="335"/>
      <c r="E817" s="101"/>
      <c r="F817" s="122"/>
      <c r="G817" s="336"/>
      <c r="H817" s="337"/>
      <c r="I817" s="338"/>
      <c r="J817" s="339"/>
      <c r="K817" s="339"/>
      <c r="L817" s="339"/>
      <c r="M817" s="339"/>
      <c r="N817" s="339"/>
      <c r="O817" s="339"/>
    </row>
    <row r="818" s="340" customFormat="true" ht="15.75" hidden="false" customHeight="false" outlineLevel="0" collapsed="false">
      <c r="A818" s="248"/>
      <c r="B818" s="207"/>
      <c r="C818" s="335"/>
      <c r="D818" s="335"/>
      <c r="E818" s="101"/>
      <c r="F818" s="122"/>
      <c r="G818" s="336"/>
      <c r="H818" s="337"/>
      <c r="I818" s="338"/>
      <c r="J818" s="339"/>
      <c r="K818" s="339"/>
      <c r="L818" s="339"/>
      <c r="M818" s="339"/>
      <c r="N818" s="339"/>
      <c r="O818" s="339"/>
    </row>
    <row r="819" s="340" customFormat="true" ht="15.75" hidden="false" customHeight="false" outlineLevel="0" collapsed="false">
      <c r="A819" s="248"/>
      <c r="B819" s="207"/>
      <c r="C819" s="335"/>
      <c r="D819" s="335"/>
      <c r="E819" s="101"/>
      <c r="F819" s="122"/>
      <c r="G819" s="336"/>
      <c r="H819" s="337"/>
      <c r="I819" s="338"/>
      <c r="J819" s="339"/>
      <c r="K819" s="339"/>
      <c r="L819" s="339"/>
      <c r="M819" s="339"/>
      <c r="N819" s="339"/>
      <c r="O819" s="339"/>
    </row>
    <row r="820" s="340" customFormat="true" ht="15.75" hidden="false" customHeight="false" outlineLevel="0" collapsed="false">
      <c r="A820" s="248"/>
      <c r="B820" s="207"/>
      <c r="C820" s="335"/>
      <c r="D820" s="335"/>
      <c r="E820" s="101"/>
      <c r="F820" s="122"/>
      <c r="G820" s="336"/>
      <c r="H820" s="337"/>
      <c r="I820" s="338"/>
      <c r="J820" s="339"/>
      <c r="K820" s="339"/>
      <c r="L820" s="339"/>
      <c r="M820" s="339"/>
      <c r="N820" s="339"/>
      <c r="O820" s="339"/>
    </row>
    <row r="821" s="340" customFormat="true" ht="15.75" hidden="false" customHeight="false" outlineLevel="0" collapsed="false">
      <c r="A821" s="248"/>
      <c r="B821" s="207"/>
      <c r="C821" s="335"/>
      <c r="D821" s="335"/>
      <c r="E821" s="101"/>
      <c r="F821" s="122"/>
      <c r="G821" s="336"/>
      <c r="H821" s="337"/>
      <c r="I821" s="338"/>
      <c r="J821" s="339"/>
      <c r="K821" s="339"/>
      <c r="L821" s="339"/>
      <c r="M821" s="339"/>
      <c r="N821" s="339"/>
      <c r="O821" s="339"/>
    </row>
    <row r="822" s="340" customFormat="true" ht="15.75" hidden="false" customHeight="false" outlineLevel="0" collapsed="false">
      <c r="A822" s="248"/>
      <c r="B822" s="207"/>
      <c r="C822" s="335"/>
      <c r="D822" s="335"/>
      <c r="E822" s="101"/>
      <c r="F822" s="122"/>
      <c r="G822" s="336"/>
      <c r="H822" s="337"/>
      <c r="I822" s="338"/>
      <c r="J822" s="339"/>
      <c r="K822" s="339"/>
      <c r="L822" s="339"/>
      <c r="M822" s="339"/>
      <c r="N822" s="339"/>
      <c r="O822" s="339"/>
    </row>
    <row r="823" s="340" customFormat="true" ht="15.75" hidden="false" customHeight="false" outlineLevel="0" collapsed="false">
      <c r="A823" s="248"/>
      <c r="B823" s="207"/>
      <c r="C823" s="335"/>
      <c r="D823" s="335"/>
      <c r="E823" s="101"/>
      <c r="F823" s="122"/>
      <c r="G823" s="336"/>
      <c r="H823" s="337"/>
      <c r="I823" s="338"/>
      <c r="J823" s="339"/>
      <c r="K823" s="339"/>
      <c r="L823" s="339"/>
      <c r="M823" s="339"/>
      <c r="N823" s="339"/>
      <c r="O823" s="339"/>
    </row>
    <row r="824" s="340" customFormat="true" ht="15.75" hidden="false" customHeight="false" outlineLevel="0" collapsed="false">
      <c r="A824" s="248"/>
      <c r="B824" s="207"/>
      <c r="C824" s="335"/>
      <c r="D824" s="335"/>
      <c r="E824" s="101"/>
      <c r="F824" s="122"/>
      <c r="G824" s="336"/>
      <c r="H824" s="337"/>
      <c r="I824" s="338"/>
      <c r="J824" s="339"/>
      <c r="K824" s="339"/>
      <c r="L824" s="339"/>
      <c r="M824" s="339"/>
      <c r="N824" s="339"/>
      <c r="O824" s="339"/>
    </row>
    <row r="825" s="340" customFormat="true" ht="15.75" hidden="false" customHeight="false" outlineLevel="0" collapsed="false">
      <c r="A825" s="248"/>
      <c r="B825" s="207"/>
      <c r="C825" s="335"/>
      <c r="D825" s="335"/>
      <c r="E825" s="101"/>
      <c r="F825" s="122"/>
      <c r="G825" s="336"/>
      <c r="H825" s="337"/>
      <c r="I825" s="338"/>
      <c r="J825" s="339"/>
      <c r="K825" s="339"/>
      <c r="L825" s="339"/>
      <c r="M825" s="339"/>
      <c r="N825" s="339"/>
      <c r="O825" s="339"/>
    </row>
    <row r="826" s="340" customFormat="true" ht="15.75" hidden="false" customHeight="false" outlineLevel="0" collapsed="false">
      <c r="A826" s="248"/>
      <c r="B826" s="207"/>
      <c r="C826" s="335"/>
      <c r="D826" s="335"/>
      <c r="E826" s="101"/>
      <c r="F826" s="122"/>
      <c r="G826" s="336"/>
      <c r="H826" s="337"/>
      <c r="I826" s="338"/>
      <c r="J826" s="339"/>
      <c r="K826" s="339"/>
      <c r="L826" s="339"/>
      <c r="M826" s="339"/>
      <c r="N826" s="339"/>
      <c r="O826" s="339"/>
    </row>
    <row r="827" s="340" customFormat="true" ht="15.75" hidden="false" customHeight="false" outlineLevel="0" collapsed="false">
      <c r="A827" s="248"/>
      <c r="B827" s="207"/>
      <c r="C827" s="335"/>
      <c r="D827" s="335"/>
      <c r="E827" s="101"/>
      <c r="F827" s="122"/>
      <c r="G827" s="336"/>
      <c r="H827" s="337"/>
      <c r="I827" s="338"/>
      <c r="J827" s="339"/>
      <c r="K827" s="339"/>
      <c r="L827" s="339"/>
      <c r="M827" s="339"/>
      <c r="N827" s="339"/>
      <c r="O827" s="339"/>
    </row>
    <row r="828" s="340" customFormat="true" ht="15.75" hidden="false" customHeight="false" outlineLevel="0" collapsed="false">
      <c r="A828" s="248"/>
      <c r="B828" s="207"/>
      <c r="C828" s="335"/>
      <c r="D828" s="335"/>
      <c r="E828" s="101"/>
      <c r="F828" s="122"/>
      <c r="G828" s="336"/>
      <c r="H828" s="337"/>
      <c r="I828" s="338"/>
      <c r="J828" s="339"/>
      <c r="K828" s="339"/>
      <c r="L828" s="339"/>
      <c r="M828" s="339"/>
      <c r="N828" s="339"/>
      <c r="O828" s="339"/>
    </row>
    <row r="829" s="340" customFormat="true" ht="15.75" hidden="false" customHeight="false" outlineLevel="0" collapsed="false">
      <c r="A829" s="248"/>
      <c r="B829" s="207"/>
      <c r="C829" s="335"/>
      <c r="D829" s="335"/>
      <c r="E829" s="101"/>
      <c r="F829" s="122"/>
      <c r="G829" s="336"/>
      <c r="H829" s="337"/>
      <c r="I829" s="338"/>
      <c r="J829" s="339"/>
      <c r="K829" s="339"/>
      <c r="L829" s="339"/>
      <c r="M829" s="339"/>
      <c r="N829" s="339"/>
      <c r="O829" s="339"/>
    </row>
    <row r="830" s="340" customFormat="true" ht="15.75" hidden="false" customHeight="false" outlineLevel="0" collapsed="false">
      <c r="A830" s="248"/>
      <c r="B830" s="207"/>
      <c r="C830" s="335"/>
      <c r="D830" s="335"/>
      <c r="E830" s="101"/>
      <c r="F830" s="122"/>
      <c r="G830" s="336"/>
      <c r="H830" s="337"/>
      <c r="I830" s="338"/>
      <c r="J830" s="339"/>
      <c r="K830" s="339"/>
      <c r="L830" s="339"/>
      <c r="M830" s="339"/>
      <c r="N830" s="339"/>
      <c r="O830" s="339"/>
    </row>
    <row r="831" s="340" customFormat="true" ht="15.75" hidden="false" customHeight="false" outlineLevel="0" collapsed="false">
      <c r="A831" s="248"/>
      <c r="B831" s="207"/>
      <c r="C831" s="335"/>
      <c r="D831" s="335"/>
      <c r="E831" s="101"/>
      <c r="F831" s="122"/>
      <c r="G831" s="336"/>
      <c r="H831" s="337"/>
      <c r="I831" s="338"/>
      <c r="J831" s="339"/>
      <c r="K831" s="339"/>
      <c r="L831" s="339"/>
      <c r="M831" s="339"/>
      <c r="N831" s="339"/>
      <c r="O831" s="339"/>
    </row>
    <row r="832" s="340" customFormat="true" ht="15.75" hidden="false" customHeight="false" outlineLevel="0" collapsed="false">
      <c r="A832" s="248"/>
      <c r="B832" s="207"/>
      <c r="C832" s="335"/>
      <c r="D832" s="335"/>
      <c r="E832" s="101"/>
      <c r="F832" s="122"/>
      <c r="G832" s="336"/>
      <c r="H832" s="337"/>
      <c r="I832" s="338"/>
      <c r="J832" s="339"/>
      <c r="K832" s="339"/>
      <c r="L832" s="339"/>
      <c r="M832" s="339"/>
      <c r="N832" s="339"/>
      <c r="O832" s="339"/>
    </row>
    <row r="833" s="340" customFormat="true" ht="15.75" hidden="false" customHeight="false" outlineLevel="0" collapsed="false">
      <c r="A833" s="248"/>
      <c r="B833" s="207"/>
      <c r="C833" s="335"/>
      <c r="D833" s="335"/>
      <c r="E833" s="101"/>
      <c r="F833" s="122"/>
      <c r="G833" s="336"/>
      <c r="H833" s="337"/>
      <c r="I833" s="338"/>
      <c r="J833" s="339"/>
      <c r="K833" s="339"/>
      <c r="L833" s="339"/>
      <c r="M833" s="339"/>
      <c r="N833" s="339"/>
      <c r="O833" s="339"/>
    </row>
    <row r="834" s="340" customFormat="true" ht="15.75" hidden="false" customHeight="false" outlineLevel="0" collapsed="false">
      <c r="A834" s="248"/>
      <c r="B834" s="207"/>
      <c r="C834" s="335"/>
      <c r="D834" s="335"/>
      <c r="E834" s="101"/>
      <c r="F834" s="122"/>
      <c r="G834" s="336"/>
      <c r="H834" s="337"/>
      <c r="I834" s="338"/>
      <c r="J834" s="339"/>
      <c r="K834" s="339"/>
      <c r="L834" s="339"/>
      <c r="M834" s="339"/>
      <c r="N834" s="339"/>
      <c r="O834" s="339"/>
    </row>
    <row r="835" s="340" customFormat="true" ht="15.75" hidden="false" customHeight="false" outlineLevel="0" collapsed="false">
      <c r="A835" s="248"/>
      <c r="B835" s="207"/>
      <c r="C835" s="335"/>
      <c r="D835" s="335"/>
      <c r="E835" s="101"/>
      <c r="F835" s="122"/>
      <c r="G835" s="336"/>
      <c r="H835" s="337"/>
      <c r="I835" s="338"/>
      <c r="J835" s="339"/>
      <c r="K835" s="339"/>
      <c r="L835" s="339"/>
      <c r="M835" s="339"/>
      <c r="N835" s="339"/>
      <c r="O835" s="339"/>
    </row>
    <row r="836" s="340" customFormat="true" ht="15.75" hidden="false" customHeight="false" outlineLevel="0" collapsed="false">
      <c r="A836" s="248"/>
      <c r="B836" s="207"/>
      <c r="C836" s="335"/>
      <c r="D836" s="335"/>
      <c r="E836" s="101"/>
      <c r="F836" s="122"/>
      <c r="G836" s="336"/>
      <c r="H836" s="337"/>
      <c r="I836" s="338"/>
      <c r="J836" s="339"/>
      <c r="K836" s="339"/>
      <c r="L836" s="339"/>
      <c r="M836" s="339"/>
      <c r="N836" s="339"/>
      <c r="O836" s="339"/>
    </row>
    <row r="837" s="340" customFormat="true" ht="15.75" hidden="false" customHeight="false" outlineLevel="0" collapsed="false">
      <c r="A837" s="248"/>
      <c r="B837" s="207"/>
      <c r="C837" s="335"/>
      <c r="D837" s="335"/>
      <c r="E837" s="101"/>
      <c r="F837" s="122"/>
      <c r="G837" s="336"/>
      <c r="H837" s="337"/>
      <c r="I837" s="338"/>
      <c r="J837" s="339"/>
      <c r="K837" s="339"/>
      <c r="L837" s="339"/>
      <c r="M837" s="339"/>
      <c r="N837" s="339"/>
      <c r="O837" s="339"/>
    </row>
    <row r="838" s="340" customFormat="true" ht="15.75" hidden="false" customHeight="false" outlineLevel="0" collapsed="false">
      <c r="A838" s="248"/>
      <c r="B838" s="207"/>
      <c r="C838" s="335"/>
      <c r="D838" s="335"/>
      <c r="E838" s="101"/>
      <c r="F838" s="122"/>
      <c r="G838" s="336"/>
      <c r="H838" s="337"/>
      <c r="I838" s="338"/>
      <c r="J838" s="339"/>
      <c r="K838" s="339"/>
      <c r="L838" s="339"/>
      <c r="M838" s="339"/>
      <c r="N838" s="339"/>
      <c r="O838" s="339"/>
    </row>
    <row r="839" s="340" customFormat="true" ht="15.75" hidden="false" customHeight="false" outlineLevel="0" collapsed="false">
      <c r="A839" s="248"/>
      <c r="B839" s="207"/>
      <c r="C839" s="335"/>
      <c r="D839" s="335"/>
      <c r="E839" s="101"/>
      <c r="F839" s="122"/>
      <c r="G839" s="336"/>
      <c r="H839" s="337"/>
      <c r="I839" s="338"/>
      <c r="J839" s="339"/>
      <c r="K839" s="339"/>
      <c r="L839" s="339"/>
      <c r="M839" s="339"/>
      <c r="N839" s="339"/>
      <c r="O839" s="339"/>
    </row>
    <row r="840" s="340" customFormat="true" ht="15.75" hidden="false" customHeight="false" outlineLevel="0" collapsed="false">
      <c r="A840" s="248"/>
      <c r="B840" s="207"/>
      <c r="C840" s="335"/>
      <c r="D840" s="335"/>
      <c r="E840" s="101"/>
      <c r="F840" s="122"/>
      <c r="G840" s="336"/>
      <c r="H840" s="337"/>
      <c r="I840" s="338"/>
      <c r="J840" s="339"/>
      <c r="K840" s="339"/>
      <c r="L840" s="339"/>
      <c r="M840" s="339"/>
      <c r="N840" s="339"/>
      <c r="O840" s="339"/>
    </row>
    <row r="841" s="340" customFormat="true" ht="15.75" hidden="false" customHeight="false" outlineLevel="0" collapsed="false">
      <c r="A841" s="248"/>
      <c r="B841" s="207"/>
      <c r="C841" s="335"/>
      <c r="D841" s="335"/>
      <c r="E841" s="101"/>
      <c r="F841" s="122"/>
      <c r="G841" s="336"/>
      <c r="H841" s="337"/>
      <c r="I841" s="338"/>
      <c r="J841" s="339"/>
      <c r="K841" s="339"/>
      <c r="L841" s="339"/>
      <c r="M841" s="339"/>
      <c r="N841" s="339"/>
      <c r="O841" s="339"/>
    </row>
    <row r="842" s="340" customFormat="true" ht="15.75" hidden="false" customHeight="false" outlineLevel="0" collapsed="false">
      <c r="A842" s="248"/>
      <c r="B842" s="207"/>
      <c r="C842" s="335"/>
      <c r="D842" s="335"/>
      <c r="E842" s="101"/>
      <c r="F842" s="122"/>
      <c r="G842" s="336"/>
      <c r="H842" s="337"/>
      <c r="I842" s="338"/>
      <c r="J842" s="339"/>
      <c r="K842" s="339"/>
      <c r="L842" s="339"/>
      <c r="M842" s="339"/>
      <c r="N842" s="339"/>
      <c r="O842" s="339"/>
    </row>
    <row r="843" s="340" customFormat="true" ht="15.75" hidden="false" customHeight="false" outlineLevel="0" collapsed="false">
      <c r="A843" s="248"/>
      <c r="B843" s="207"/>
      <c r="C843" s="335"/>
      <c r="D843" s="335"/>
      <c r="E843" s="101"/>
      <c r="F843" s="122"/>
      <c r="G843" s="336"/>
      <c r="H843" s="337"/>
      <c r="I843" s="338"/>
      <c r="J843" s="339"/>
      <c r="K843" s="339"/>
      <c r="L843" s="339"/>
      <c r="M843" s="339"/>
      <c r="N843" s="339"/>
      <c r="O843" s="339"/>
    </row>
    <row r="844" s="340" customFormat="true" ht="15.75" hidden="false" customHeight="false" outlineLevel="0" collapsed="false">
      <c r="A844" s="248"/>
      <c r="B844" s="207"/>
      <c r="C844" s="335"/>
      <c r="D844" s="335"/>
      <c r="E844" s="101"/>
      <c r="F844" s="122"/>
      <c r="G844" s="336"/>
      <c r="H844" s="337"/>
      <c r="I844" s="338"/>
      <c r="J844" s="339"/>
      <c r="K844" s="339"/>
      <c r="L844" s="339"/>
      <c r="M844" s="339"/>
      <c r="N844" s="339"/>
      <c r="O844" s="339"/>
    </row>
    <row r="845" s="340" customFormat="true" ht="15.75" hidden="false" customHeight="false" outlineLevel="0" collapsed="false">
      <c r="A845" s="248"/>
      <c r="B845" s="207"/>
      <c r="C845" s="335"/>
      <c r="D845" s="335"/>
      <c r="E845" s="101"/>
      <c r="F845" s="122"/>
      <c r="G845" s="336"/>
      <c r="H845" s="337"/>
      <c r="I845" s="338"/>
      <c r="J845" s="339"/>
      <c r="K845" s="339"/>
      <c r="L845" s="339"/>
      <c r="M845" s="339"/>
      <c r="N845" s="339"/>
      <c r="O845" s="339"/>
    </row>
    <row r="846" s="340" customFormat="true" ht="15.75" hidden="false" customHeight="false" outlineLevel="0" collapsed="false">
      <c r="A846" s="248"/>
      <c r="B846" s="207"/>
      <c r="C846" s="335"/>
      <c r="D846" s="335"/>
      <c r="E846" s="101"/>
      <c r="F846" s="122"/>
      <c r="G846" s="336"/>
      <c r="H846" s="337"/>
      <c r="I846" s="338"/>
      <c r="J846" s="339"/>
      <c r="K846" s="339"/>
      <c r="L846" s="339"/>
      <c r="M846" s="339"/>
      <c r="N846" s="339"/>
      <c r="O846" s="339"/>
    </row>
    <row r="847" s="340" customFormat="true" ht="15.75" hidden="false" customHeight="false" outlineLevel="0" collapsed="false">
      <c r="A847" s="248"/>
      <c r="B847" s="207"/>
      <c r="C847" s="335"/>
      <c r="D847" s="335"/>
      <c r="E847" s="101"/>
      <c r="F847" s="122"/>
      <c r="G847" s="336"/>
      <c r="H847" s="337"/>
      <c r="I847" s="338"/>
      <c r="J847" s="339"/>
      <c r="K847" s="339"/>
      <c r="L847" s="339"/>
      <c r="M847" s="339"/>
      <c r="N847" s="339"/>
      <c r="O847" s="339"/>
    </row>
    <row r="848" s="340" customFormat="true" ht="15.75" hidden="false" customHeight="false" outlineLevel="0" collapsed="false">
      <c r="A848" s="248"/>
      <c r="B848" s="207"/>
      <c r="C848" s="335"/>
      <c r="D848" s="335"/>
      <c r="E848" s="101"/>
      <c r="F848" s="122"/>
      <c r="G848" s="336"/>
      <c r="H848" s="337"/>
      <c r="I848" s="338"/>
      <c r="J848" s="339"/>
      <c r="K848" s="339"/>
      <c r="L848" s="339"/>
      <c r="M848" s="339"/>
      <c r="N848" s="339"/>
      <c r="O848" s="339"/>
    </row>
    <row r="849" s="340" customFormat="true" ht="15.75" hidden="false" customHeight="false" outlineLevel="0" collapsed="false">
      <c r="A849" s="248"/>
      <c r="B849" s="207"/>
      <c r="C849" s="335"/>
      <c r="D849" s="335"/>
      <c r="E849" s="101"/>
      <c r="F849" s="122"/>
      <c r="G849" s="336"/>
      <c r="H849" s="337"/>
      <c r="I849" s="338"/>
      <c r="J849" s="339"/>
      <c r="K849" s="339"/>
      <c r="L849" s="339"/>
      <c r="M849" s="339"/>
      <c r="N849" s="339"/>
      <c r="O849" s="339"/>
    </row>
    <row r="850" s="340" customFormat="true" ht="15.75" hidden="false" customHeight="false" outlineLevel="0" collapsed="false">
      <c r="A850" s="248"/>
      <c r="B850" s="207"/>
      <c r="C850" s="335"/>
      <c r="D850" s="335"/>
      <c r="E850" s="101"/>
      <c r="F850" s="122"/>
      <c r="G850" s="336"/>
      <c r="H850" s="337"/>
      <c r="I850" s="338"/>
      <c r="J850" s="339"/>
      <c r="K850" s="339"/>
      <c r="L850" s="339"/>
      <c r="M850" s="339"/>
      <c r="N850" s="339"/>
      <c r="O850" s="339"/>
    </row>
    <row r="851" s="340" customFormat="true" ht="15.75" hidden="false" customHeight="false" outlineLevel="0" collapsed="false">
      <c r="A851" s="248"/>
      <c r="B851" s="207"/>
      <c r="C851" s="335"/>
      <c r="D851" s="335"/>
      <c r="E851" s="101"/>
      <c r="F851" s="122"/>
      <c r="G851" s="336"/>
      <c r="H851" s="337"/>
      <c r="I851" s="338"/>
      <c r="J851" s="339"/>
      <c r="K851" s="339"/>
      <c r="L851" s="339"/>
      <c r="M851" s="339"/>
      <c r="N851" s="339"/>
      <c r="O851" s="339"/>
    </row>
    <row r="852" s="340" customFormat="true" ht="15.75" hidden="false" customHeight="false" outlineLevel="0" collapsed="false">
      <c r="A852" s="248"/>
      <c r="B852" s="207"/>
      <c r="C852" s="335"/>
      <c r="D852" s="335"/>
      <c r="E852" s="101"/>
      <c r="F852" s="122"/>
      <c r="G852" s="336"/>
      <c r="H852" s="337"/>
      <c r="I852" s="338"/>
      <c r="J852" s="339"/>
      <c r="K852" s="339"/>
      <c r="L852" s="339"/>
      <c r="M852" s="339"/>
      <c r="N852" s="339"/>
      <c r="O852" s="339"/>
    </row>
    <row r="853" s="340" customFormat="true" ht="15.75" hidden="false" customHeight="false" outlineLevel="0" collapsed="false">
      <c r="A853" s="248"/>
      <c r="B853" s="207"/>
      <c r="C853" s="335"/>
      <c r="D853" s="335"/>
      <c r="E853" s="101"/>
      <c r="F853" s="122"/>
      <c r="G853" s="336"/>
      <c r="H853" s="337"/>
      <c r="I853" s="338"/>
      <c r="J853" s="339"/>
      <c r="K853" s="339"/>
      <c r="L853" s="339"/>
      <c r="M853" s="339"/>
      <c r="N853" s="339"/>
      <c r="O853" s="339"/>
    </row>
    <row r="854" s="340" customFormat="true" ht="15.75" hidden="false" customHeight="false" outlineLevel="0" collapsed="false">
      <c r="A854" s="248"/>
      <c r="B854" s="207"/>
      <c r="C854" s="335"/>
      <c r="D854" s="335"/>
      <c r="E854" s="101"/>
      <c r="F854" s="122"/>
      <c r="G854" s="336"/>
      <c r="H854" s="337"/>
      <c r="I854" s="338"/>
      <c r="J854" s="339"/>
      <c r="K854" s="339"/>
      <c r="L854" s="339"/>
      <c r="M854" s="339"/>
      <c r="N854" s="339"/>
      <c r="O854" s="339"/>
    </row>
    <row r="855" s="340" customFormat="true" ht="15.75" hidden="false" customHeight="false" outlineLevel="0" collapsed="false">
      <c r="A855" s="248"/>
      <c r="B855" s="207"/>
      <c r="C855" s="335"/>
      <c r="D855" s="335"/>
      <c r="E855" s="101"/>
      <c r="F855" s="122"/>
      <c r="G855" s="336"/>
      <c r="H855" s="337"/>
      <c r="I855" s="338"/>
      <c r="J855" s="339"/>
      <c r="K855" s="339"/>
      <c r="L855" s="339"/>
      <c r="M855" s="339"/>
      <c r="N855" s="339"/>
      <c r="O855" s="339"/>
    </row>
    <row r="856" s="340" customFormat="true" ht="15.75" hidden="false" customHeight="false" outlineLevel="0" collapsed="false">
      <c r="A856" s="248"/>
      <c r="B856" s="207"/>
      <c r="C856" s="335"/>
      <c r="D856" s="335"/>
      <c r="E856" s="101"/>
      <c r="F856" s="122"/>
      <c r="G856" s="336"/>
      <c r="H856" s="337"/>
      <c r="I856" s="338"/>
      <c r="J856" s="339"/>
      <c r="K856" s="339"/>
      <c r="L856" s="339"/>
      <c r="M856" s="339"/>
      <c r="N856" s="339"/>
      <c r="O856" s="339"/>
    </row>
    <row r="857" s="340" customFormat="true" ht="15.75" hidden="false" customHeight="false" outlineLevel="0" collapsed="false">
      <c r="A857" s="248"/>
      <c r="B857" s="207"/>
      <c r="C857" s="335"/>
      <c r="D857" s="335"/>
      <c r="E857" s="101"/>
      <c r="F857" s="122"/>
      <c r="G857" s="336"/>
      <c r="H857" s="337"/>
      <c r="I857" s="338"/>
      <c r="J857" s="339"/>
      <c r="K857" s="339"/>
      <c r="L857" s="339"/>
      <c r="M857" s="339"/>
      <c r="N857" s="339"/>
      <c r="O857" s="339"/>
    </row>
    <row r="858" s="340" customFormat="true" ht="15.75" hidden="false" customHeight="false" outlineLevel="0" collapsed="false">
      <c r="A858" s="248"/>
      <c r="B858" s="207"/>
      <c r="C858" s="335"/>
      <c r="D858" s="335"/>
      <c r="E858" s="101"/>
      <c r="F858" s="122"/>
      <c r="G858" s="336"/>
      <c r="H858" s="337"/>
      <c r="I858" s="338"/>
      <c r="J858" s="339"/>
      <c r="K858" s="339"/>
      <c r="L858" s="339"/>
      <c r="M858" s="339"/>
      <c r="N858" s="339"/>
      <c r="O858" s="339"/>
    </row>
    <row r="859" s="340" customFormat="true" ht="15.75" hidden="false" customHeight="false" outlineLevel="0" collapsed="false">
      <c r="A859" s="248"/>
      <c r="B859" s="207"/>
      <c r="C859" s="335"/>
      <c r="D859" s="335"/>
      <c r="E859" s="101"/>
      <c r="F859" s="122"/>
      <c r="G859" s="336"/>
      <c r="H859" s="337"/>
      <c r="I859" s="338"/>
      <c r="J859" s="339"/>
      <c r="K859" s="339"/>
      <c r="L859" s="339"/>
      <c r="M859" s="339"/>
      <c r="N859" s="339"/>
      <c r="O859" s="339"/>
    </row>
    <row r="860" s="340" customFormat="true" ht="15.75" hidden="false" customHeight="false" outlineLevel="0" collapsed="false">
      <c r="A860" s="248"/>
      <c r="B860" s="207"/>
      <c r="C860" s="335"/>
      <c r="D860" s="335"/>
      <c r="E860" s="101"/>
      <c r="F860" s="122"/>
      <c r="G860" s="336"/>
      <c r="H860" s="337"/>
      <c r="I860" s="338"/>
      <c r="J860" s="339"/>
      <c r="K860" s="339"/>
      <c r="L860" s="339"/>
      <c r="M860" s="339"/>
      <c r="N860" s="339"/>
      <c r="O860" s="339"/>
    </row>
    <row r="861" s="340" customFormat="true" ht="15.75" hidden="false" customHeight="false" outlineLevel="0" collapsed="false">
      <c r="A861" s="248"/>
      <c r="B861" s="207"/>
      <c r="C861" s="335"/>
      <c r="D861" s="335"/>
      <c r="E861" s="101"/>
      <c r="F861" s="122"/>
      <c r="G861" s="336"/>
      <c r="H861" s="337"/>
      <c r="I861" s="338"/>
      <c r="J861" s="339"/>
      <c r="K861" s="339"/>
      <c r="L861" s="339"/>
      <c r="M861" s="339"/>
      <c r="N861" s="339"/>
      <c r="O861" s="339"/>
    </row>
    <row r="862" s="340" customFormat="true" ht="15.75" hidden="false" customHeight="false" outlineLevel="0" collapsed="false">
      <c r="A862" s="248"/>
      <c r="B862" s="207"/>
      <c r="C862" s="335"/>
      <c r="D862" s="335"/>
      <c r="E862" s="101"/>
      <c r="F862" s="122"/>
      <c r="G862" s="336"/>
      <c r="H862" s="337"/>
      <c r="I862" s="338"/>
      <c r="J862" s="339"/>
      <c r="K862" s="339"/>
      <c r="L862" s="339"/>
      <c r="M862" s="339"/>
      <c r="N862" s="339"/>
      <c r="O862" s="339"/>
    </row>
    <row r="863" s="340" customFormat="true" ht="15.75" hidden="false" customHeight="false" outlineLevel="0" collapsed="false">
      <c r="A863" s="248"/>
      <c r="B863" s="207"/>
      <c r="C863" s="335"/>
      <c r="D863" s="335"/>
      <c r="E863" s="101"/>
      <c r="F863" s="122"/>
      <c r="G863" s="336"/>
      <c r="H863" s="337"/>
      <c r="I863" s="338"/>
      <c r="J863" s="339"/>
      <c r="K863" s="339"/>
      <c r="L863" s="339"/>
      <c r="M863" s="339"/>
      <c r="N863" s="339"/>
      <c r="O863" s="339"/>
    </row>
    <row r="864" s="340" customFormat="true" ht="15.75" hidden="false" customHeight="false" outlineLevel="0" collapsed="false">
      <c r="A864" s="248"/>
      <c r="B864" s="207"/>
      <c r="C864" s="335"/>
      <c r="D864" s="335"/>
      <c r="E864" s="101"/>
      <c r="F864" s="122"/>
      <c r="G864" s="336"/>
      <c r="H864" s="337"/>
      <c r="I864" s="338"/>
      <c r="J864" s="339"/>
      <c r="K864" s="339"/>
      <c r="L864" s="339"/>
      <c r="M864" s="339"/>
      <c r="N864" s="339"/>
      <c r="O864" s="339"/>
    </row>
    <row r="865" s="340" customFormat="true" ht="15.75" hidden="false" customHeight="false" outlineLevel="0" collapsed="false">
      <c r="A865" s="248"/>
      <c r="B865" s="207"/>
      <c r="C865" s="335"/>
      <c r="D865" s="335"/>
      <c r="E865" s="101"/>
      <c r="F865" s="122"/>
      <c r="G865" s="336"/>
      <c r="H865" s="337"/>
      <c r="I865" s="338"/>
      <c r="J865" s="339"/>
      <c r="K865" s="339"/>
      <c r="L865" s="339"/>
      <c r="M865" s="339"/>
      <c r="N865" s="339"/>
      <c r="O865" s="339"/>
    </row>
    <row r="866" s="340" customFormat="true" ht="15.75" hidden="false" customHeight="false" outlineLevel="0" collapsed="false">
      <c r="A866" s="248"/>
      <c r="B866" s="207"/>
      <c r="C866" s="335"/>
      <c r="D866" s="335"/>
      <c r="E866" s="101"/>
      <c r="F866" s="122"/>
      <c r="G866" s="336"/>
      <c r="H866" s="337"/>
      <c r="I866" s="338"/>
      <c r="J866" s="339"/>
      <c r="K866" s="339"/>
      <c r="L866" s="339"/>
      <c r="M866" s="339"/>
      <c r="N866" s="339"/>
      <c r="O866" s="339"/>
    </row>
    <row r="867" s="340" customFormat="true" ht="15.75" hidden="false" customHeight="false" outlineLevel="0" collapsed="false">
      <c r="A867" s="248"/>
      <c r="B867" s="207"/>
      <c r="C867" s="335"/>
      <c r="D867" s="335"/>
      <c r="E867" s="101"/>
      <c r="F867" s="122"/>
      <c r="G867" s="336"/>
      <c r="H867" s="337"/>
      <c r="I867" s="338"/>
      <c r="J867" s="339"/>
      <c r="K867" s="339"/>
      <c r="L867" s="339"/>
      <c r="M867" s="339"/>
      <c r="N867" s="339"/>
      <c r="O867" s="339"/>
    </row>
    <row r="868" s="340" customFormat="true" ht="15.75" hidden="false" customHeight="false" outlineLevel="0" collapsed="false">
      <c r="A868" s="248"/>
      <c r="B868" s="207"/>
      <c r="C868" s="335"/>
      <c r="D868" s="335"/>
      <c r="E868" s="101"/>
      <c r="F868" s="122"/>
      <c r="G868" s="336"/>
      <c r="H868" s="337"/>
      <c r="I868" s="338"/>
      <c r="J868" s="339"/>
      <c r="K868" s="339"/>
      <c r="L868" s="339"/>
      <c r="M868" s="339"/>
      <c r="N868" s="339"/>
      <c r="O868" s="339"/>
    </row>
    <row r="869" s="340" customFormat="true" ht="15.75" hidden="false" customHeight="false" outlineLevel="0" collapsed="false">
      <c r="A869" s="248"/>
      <c r="B869" s="207"/>
      <c r="C869" s="335"/>
      <c r="D869" s="335"/>
      <c r="E869" s="101"/>
      <c r="F869" s="122"/>
      <c r="G869" s="336"/>
      <c r="H869" s="337"/>
      <c r="I869" s="338"/>
      <c r="J869" s="339"/>
      <c r="K869" s="339"/>
      <c r="L869" s="339"/>
      <c r="M869" s="339"/>
      <c r="N869" s="339"/>
      <c r="O869" s="339"/>
    </row>
    <row r="870" s="340" customFormat="true" ht="15.75" hidden="false" customHeight="false" outlineLevel="0" collapsed="false">
      <c r="A870" s="248"/>
      <c r="B870" s="207"/>
      <c r="C870" s="335"/>
      <c r="D870" s="335"/>
      <c r="E870" s="101"/>
      <c r="F870" s="122"/>
      <c r="G870" s="336"/>
      <c r="H870" s="337"/>
      <c r="I870" s="338"/>
      <c r="J870" s="339"/>
      <c r="K870" s="339"/>
      <c r="L870" s="339"/>
      <c r="M870" s="339"/>
      <c r="N870" s="339"/>
      <c r="O870" s="339"/>
    </row>
    <row r="871" s="340" customFormat="true" ht="15.75" hidden="false" customHeight="false" outlineLevel="0" collapsed="false">
      <c r="A871" s="248"/>
      <c r="B871" s="207"/>
      <c r="C871" s="335"/>
      <c r="D871" s="335"/>
      <c r="E871" s="101"/>
      <c r="F871" s="122"/>
      <c r="G871" s="336"/>
      <c r="H871" s="337"/>
      <c r="I871" s="338"/>
      <c r="J871" s="339"/>
      <c r="K871" s="339"/>
      <c r="L871" s="339"/>
      <c r="M871" s="339"/>
      <c r="N871" s="339"/>
      <c r="O871" s="339"/>
    </row>
    <row r="872" s="340" customFormat="true" ht="15.75" hidden="false" customHeight="false" outlineLevel="0" collapsed="false">
      <c r="A872" s="248"/>
      <c r="B872" s="207"/>
      <c r="C872" s="335"/>
      <c r="D872" s="335"/>
      <c r="E872" s="101"/>
      <c r="F872" s="122"/>
      <c r="G872" s="336"/>
      <c r="H872" s="337"/>
      <c r="I872" s="338"/>
      <c r="J872" s="339"/>
      <c r="K872" s="339"/>
      <c r="L872" s="339"/>
      <c r="M872" s="339"/>
      <c r="N872" s="339"/>
      <c r="O872" s="339"/>
    </row>
    <row r="873" s="340" customFormat="true" ht="15.75" hidden="false" customHeight="false" outlineLevel="0" collapsed="false">
      <c r="A873" s="248"/>
      <c r="B873" s="207"/>
      <c r="C873" s="335"/>
      <c r="D873" s="335"/>
      <c r="E873" s="101"/>
      <c r="F873" s="122"/>
      <c r="G873" s="336"/>
      <c r="H873" s="337"/>
      <c r="I873" s="338"/>
      <c r="J873" s="339"/>
      <c r="K873" s="339"/>
      <c r="L873" s="339"/>
      <c r="M873" s="339"/>
      <c r="N873" s="339"/>
      <c r="O873" s="339"/>
    </row>
    <row r="874" s="340" customFormat="true" ht="15.75" hidden="false" customHeight="false" outlineLevel="0" collapsed="false">
      <c r="A874" s="248"/>
      <c r="B874" s="207"/>
      <c r="C874" s="335"/>
      <c r="D874" s="335"/>
      <c r="E874" s="101"/>
      <c r="F874" s="122"/>
      <c r="G874" s="336"/>
      <c r="H874" s="337"/>
      <c r="I874" s="338"/>
      <c r="J874" s="339"/>
      <c r="K874" s="339"/>
      <c r="L874" s="339"/>
      <c r="M874" s="339"/>
      <c r="N874" s="339"/>
      <c r="O874" s="339"/>
    </row>
    <row r="875" s="340" customFormat="true" ht="15.75" hidden="false" customHeight="false" outlineLevel="0" collapsed="false">
      <c r="A875" s="248"/>
      <c r="B875" s="207"/>
      <c r="C875" s="335"/>
      <c r="D875" s="335"/>
      <c r="E875" s="101"/>
      <c r="F875" s="122"/>
      <c r="G875" s="336"/>
      <c r="H875" s="337"/>
      <c r="I875" s="338"/>
      <c r="J875" s="339"/>
      <c r="K875" s="339"/>
      <c r="L875" s="339"/>
      <c r="M875" s="339"/>
      <c r="N875" s="339"/>
      <c r="O875" s="339"/>
    </row>
    <row r="876" s="340" customFormat="true" ht="15.75" hidden="false" customHeight="false" outlineLevel="0" collapsed="false">
      <c r="A876" s="248"/>
      <c r="B876" s="207"/>
      <c r="C876" s="335"/>
      <c r="D876" s="335"/>
      <c r="E876" s="101"/>
      <c r="F876" s="122"/>
      <c r="G876" s="336"/>
      <c r="H876" s="337"/>
      <c r="I876" s="338"/>
      <c r="J876" s="339"/>
      <c r="K876" s="339"/>
      <c r="L876" s="339"/>
      <c r="M876" s="339"/>
      <c r="N876" s="339"/>
      <c r="O876" s="339"/>
    </row>
    <row r="877" s="340" customFormat="true" ht="15.75" hidden="false" customHeight="false" outlineLevel="0" collapsed="false">
      <c r="A877" s="248"/>
      <c r="B877" s="207"/>
      <c r="C877" s="335"/>
      <c r="D877" s="335"/>
      <c r="E877" s="101"/>
      <c r="F877" s="122"/>
      <c r="G877" s="336"/>
      <c r="H877" s="337"/>
      <c r="I877" s="338"/>
      <c r="J877" s="339"/>
      <c r="K877" s="339"/>
      <c r="L877" s="339"/>
      <c r="M877" s="339"/>
      <c r="N877" s="339"/>
      <c r="O877" s="339"/>
    </row>
    <row r="878" s="340" customFormat="true" ht="15.75" hidden="false" customHeight="false" outlineLevel="0" collapsed="false">
      <c r="A878" s="248"/>
      <c r="B878" s="207"/>
      <c r="C878" s="335"/>
      <c r="D878" s="335"/>
      <c r="E878" s="101"/>
      <c r="F878" s="122"/>
      <c r="G878" s="336"/>
      <c r="H878" s="337"/>
      <c r="I878" s="338"/>
      <c r="J878" s="339"/>
      <c r="K878" s="339"/>
      <c r="L878" s="339"/>
      <c r="M878" s="339"/>
      <c r="N878" s="339"/>
      <c r="O878" s="339"/>
    </row>
    <row r="879" s="340" customFormat="true" ht="15.75" hidden="false" customHeight="false" outlineLevel="0" collapsed="false">
      <c r="A879" s="248"/>
      <c r="B879" s="207"/>
      <c r="C879" s="335"/>
      <c r="D879" s="335"/>
      <c r="E879" s="101"/>
      <c r="F879" s="122"/>
      <c r="G879" s="336"/>
      <c r="H879" s="337"/>
      <c r="I879" s="338"/>
      <c r="J879" s="339"/>
      <c r="K879" s="339"/>
      <c r="L879" s="339"/>
      <c r="M879" s="339"/>
      <c r="N879" s="339"/>
      <c r="O879" s="339"/>
    </row>
    <row r="880" s="340" customFormat="true" ht="15.75" hidden="false" customHeight="false" outlineLevel="0" collapsed="false">
      <c r="A880" s="248"/>
      <c r="B880" s="207"/>
      <c r="C880" s="335"/>
      <c r="D880" s="335"/>
      <c r="E880" s="101"/>
      <c r="F880" s="122"/>
      <c r="G880" s="336"/>
      <c r="H880" s="337"/>
      <c r="I880" s="338"/>
      <c r="J880" s="339"/>
      <c r="K880" s="339"/>
      <c r="L880" s="339"/>
      <c r="M880" s="339"/>
      <c r="N880" s="339"/>
      <c r="O880" s="339"/>
    </row>
    <row r="881" s="340" customFormat="true" ht="15.75" hidden="false" customHeight="false" outlineLevel="0" collapsed="false">
      <c r="A881" s="248"/>
      <c r="B881" s="207"/>
      <c r="C881" s="335"/>
      <c r="D881" s="335"/>
      <c r="E881" s="101"/>
      <c r="F881" s="122"/>
      <c r="G881" s="336"/>
      <c r="H881" s="337"/>
      <c r="I881" s="338"/>
      <c r="J881" s="339"/>
      <c r="K881" s="339"/>
      <c r="L881" s="339"/>
      <c r="M881" s="339"/>
      <c r="N881" s="339"/>
      <c r="O881" s="339"/>
    </row>
    <row r="882" s="340" customFormat="true" ht="15.75" hidden="false" customHeight="false" outlineLevel="0" collapsed="false">
      <c r="A882" s="248"/>
      <c r="B882" s="207"/>
      <c r="C882" s="335"/>
      <c r="D882" s="335"/>
      <c r="E882" s="101"/>
      <c r="F882" s="122"/>
      <c r="G882" s="336"/>
      <c r="H882" s="337"/>
      <c r="I882" s="338"/>
      <c r="J882" s="339"/>
      <c r="K882" s="339"/>
      <c r="L882" s="339"/>
      <c r="M882" s="339"/>
      <c r="N882" s="339"/>
      <c r="O882" s="339"/>
    </row>
    <row r="883" s="340" customFormat="true" ht="15.75" hidden="false" customHeight="false" outlineLevel="0" collapsed="false">
      <c r="A883" s="248"/>
      <c r="B883" s="207"/>
      <c r="C883" s="335"/>
      <c r="D883" s="335"/>
      <c r="E883" s="101"/>
      <c r="F883" s="122"/>
      <c r="G883" s="336"/>
      <c r="H883" s="337"/>
      <c r="I883" s="338"/>
      <c r="J883" s="339"/>
      <c r="K883" s="339"/>
      <c r="L883" s="339"/>
      <c r="M883" s="339"/>
      <c r="N883" s="339"/>
      <c r="O883" s="339"/>
    </row>
    <row r="884" s="340" customFormat="true" ht="15.75" hidden="false" customHeight="false" outlineLevel="0" collapsed="false">
      <c r="A884" s="248"/>
      <c r="B884" s="207"/>
      <c r="C884" s="335"/>
      <c r="D884" s="335"/>
      <c r="E884" s="101"/>
      <c r="F884" s="122"/>
      <c r="G884" s="336"/>
      <c r="H884" s="337"/>
      <c r="I884" s="338"/>
      <c r="J884" s="339"/>
      <c r="K884" s="339"/>
      <c r="L884" s="339"/>
      <c r="M884" s="339"/>
      <c r="N884" s="339"/>
      <c r="O884" s="339"/>
    </row>
    <row r="885" s="340" customFormat="true" ht="15.75" hidden="false" customHeight="false" outlineLevel="0" collapsed="false">
      <c r="A885" s="248"/>
      <c r="B885" s="207"/>
      <c r="C885" s="335"/>
      <c r="D885" s="335"/>
      <c r="E885" s="101"/>
      <c r="F885" s="122"/>
      <c r="G885" s="336"/>
      <c r="H885" s="337"/>
      <c r="I885" s="338"/>
      <c r="J885" s="339"/>
      <c r="K885" s="339"/>
      <c r="L885" s="339"/>
      <c r="M885" s="339"/>
      <c r="N885" s="339"/>
      <c r="O885" s="339"/>
    </row>
    <row r="886" s="340" customFormat="true" ht="15.75" hidden="false" customHeight="false" outlineLevel="0" collapsed="false">
      <c r="A886" s="248"/>
      <c r="B886" s="207"/>
      <c r="C886" s="335"/>
      <c r="D886" s="335"/>
      <c r="E886" s="101"/>
      <c r="F886" s="122"/>
      <c r="G886" s="336"/>
      <c r="H886" s="337"/>
      <c r="I886" s="338"/>
      <c r="J886" s="339"/>
      <c r="K886" s="339"/>
      <c r="L886" s="339"/>
      <c r="M886" s="339"/>
      <c r="N886" s="339"/>
      <c r="O886" s="339"/>
    </row>
    <row r="887" s="340" customFormat="true" ht="15.75" hidden="false" customHeight="false" outlineLevel="0" collapsed="false">
      <c r="A887" s="248"/>
      <c r="B887" s="207"/>
      <c r="C887" s="335"/>
      <c r="D887" s="335"/>
      <c r="E887" s="101"/>
      <c r="F887" s="122"/>
      <c r="G887" s="336"/>
      <c r="H887" s="337"/>
      <c r="I887" s="338"/>
      <c r="J887" s="339"/>
      <c r="K887" s="339"/>
      <c r="L887" s="339"/>
      <c r="M887" s="339"/>
      <c r="N887" s="339"/>
      <c r="O887" s="339"/>
    </row>
    <row r="888" s="340" customFormat="true" ht="15.75" hidden="false" customHeight="false" outlineLevel="0" collapsed="false">
      <c r="A888" s="248"/>
      <c r="B888" s="207"/>
      <c r="C888" s="335"/>
      <c r="D888" s="335"/>
      <c r="E888" s="101"/>
      <c r="F888" s="122"/>
      <c r="G888" s="336"/>
      <c r="H888" s="337"/>
      <c r="I888" s="338"/>
      <c r="J888" s="339"/>
      <c r="K888" s="339"/>
      <c r="L888" s="339"/>
      <c r="M888" s="339"/>
      <c r="N888" s="339"/>
      <c r="O888" s="339"/>
    </row>
    <row r="889" s="340" customFormat="true" ht="15.75" hidden="false" customHeight="false" outlineLevel="0" collapsed="false">
      <c r="A889" s="248"/>
      <c r="B889" s="207"/>
      <c r="C889" s="335"/>
      <c r="D889" s="335"/>
      <c r="E889" s="101"/>
      <c r="F889" s="122"/>
      <c r="G889" s="336"/>
      <c r="H889" s="337"/>
      <c r="I889" s="338"/>
      <c r="J889" s="339"/>
      <c r="K889" s="339"/>
      <c r="L889" s="339"/>
      <c r="M889" s="339"/>
      <c r="N889" s="339"/>
      <c r="O889" s="339"/>
    </row>
    <row r="890" s="340" customFormat="true" ht="15.75" hidden="false" customHeight="false" outlineLevel="0" collapsed="false">
      <c r="A890" s="248"/>
      <c r="B890" s="207"/>
      <c r="C890" s="335"/>
      <c r="D890" s="335"/>
      <c r="E890" s="101"/>
      <c r="F890" s="122"/>
      <c r="G890" s="336"/>
      <c r="H890" s="337"/>
      <c r="I890" s="338"/>
      <c r="J890" s="339"/>
      <c r="K890" s="339"/>
      <c r="L890" s="339"/>
      <c r="M890" s="339"/>
      <c r="N890" s="339"/>
      <c r="O890" s="339"/>
    </row>
    <row r="891" s="340" customFormat="true" ht="15.75" hidden="false" customHeight="false" outlineLevel="0" collapsed="false">
      <c r="A891" s="248"/>
      <c r="B891" s="207"/>
      <c r="C891" s="335"/>
      <c r="D891" s="335"/>
      <c r="E891" s="101"/>
      <c r="F891" s="122"/>
      <c r="G891" s="336"/>
      <c r="H891" s="337"/>
      <c r="I891" s="338"/>
      <c r="J891" s="339"/>
      <c r="K891" s="339"/>
      <c r="L891" s="339"/>
      <c r="M891" s="339"/>
      <c r="N891" s="339"/>
      <c r="O891" s="339"/>
    </row>
    <row r="892" s="340" customFormat="true" ht="15.75" hidden="false" customHeight="false" outlineLevel="0" collapsed="false">
      <c r="A892" s="248"/>
      <c r="B892" s="207"/>
      <c r="C892" s="335"/>
      <c r="D892" s="335"/>
      <c r="E892" s="101"/>
      <c r="F892" s="122"/>
      <c r="G892" s="336"/>
      <c r="H892" s="337"/>
      <c r="I892" s="338"/>
      <c r="J892" s="339"/>
      <c r="K892" s="339"/>
      <c r="L892" s="339"/>
      <c r="M892" s="339"/>
      <c r="N892" s="339"/>
      <c r="O892" s="339"/>
    </row>
    <row r="893" s="340" customFormat="true" ht="15.75" hidden="false" customHeight="false" outlineLevel="0" collapsed="false">
      <c r="A893" s="248"/>
      <c r="B893" s="207"/>
      <c r="C893" s="335"/>
      <c r="D893" s="335"/>
      <c r="E893" s="101"/>
      <c r="F893" s="122"/>
      <c r="G893" s="336"/>
      <c r="H893" s="337"/>
      <c r="I893" s="338"/>
      <c r="J893" s="339"/>
      <c r="K893" s="339"/>
      <c r="L893" s="339"/>
      <c r="M893" s="339"/>
      <c r="N893" s="339"/>
      <c r="O893" s="339"/>
    </row>
    <row r="894" s="340" customFormat="true" ht="15.75" hidden="false" customHeight="false" outlineLevel="0" collapsed="false">
      <c r="A894" s="248"/>
      <c r="B894" s="207"/>
      <c r="C894" s="335"/>
      <c r="D894" s="335"/>
      <c r="E894" s="101"/>
      <c r="F894" s="122"/>
      <c r="G894" s="336"/>
      <c r="H894" s="337"/>
      <c r="I894" s="338"/>
      <c r="J894" s="339"/>
      <c r="K894" s="339"/>
      <c r="L894" s="339"/>
      <c r="M894" s="339"/>
      <c r="N894" s="339"/>
      <c r="O894" s="339"/>
    </row>
    <row r="895" s="340" customFormat="true" ht="15.75" hidden="false" customHeight="false" outlineLevel="0" collapsed="false">
      <c r="A895" s="248"/>
      <c r="B895" s="207"/>
      <c r="C895" s="335"/>
      <c r="D895" s="335"/>
      <c r="E895" s="101"/>
      <c r="F895" s="122"/>
      <c r="G895" s="336"/>
      <c r="H895" s="337"/>
      <c r="I895" s="338"/>
      <c r="J895" s="339"/>
      <c r="K895" s="339"/>
      <c r="L895" s="339"/>
      <c r="M895" s="339"/>
      <c r="N895" s="339"/>
      <c r="O895" s="339"/>
    </row>
    <row r="896" s="340" customFormat="true" ht="15.75" hidden="false" customHeight="false" outlineLevel="0" collapsed="false">
      <c r="A896" s="248"/>
      <c r="B896" s="207"/>
      <c r="C896" s="335"/>
      <c r="D896" s="335"/>
      <c r="E896" s="101"/>
      <c r="F896" s="122"/>
      <c r="G896" s="336"/>
      <c r="H896" s="337"/>
      <c r="I896" s="338"/>
      <c r="J896" s="339"/>
      <c r="K896" s="339"/>
      <c r="L896" s="339"/>
      <c r="M896" s="339"/>
      <c r="N896" s="339"/>
      <c r="O896" s="339"/>
    </row>
    <row r="897" s="340" customFormat="true" ht="15.75" hidden="false" customHeight="false" outlineLevel="0" collapsed="false">
      <c r="A897" s="248"/>
      <c r="B897" s="207"/>
      <c r="C897" s="335"/>
      <c r="D897" s="335"/>
      <c r="E897" s="101"/>
      <c r="F897" s="122"/>
      <c r="G897" s="336"/>
      <c r="H897" s="337"/>
      <c r="I897" s="338"/>
      <c r="J897" s="339"/>
      <c r="K897" s="339"/>
      <c r="L897" s="339"/>
      <c r="M897" s="339"/>
      <c r="N897" s="339"/>
      <c r="O897" s="339"/>
    </row>
    <row r="898" s="340" customFormat="true" ht="15.75" hidden="false" customHeight="false" outlineLevel="0" collapsed="false">
      <c r="A898" s="248"/>
      <c r="B898" s="207"/>
      <c r="C898" s="335"/>
      <c r="D898" s="335"/>
      <c r="E898" s="101"/>
      <c r="F898" s="122"/>
      <c r="G898" s="336"/>
      <c r="H898" s="337"/>
      <c r="I898" s="338"/>
      <c r="J898" s="339"/>
      <c r="K898" s="339"/>
      <c r="L898" s="339"/>
      <c r="M898" s="339"/>
      <c r="N898" s="339"/>
      <c r="O898" s="339"/>
    </row>
    <row r="899" s="340" customFormat="true" ht="15.75" hidden="false" customHeight="false" outlineLevel="0" collapsed="false">
      <c r="A899" s="248"/>
      <c r="B899" s="207"/>
      <c r="C899" s="335"/>
      <c r="D899" s="335"/>
      <c r="E899" s="101"/>
      <c r="F899" s="122"/>
      <c r="G899" s="336"/>
      <c r="H899" s="337"/>
      <c r="I899" s="338"/>
      <c r="J899" s="339"/>
      <c r="K899" s="339"/>
      <c r="L899" s="339"/>
      <c r="M899" s="339"/>
      <c r="N899" s="339"/>
      <c r="O899" s="339"/>
    </row>
    <row r="900" s="340" customFormat="true" ht="15.75" hidden="false" customHeight="false" outlineLevel="0" collapsed="false">
      <c r="A900" s="248"/>
      <c r="B900" s="207"/>
      <c r="C900" s="335"/>
      <c r="D900" s="335"/>
      <c r="E900" s="101"/>
      <c r="F900" s="122"/>
      <c r="G900" s="336"/>
      <c r="H900" s="337"/>
      <c r="I900" s="338"/>
      <c r="J900" s="339"/>
      <c r="K900" s="339"/>
      <c r="L900" s="339"/>
      <c r="M900" s="339"/>
      <c r="N900" s="339"/>
      <c r="O900" s="339"/>
    </row>
    <row r="901" s="340" customFormat="true" ht="15.75" hidden="false" customHeight="false" outlineLevel="0" collapsed="false">
      <c r="A901" s="248"/>
      <c r="B901" s="207"/>
      <c r="C901" s="335"/>
      <c r="D901" s="335"/>
      <c r="E901" s="101"/>
      <c r="F901" s="122"/>
      <c r="G901" s="336"/>
      <c r="H901" s="337"/>
      <c r="I901" s="338"/>
      <c r="J901" s="339"/>
      <c r="K901" s="339"/>
      <c r="L901" s="339"/>
      <c r="M901" s="339"/>
      <c r="N901" s="339"/>
      <c r="O901" s="339"/>
    </row>
    <row r="902" s="340" customFormat="true" ht="15.75" hidden="false" customHeight="false" outlineLevel="0" collapsed="false">
      <c r="A902" s="248"/>
      <c r="B902" s="207"/>
      <c r="C902" s="335"/>
      <c r="D902" s="335"/>
      <c r="E902" s="101"/>
      <c r="F902" s="122"/>
      <c r="G902" s="336"/>
      <c r="H902" s="337"/>
      <c r="I902" s="338"/>
      <c r="J902" s="339"/>
      <c r="K902" s="339"/>
      <c r="L902" s="339"/>
      <c r="M902" s="339"/>
      <c r="N902" s="339"/>
      <c r="O902" s="339"/>
    </row>
    <row r="903" s="340" customFormat="true" ht="15.75" hidden="false" customHeight="false" outlineLevel="0" collapsed="false">
      <c r="A903" s="248"/>
      <c r="B903" s="207"/>
      <c r="C903" s="335"/>
      <c r="D903" s="335"/>
      <c r="E903" s="101"/>
      <c r="F903" s="122"/>
      <c r="G903" s="336"/>
      <c r="H903" s="337"/>
      <c r="I903" s="338"/>
      <c r="J903" s="339"/>
      <c r="K903" s="339"/>
      <c r="L903" s="339"/>
      <c r="M903" s="339"/>
      <c r="N903" s="339"/>
      <c r="O903" s="339"/>
    </row>
    <row r="904" s="340" customFormat="true" ht="15.75" hidden="false" customHeight="false" outlineLevel="0" collapsed="false">
      <c r="A904" s="248"/>
      <c r="B904" s="207"/>
      <c r="C904" s="335"/>
      <c r="D904" s="335"/>
      <c r="E904" s="101"/>
      <c r="F904" s="122"/>
      <c r="G904" s="336"/>
      <c r="H904" s="337"/>
      <c r="I904" s="338"/>
      <c r="J904" s="339"/>
      <c r="K904" s="339"/>
      <c r="L904" s="339"/>
      <c r="M904" s="339"/>
      <c r="N904" s="339"/>
      <c r="O904" s="339"/>
    </row>
    <row r="905" s="340" customFormat="true" ht="15.75" hidden="false" customHeight="false" outlineLevel="0" collapsed="false">
      <c r="A905" s="248"/>
      <c r="B905" s="207"/>
      <c r="C905" s="335"/>
      <c r="D905" s="335"/>
      <c r="E905" s="101"/>
      <c r="F905" s="122"/>
      <c r="G905" s="336"/>
      <c r="H905" s="337"/>
      <c r="I905" s="338"/>
      <c r="J905" s="339"/>
      <c r="K905" s="339"/>
      <c r="L905" s="339"/>
      <c r="M905" s="339"/>
      <c r="N905" s="339"/>
      <c r="O905" s="339"/>
    </row>
    <row r="906" s="340" customFormat="true" ht="15.75" hidden="false" customHeight="false" outlineLevel="0" collapsed="false">
      <c r="A906" s="248"/>
      <c r="B906" s="207"/>
      <c r="C906" s="335"/>
      <c r="D906" s="335"/>
      <c r="E906" s="101"/>
      <c r="F906" s="122"/>
      <c r="G906" s="336"/>
      <c r="H906" s="337"/>
      <c r="I906" s="338"/>
      <c r="J906" s="339"/>
      <c r="K906" s="339"/>
      <c r="L906" s="339"/>
      <c r="M906" s="339"/>
      <c r="N906" s="339"/>
      <c r="O906" s="339"/>
    </row>
    <row r="907" s="340" customFormat="true" ht="15.75" hidden="false" customHeight="false" outlineLevel="0" collapsed="false">
      <c r="A907" s="248"/>
      <c r="B907" s="207"/>
      <c r="C907" s="335"/>
      <c r="D907" s="335"/>
      <c r="E907" s="101"/>
      <c r="F907" s="122"/>
      <c r="G907" s="336"/>
      <c r="H907" s="337"/>
      <c r="I907" s="338"/>
      <c r="J907" s="339"/>
      <c r="K907" s="339"/>
      <c r="L907" s="339"/>
      <c r="M907" s="339"/>
      <c r="N907" s="339"/>
      <c r="O907" s="339"/>
    </row>
    <row r="908" s="340" customFormat="true" ht="15.75" hidden="false" customHeight="false" outlineLevel="0" collapsed="false">
      <c r="A908" s="248"/>
      <c r="B908" s="207"/>
      <c r="C908" s="335"/>
      <c r="D908" s="335"/>
      <c r="E908" s="101"/>
      <c r="F908" s="122"/>
      <c r="G908" s="336"/>
      <c r="H908" s="337"/>
      <c r="I908" s="338"/>
      <c r="J908" s="339"/>
      <c r="K908" s="339"/>
      <c r="L908" s="339"/>
      <c r="M908" s="339"/>
      <c r="N908" s="339"/>
      <c r="O908" s="339"/>
    </row>
    <row r="909" s="340" customFormat="true" ht="15.75" hidden="false" customHeight="false" outlineLevel="0" collapsed="false">
      <c r="A909" s="248"/>
      <c r="B909" s="207"/>
      <c r="C909" s="335"/>
      <c r="D909" s="335"/>
      <c r="E909" s="101"/>
      <c r="F909" s="122"/>
      <c r="G909" s="336"/>
      <c r="H909" s="337"/>
      <c r="I909" s="338"/>
      <c r="J909" s="339"/>
      <c r="K909" s="339"/>
      <c r="L909" s="339"/>
      <c r="M909" s="339"/>
      <c r="N909" s="339"/>
      <c r="O909" s="339"/>
    </row>
    <row r="910" s="340" customFormat="true" ht="15.75" hidden="false" customHeight="false" outlineLevel="0" collapsed="false">
      <c r="A910" s="248"/>
      <c r="B910" s="207"/>
      <c r="C910" s="335"/>
      <c r="D910" s="335"/>
      <c r="E910" s="101"/>
      <c r="F910" s="122"/>
      <c r="G910" s="336"/>
      <c r="H910" s="337"/>
      <c r="I910" s="338"/>
      <c r="J910" s="339"/>
      <c r="K910" s="339"/>
      <c r="L910" s="339"/>
      <c r="M910" s="339"/>
      <c r="N910" s="339"/>
      <c r="O910" s="339"/>
    </row>
    <row r="911" s="340" customFormat="true" ht="15.75" hidden="false" customHeight="false" outlineLevel="0" collapsed="false">
      <c r="A911" s="248"/>
      <c r="B911" s="207"/>
      <c r="C911" s="335"/>
      <c r="D911" s="335"/>
      <c r="E911" s="101"/>
      <c r="F911" s="122"/>
      <c r="G911" s="336"/>
      <c r="H911" s="337"/>
      <c r="I911" s="338"/>
      <c r="J911" s="339"/>
      <c r="K911" s="339"/>
      <c r="L911" s="339"/>
      <c r="M911" s="339"/>
      <c r="N911" s="339"/>
      <c r="O911" s="339"/>
    </row>
    <row r="912" s="340" customFormat="true" ht="15.75" hidden="false" customHeight="false" outlineLevel="0" collapsed="false">
      <c r="A912" s="248"/>
      <c r="B912" s="207"/>
      <c r="C912" s="335"/>
      <c r="D912" s="335"/>
      <c r="E912" s="101"/>
      <c r="F912" s="122"/>
      <c r="G912" s="336"/>
      <c r="H912" s="337"/>
      <c r="I912" s="338"/>
      <c r="J912" s="339"/>
      <c r="K912" s="339"/>
      <c r="L912" s="339"/>
      <c r="M912" s="339"/>
      <c r="N912" s="339"/>
      <c r="O912" s="339"/>
    </row>
    <row r="913" s="340" customFormat="true" ht="15.75" hidden="false" customHeight="false" outlineLevel="0" collapsed="false">
      <c r="A913" s="248"/>
      <c r="B913" s="207"/>
      <c r="C913" s="335"/>
      <c r="D913" s="335"/>
      <c r="E913" s="101"/>
      <c r="F913" s="122"/>
      <c r="G913" s="336"/>
      <c r="H913" s="337"/>
      <c r="I913" s="338"/>
      <c r="J913" s="339"/>
      <c r="K913" s="339"/>
      <c r="L913" s="339"/>
      <c r="M913" s="339"/>
      <c r="N913" s="339"/>
      <c r="O913" s="339"/>
    </row>
    <row r="914" s="340" customFormat="true" ht="15.75" hidden="false" customHeight="false" outlineLevel="0" collapsed="false">
      <c r="A914" s="248"/>
      <c r="B914" s="207"/>
      <c r="C914" s="335"/>
      <c r="D914" s="335"/>
      <c r="E914" s="101"/>
      <c r="F914" s="122"/>
      <c r="G914" s="336"/>
      <c r="H914" s="337"/>
      <c r="I914" s="338"/>
      <c r="J914" s="339"/>
      <c r="K914" s="339"/>
      <c r="L914" s="339"/>
      <c r="M914" s="339"/>
      <c r="N914" s="339"/>
      <c r="O914" s="339"/>
    </row>
    <row r="915" s="340" customFormat="true" ht="15.75" hidden="false" customHeight="false" outlineLevel="0" collapsed="false">
      <c r="A915" s="248"/>
      <c r="B915" s="207"/>
      <c r="C915" s="335"/>
      <c r="D915" s="335"/>
      <c r="E915" s="101"/>
      <c r="F915" s="122"/>
      <c r="G915" s="336"/>
      <c r="H915" s="337"/>
      <c r="I915" s="338"/>
      <c r="J915" s="339"/>
      <c r="K915" s="339"/>
      <c r="L915" s="339"/>
      <c r="M915" s="339"/>
      <c r="N915" s="339"/>
      <c r="O915" s="339"/>
    </row>
    <row r="916" s="340" customFormat="true" ht="15.75" hidden="false" customHeight="false" outlineLevel="0" collapsed="false">
      <c r="A916" s="248"/>
      <c r="B916" s="207"/>
      <c r="C916" s="335"/>
      <c r="D916" s="335"/>
      <c r="E916" s="101"/>
      <c r="F916" s="122"/>
      <c r="G916" s="336"/>
      <c r="H916" s="337"/>
      <c r="I916" s="338"/>
      <c r="J916" s="339"/>
      <c r="K916" s="339"/>
      <c r="L916" s="339"/>
      <c r="M916" s="339"/>
      <c r="N916" s="339"/>
      <c r="O916" s="339"/>
    </row>
    <row r="917" s="340" customFormat="true" ht="15.75" hidden="false" customHeight="false" outlineLevel="0" collapsed="false">
      <c r="A917" s="248"/>
      <c r="B917" s="207"/>
      <c r="C917" s="335"/>
      <c r="D917" s="335"/>
      <c r="E917" s="101"/>
      <c r="F917" s="122"/>
      <c r="G917" s="336"/>
      <c r="H917" s="337"/>
      <c r="I917" s="338"/>
      <c r="J917" s="339"/>
      <c r="K917" s="339"/>
      <c r="L917" s="339"/>
      <c r="M917" s="339"/>
      <c r="N917" s="339"/>
      <c r="O917" s="339"/>
    </row>
    <row r="918" s="340" customFormat="true" ht="15.75" hidden="false" customHeight="false" outlineLevel="0" collapsed="false">
      <c r="A918" s="248"/>
      <c r="B918" s="207"/>
      <c r="C918" s="335"/>
      <c r="D918" s="335"/>
      <c r="E918" s="101"/>
      <c r="F918" s="122"/>
      <c r="G918" s="336"/>
      <c r="H918" s="337"/>
      <c r="I918" s="338"/>
      <c r="J918" s="339"/>
      <c r="K918" s="339"/>
      <c r="L918" s="339"/>
      <c r="M918" s="339"/>
      <c r="N918" s="339"/>
      <c r="O918" s="339"/>
    </row>
    <row r="919" s="340" customFormat="true" ht="15.75" hidden="false" customHeight="false" outlineLevel="0" collapsed="false">
      <c r="A919" s="248"/>
      <c r="B919" s="207"/>
      <c r="C919" s="335"/>
      <c r="D919" s="335"/>
      <c r="E919" s="101"/>
      <c r="F919" s="122"/>
      <c r="G919" s="336"/>
      <c r="H919" s="337"/>
      <c r="I919" s="338"/>
      <c r="J919" s="339"/>
      <c r="K919" s="339"/>
      <c r="L919" s="339"/>
      <c r="M919" s="339"/>
      <c r="N919" s="339"/>
      <c r="O919" s="339"/>
    </row>
    <row r="920" s="340" customFormat="true" ht="15.75" hidden="false" customHeight="false" outlineLevel="0" collapsed="false">
      <c r="A920" s="248"/>
      <c r="B920" s="207"/>
      <c r="C920" s="335"/>
      <c r="D920" s="335"/>
      <c r="E920" s="101"/>
      <c r="F920" s="122"/>
      <c r="G920" s="336"/>
      <c r="H920" s="337"/>
      <c r="I920" s="338"/>
      <c r="J920" s="339"/>
      <c r="K920" s="339"/>
      <c r="L920" s="339"/>
      <c r="M920" s="339"/>
      <c r="N920" s="339"/>
      <c r="O920" s="339"/>
    </row>
    <row r="921" s="340" customFormat="true" ht="15.75" hidden="false" customHeight="false" outlineLevel="0" collapsed="false">
      <c r="A921" s="248"/>
      <c r="B921" s="207"/>
      <c r="C921" s="335"/>
      <c r="D921" s="335"/>
      <c r="E921" s="101"/>
      <c r="F921" s="122"/>
      <c r="G921" s="336"/>
      <c r="H921" s="337"/>
      <c r="I921" s="338"/>
      <c r="J921" s="339"/>
      <c r="K921" s="339"/>
      <c r="L921" s="339"/>
      <c r="M921" s="339"/>
      <c r="N921" s="339"/>
      <c r="O921" s="339"/>
    </row>
    <row r="922" s="340" customFormat="true" ht="15.75" hidden="false" customHeight="false" outlineLevel="0" collapsed="false">
      <c r="A922" s="248"/>
      <c r="B922" s="207"/>
      <c r="C922" s="335"/>
      <c r="D922" s="335"/>
      <c r="E922" s="101"/>
      <c r="F922" s="122"/>
      <c r="G922" s="336"/>
      <c r="H922" s="337"/>
      <c r="I922" s="338"/>
      <c r="J922" s="339"/>
      <c r="K922" s="339"/>
      <c r="L922" s="339"/>
      <c r="M922" s="339"/>
      <c r="N922" s="339"/>
      <c r="O922" s="339"/>
    </row>
    <row r="923" s="340" customFormat="true" ht="15.75" hidden="false" customHeight="false" outlineLevel="0" collapsed="false">
      <c r="A923" s="248"/>
      <c r="B923" s="207"/>
      <c r="C923" s="335"/>
      <c r="D923" s="335"/>
      <c r="E923" s="101"/>
      <c r="F923" s="122"/>
      <c r="G923" s="336"/>
      <c r="H923" s="337"/>
      <c r="I923" s="338"/>
      <c r="J923" s="339"/>
      <c r="K923" s="339"/>
      <c r="L923" s="339"/>
      <c r="M923" s="339"/>
      <c r="N923" s="339"/>
      <c r="O923" s="339"/>
    </row>
    <row r="924" s="340" customFormat="true" ht="15.75" hidden="false" customHeight="false" outlineLevel="0" collapsed="false">
      <c r="A924" s="248"/>
      <c r="B924" s="207"/>
      <c r="C924" s="335"/>
      <c r="D924" s="335"/>
      <c r="E924" s="101"/>
      <c r="F924" s="122"/>
      <c r="G924" s="336"/>
      <c r="H924" s="337"/>
      <c r="I924" s="338"/>
      <c r="J924" s="339"/>
      <c r="K924" s="339"/>
      <c r="L924" s="339"/>
      <c r="M924" s="339"/>
      <c r="N924" s="339"/>
      <c r="O924" s="339"/>
    </row>
    <row r="925" s="340" customFormat="true" ht="15.75" hidden="false" customHeight="false" outlineLevel="0" collapsed="false">
      <c r="A925" s="248"/>
      <c r="B925" s="207"/>
      <c r="C925" s="335"/>
      <c r="D925" s="335"/>
      <c r="E925" s="101"/>
      <c r="F925" s="122"/>
      <c r="G925" s="336"/>
      <c r="H925" s="337"/>
      <c r="I925" s="338"/>
      <c r="J925" s="339"/>
      <c r="K925" s="339"/>
      <c r="L925" s="339"/>
      <c r="M925" s="339"/>
      <c r="N925" s="339"/>
      <c r="O925" s="339"/>
    </row>
    <row r="926" s="340" customFormat="true" ht="15.75" hidden="false" customHeight="false" outlineLevel="0" collapsed="false">
      <c r="A926" s="248"/>
      <c r="B926" s="207"/>
      <c r="C926" s="335"/>
      <c r="D926" s="335"/>
      <c r="E926" s="101"/>
      <c r="F926" s="122"/>
      <c r="G926" s="336"/>
      <c r="H926" s="337"/>
      <c r="I926" s="338"/>
      <c r="J926" s="339"/>
      <c r="K926" s="339"/>
      <c r="L926" s="339"/>
      <c r="M926" s="339"/>
      <c r="N926" s="339"/>
      <c r="O926" s="339"/>
    </row>
    <row r="927" s="340" customFormat="true" ht="15.75" hidden="false" customHeight="false" outlineLevel="0" collapsed="false">
      <c r="A927" s="248"/>
      <c r="B927" s="207"/>
      <c r="C927" s="335"/>
      <c r="D927" s="335"/>
      <c r="E927" s="101"/>
      <c r="F927" s="122"/>
      <c r="G927" s="336"/>
      <c r="H927" s="337"/>
      <c r="I927" s="338"/>
      <c r="J927" s="339"/>
      <c r="K927" s="339"/>
      <c r="L927" s="339"/>
      <c r="M927" s="339"/>
      <c r="N927" s="339"/>
      <c r="O927" s="339"/>
    </row>
    <row r="928" s="340" customFormat="true" ht="15.75" hidden="false" customHeight="false" outlineLevel="0" collapsed="false">
      <c r="A928" s="248"/>
      <c r="B928" s="207"/>
      <c r="C928" s="335"/>
      <c r="D928" s="335"/>
      <c r="E928" s="101"/>
      <c r="F928" s="122"/>
      <c r="G928" s="336"/>
      <c r="H928" s="337"/>
      <c r="I928" s="338"/>
      <c r="J928" s="339"/>
      <c r="K928" s="339"/>
      <c r="L928" s="339"/>
      <c r="M928" s="339"/>
      <c r="N928" s="339"/>
      <c r="O928" s="339"/>
    </row>
    <row r="929" s="340" customFormat="true" ht="15.75" hidden="false" customHeight="false" outlineLevel="0" collapsed="false">
      <c r="A929" s="248"/>
      <c r="B929" s="207"/>
      <c r="C929" s="335"/>
      <c r="D929" s="335"/>
      <c r="E929" s="101"/>
      <c r="F929" s="122"/>
      <c r="G929" s="336"/>
      <c r="H929" s="337"/>
      <c r="I929" s="338"/>
      <c r="J929" s="339"/>
      <c r="K929" s="339"/>
      <c r="L929" s="339"/>
      <c r="M929" s="339"/>
      <c r="N929" s="339"/>
      <c r="O929" s="339"/>
    </row>
    <row r="930" s="340" customFormat="true" ht="15.75" hidden="false" customHeight="false" outlineLevel="0" collapsed="false">
      <c r="A930" s="248"/>
      <c r="B930" s="207"/>
      <c r="C930" s="335"/>
      <c r="D930" s="335"/>
      <c r="E930" s="101"/>
      <c r="F930" s="122"/>
      <c r="G930" s="336"/>
      <c r="H930" s="337"/>
      <c r="I930" s="338"/>
      <c r="J930" s="339"/>
      <c r="K930" s="339"/>
      <c r="L930" s="339"/>
      <c r="M930" s="339"/>
      <c r="N930" s="339"/>
      <c r="O930" s="339"/>
    </row>
    <row r="931" s="340" customFormat="true" ht="15.75" hidden="false" customHeight="false" outlineLevel="0" collapsed="false">
      <c r="A931" s="248"/>
      <c r="B931" s="207"/>
      <c r="C931" s="335"/>
      <c r="D931" s="335"/>
      <c r="E931" s="101"/>
      <c r="F931" s="122"/>
      <c r="G931" s="336"/>
      <c r="H931" s="337"/>
      <c r="I931" s="338"/>
      <c r="J931" s="339"/>
      <c r="K931" s="339"/>
      <c r="L931" s="339"/>
      <c r="M931" s="339"/>
      <c r="N931" s="339"/>
      <c r="O931" s="339"/>
    </row>
    <row r="932" s="340" customFormat="true" ht="15.75" hidden="false" customHeight="false" outlineLevel="0" collapsed="false">
      <c r="A932" s="248"/>
      <c r="B932" s="207"/>
      <c r="C932" s="335"/>
      <c r="D932" s="335"/>
      <c r="E932" s="101"/>
      <c r="F932" s="122"/>
      <c r="G932" s="336"/>
      <c r="H932" s="337"/>
      <c r="I932" s="338"/>
      <c r="J932" s="339"/>
      <c r="K932" s="339"/>
      <c r="L932" s="339"/>
      <c r="M932" s="339"/>
      <c r="N932" s="339"/>
      <c r="O932" s="339"/>
    </row>
    <row r="933" s="340" customFormat="true" ht="15.75" hidden="false" customHeight="false" outlineLevel="0" collapsed="false">
      <c r="A933" s="248"/>
      <c r="B933" s="207"/>
      <c r="C933" s="335"/>
      <c r="D933" s="335"/>
      <c r="E933" s="101"/>
      <c r="F933" s="122"/>
      <c r="G933" s="336"/>
      <c r="H933" s="337"/>
      <c r="I933" s="338"/>
      <c r="J933" s="339"/>
      <c r="K933" s="339"/>
      <c r="L933" s="339"/>
      <c r="M933" s="339"/>
      <c r="N933" s="339"/>
      <c r="O933" s="339"/>
    </row>
    <row r="934" s="340" customFormat="true" ht="15.75" hidden="false" customHeight="false" outlineLevel="0" collapsed="false">
      <c r="A934" s="248"/>
      <c r="B934" s="207"/>
      <c r="C934" s="335"/>
      <c r="D934" s="335"/>
      <c r="E934" s="101"/>
      <c r="F934" s="122"/>
      <c r="G934" s="336"/>
      <c r="H934" s="337"/>
      <c r="I934" s="338"/>
      <c r="J934" s="339"/>
      <c r="K934" s="339"/>
      <c r="L934" s="339"/>
      <c r="M934" s="339"/>
      <c r="N934" s="339"/>
      <c r="O934" s="339"/>
    </row>
    <row r="935" s="340" customFormat="true" ht="15.75" hidden="false" customHeight="false" outlineLevel="0" collapsed="false">
      <c r="A935" s="248"/>
      <c r="B935" s="207"/>
      <c r="C935" s="335"/>
      <c r="D935" s="335"/>
      <c r="E935" s="101"/>
      <c r="F935" s="122"/>
      <c r="G935" s="336"/>
      <c r="H935" s="337"/>
      <c r="I935" s="338"/>
      <c r="J935" s="339"/>
      <c r="K935" s="339"/>
      <c r="L935" s="339"/>
      <c r="M935" s="339"/>
      <c r="N935" s="339"/>
      <c r="O935" s="339"/>
    </row>
    <row r="936" s="340" customFormat="true" ht="15.75" hidden="false" customHeight="false" outlineLevel="0" collapsed="false">
      <c r="A936" s="248"/>
      <c r="B936" s="207"/>
      <c r="C936" s="335"/>
      <c r="D936" s="335"/>
      <c r="E936" s="101"/>
      <c r="F936" s="122"/>
      <c r="G936" s="336"/>
      <c r="H936" s="337"/>
      <c r="I936" s="338"/>
      <c r="J936" s="339"/>
      <c r="K936" s="339"/>
      <c r="L936" s="339"/>
      <c r="M936" s="339"/>
      <c r="N936" s="339"/>
      <c r="O936" s="339"/>
    </row>
    <row r="937" s="340" customFormat="true" ht="15.75" hidden="false" customHeight="false" outlineLevel="0" collapsed="false">
      <c r="A937" s="248"/>
      <c r="B937" s="207"/>
      <c r="C937" s="335"/>
      <c r="D937" s="335"/>
      <c r="E937" s="101"/>
      <c r="F937" s="122"/>
      <c r="G937" s="336"/>
      <c r="H937" s="337"/>
      <c r="I937" s="338"/>
      <c r="J937" s="339"/>
      <c r="K937" s="339"/>
      <c r="L937" s="339"/>
      <c r="M937" s="339"/>
      <c r="N937" s="339"/>
      <c r="O937" s="339"/>
    </row>
    <row r="938" s="340" customFormat="true" ht="15.75" hidden="false" customHeight="false" outlineLevel="0" collapsed="false">
      <c r="A938" s="248"/>
      <c r="B938" s="207"/>
      <c r="C938" s="335"/>
      <c r="D938" s="335"/>
      <c r="E938" s="101"/>
      <c r="F938" s="122"/>
      <c r="G938" s="336"/>
      <c r="H938" s="337"/>
      <c r="I938" s="338"/>
      <c r="J938" s="339"/>
      <c r="K938" s="339"/>
      <c r="L938" s="339"/>
      <c r="M938" s="339"/>
      <c r="N938" s="339"/>
      <c r="O938" s="339"/>
    </row>
    <row r="939" s="340" customFormat="true" ht="15.75" hidden="false" customHeight="false" outlineLevel="0" collapsed="false">
      <c r="A939" s="248"/>
      <c r="B939" s="207"/>
      <c r="C939" s="335"/>
      <c r="D939" s="335"/>
      <c r="E939" s="101"/>
      <c r="F939" s="122"/>
      <c r="G939" s="336"/>
      <c r="H939" s="337"/>
      <c r="I939" s="338"/>
      <c r="J939" s="339"/>
      <c r="K939" s="339"/>
      <c r="L939" s="339"/>
      <c r="M939" s="339"/>
      <c r="N939" s="339"/>
      <c r="O939" s="339"/>
    </row>
    <row r="940" s="340" customFormat="true" ht="15.75" hidden="false" customHeight="false" outlineLevel="0" collapsed="false">
      <c r="A940" s="248"/>
      <c r="B940" s="207"/>
      <c r="C940" s="335"/>
      <c r="D940" s="335"/>
      <c r="E940" s="101"/>
      <c r="F940" s="122"/>
      <c r="G940" s="336"/>
      <c r="H940" s="337"/>
      <c r="I940" s="338"/>
      <c r="J940" s="339"/>
      <c r="K940" s="339"/>
      <c r="L940" s="339"/>
      <c r="M940" s="339"/>
      <c r="N940" s="339"/>
      <c r="O940" s="339"/>
    </row>
    <row r="941" s="340" customFormat="true" ht="15.75" hidden="false" customHeight="false" outlineLevel="0" collapsed="false">
      <c r="A941" s="248"/>
      <c r="B941" s="207"/>
      <c r="C941" s="335"/>
      <c r="D941" s="335"/>
      <c r="E941" s="101"/>
      <c r="F941" s="122"/>
      <c r="G941" s="336"/>
      <c r="H941" s="337"/>
      <c r="I941" s="338"/>
      <c r="J941" s="339"/>
      <c r="K941" s="339"/>
      <c r="L941" s="339"/>
      <c r="M941" s="339"/>
      <c r="N941" s="339"/>
      <c r="O941" s="339"/>
    </row>
    <row r="942" s="340" customFormat="true" ht="15.75" hidden="false" customHeight="false" outlineLevel="0" collapsed="false">
      <c r="A942" s="248"/>
      <c r="B942" s="207"/>
      <c r="C942" s="335"/>
      <c r="D942" s="335"/>
      <c r="E942" s="101"/>
      <c r="F942" s="122"/>
      <c r="G942" s="336"/>
      <c r="H942" s="337"/>
      <c r="I942" s="338"/>
      <c r="J942" s="339"/>
      <c r="K942" s="339"/>
      <c r="L942" s="339"/>
      <c r="M942" s="339"/>
      <c r="N942" s="339"/>
      <c r="O942" s="339"/>
    </row>
    <row r="943" s="340" customFormat="true" ht="15.75" hidden="false" customHeight="false" outlineLevel="0" collapsed="false">
      <c r="A943" s="248"/>
      <c r="B943" s="207"/>
      <c r="C943" s="335"/>
      <c r="D943" s="335"/>
      <c r="E943" s="101"/>
      <c r="F943" s="122"/>
      <c r="G943" s="336"/>
      <c r="H943" s="337"/>
      <c r="I943" s="338"/>
      <c r="J943" s="339"/>
      <c r="K943" s="339"/>
      <c r="L943" s="339"/>
      <c r="M943" s="339"/>
      <c r="N943" s="339"/>
      <c r="O943" s="339"/>
    </row>
    <row r="944" s="340" customFormat="true" ht="15.75" hidden="false" customHeight="false" outlineLevel="0" collapsed="false">
      <c r="A944" s="248"/>
      <c r="B944" s="207"/>
      <c r="C944" s="335"/>
      <c r="D944" s="335"/>
      <c r="E944" s="101"/>
      <c r="F944" s="122"/>
      <c r="G944" s="336"/>
      <c r="H944" s="337"/>
      <c r="I944" s="338"/>
      <c r="J944" s="339"/>
      <c r="K944" s="339"/>
      <c r="L944" s="339"/>
      <c r="M944" s="339"/>
      <c r="N944" s="339"/>
      <c r="O944" s="339"/>
    </row>
    <row r="945" s="340" customFormat="true" ht="15.75" hidden="false" customHeight="false" outlineLevel="0" collapsed="false">
      <c r="A945" s="248"/>
      <c r="B945" s="207"/>
      <c r="C945" s="335"/>
      <c r="D945" s="335"/>
      <c r="E945" s="101"/>
      <c r="F945" s="122"/>
      <c r="G945" s="336"/>
      <c r="H945" s="337"/>
      <c r="I945" s="338"/>
      <c r="J945" s="339"/>
      <c r="K945" s="339"/>
      <c r="L945" s="339"/>
      <c r="M945" s="339"/>
      <c r="N945" s="339"/>
      <c r="O945" s="339"/>
    </row>
    <row r="946" s="340" customFormat="true" ht="15.75" hidden="false" customHeight="false" outlineLevel="0" collapsed="false">
      <c r="A946" s="248"/>
      <c r="B946" s="207"/>
      <c r="C946" s="335"/>
      <c r="D946" s="335"/>
      <c r="E946" s="101"/>
      <c r="F946" s="122"/>
      <c r="G946" s="336"/>
      <c r="H946" s="337"/>
      <c r="I946" s="338"/>
      <c r="J946" s="339"/>
      <c r="K946" s="339"/>
      <c r="L946" s="339"/>
      <c r="M946" s="339"/>
      <c r="N946" s="339"/>
      <c r="O946" s="339"/>
    </row>
    <row r="947" s="340" customFormat="true" ht="15.75" hidden="false" customHeight="false" outlineLevel="0" collapsed="false">
      <c r="A947" s="248"/>
      <c r="B947" s="207"/>
      <c r="C947" s="335"/>
      <c r="D947" s="335"/>
      <c r="E947" s="101"/>
      <c r="F947" s="122"/>
      <c r="G947" s="336"/>
      <c r="H947" s="337"/>
      <c r="I947" s="338"/>
      <c r="J947" s="339"/>
      <c r="K947" s="339"/>
      <c r="L947" s="339"/>
      <c r="M947" s="339"/>
      <c r="N947" s="339"/>
      <c r="O947" s="339"/>
    </row>
    <row r="948" s="340" customFormat="true" ht="15.75" hidden="false" customHeight="false" outlineLevel="0" collapsed="false">
      <c r="A948" s="248"/>
      <c r="B948" s="207"/>
      <c r="C948" s="335"/>
      <c r="D948" s="335"/>
      <c r="E948" s="101"/>
      <c r="F948" s="122"/>
      <c r="G948" s="336"/>
      <c r="H948" s="337"/>
      <c r="I948" s="338"/>
      <c r="J948" s="339"/>
      <c r="K948" s="339"/>
      <c r="L948" s="339"/>
      <c r="M948" s="339"/>
      <c r="N948" s="339"/>
      <c r="O948" s="339"/>
    </row>
    <row r="949" s="340" customFormat="true" ht="15.75" hidden="false" customHeight="false" outlineLevel="0" collapsed="false">
      <c r="A949" s="248"/>
      <c r="B949" s="207"/>
      <c r="C949" s="335"/>
      <c r="D949" s="335"/>
      <c r="E949" s="101"/>
      <c r="F949" s="122"/>
      <c r="G949" s="336"/>
      <c r="H949" s="337"/>
      <c r="I949" s="338"/>
      <c r="J949" s="339"/>
      <c r="K949" s="339"/>
      <c r="L949" s="339"/>
      <c r="M949" s="339"/>
      <c r="N949" s="339"/>
      <c r="O949" s="339"/>
    </row>
    <row r="950" s="340" customFormat="true" ht="15.75" hidden="false" customHeight="false" outlineLevel="0" collapsed="false">
      <c r="A950" s="248"/>
      <c r="B950" s="207"/>
      <c r="C950" s="335"/>
      <c r="D950" s="335"/>
      <c r="E950" s="101"/>
      <c r="F950" s="122"/>
      <c r="G950" s="336"/>
      <c r="H950" s="337"/>
      <c r="I950" s="338"/>
      <c r="J950" s="339"/>
      <c r="K950" s="339"/>
      <c r="L950" s="339"/>
      <c r="M950" s="339"/>
      <c r="N950" s="339"/>
      <c r="O950" s="339"/>
    </row>
    <row r="951" s="340" customFormat="true" ht="15.75" hidden="false" customHeight="false" outlineLevel="0" collapsed="false">
      <c r="A951" s="248"/>
      <c r="B951" s="207"/>
      <c r="C951" s="335"/>
      <c r="D951" s="335"/>
      <c r="E951" s="101"/>
      <c r="F951" s="122"/>
      <c r="G951" s="336"/>
      <c r="H951" s="337"/>
      <c r="I951" s="338"/>
      <c r="J951" s="339"/>
      <c r="K951" s="339"/>
      <c r="L951" s="339"/>
      <c r="M951" s="339"/>
      <c r="N951" s="339"/>
      <c r="O951" s="339"/>
    </row>
    <row r="952" s="340" customFormat="true" ht="15.75" hidden="false" customHeight="false" outlineLevel="0" collapsed="false">
      <c r="A952" s="248"/>
      <c r="B952" s="207"/>
      <c r="C952" s="335"/>
      <c r="D952" s="335"/>
      <c r="E952" s="101"/>
      <c r="F952" s="122"/>
      <c r="G952" s="336"/>
      <c r="H952" s="337"/>
      <c r="I952" s="338"/>
      <c r="J952" s="339"/>
      <c r="K952" s="339"/>
      <c r="L952" s="339"/>
      <c r="M952" s="339"/>
      <c r="N952" s="339"/>
      <c r="O952" s="339"/>
    </row>
    <row r="953" s="340" customFormat="true" ht="15.75" hidden="false" customHeight="false" outlineLevel="0" collapsed="false">
      <c r="A953" s="248"/>
      <c r="B953" s="207"/>
      <c r="C953" s="335"/>
      <c r="D953" s="335"/>
      <c r="E953" s="101"/>
      <c r="F953" s="122"/>
      <c r="G953" s="336"/>
      <c r="H953" s="337"/>
      <c r="I953" s="338"/>
      <c r="J953" s="339"/>
      <c r="K953" s="339"/>
      <c r="L953" s="339"/>
      <c r="M953" s="339"/>
      <c r="N953" s="339"/>
      <c r="O953" s="339"/>
    </row>
    <row r="954" s="340" customFormat="true" ht="15.75" hidden="false" customHeight="false" outlineLevel="0" collapsed="false">
      <c r="A954" s="248"/>
      <c r="B954" s="207"/>
      <c r="C954" s="335"/>
      <c r="D954" s="335"/>
      <c r="E954" s="101"/>
      <c r="F954" s="122"/>
      <c r="G954" s="336"/>
      <c r="H954" s="337"/>
      <c r="I954" s="338"/>
      <c r="J954" s="339"/>
      <c r="K954" s="339"/>
      <c r="L954" s="339"/>
      <c r="M954" s="339"/>
      <c r="N954" s="339"/>
      <c r="O954" s="339"/>
    </row>
    <row r="955" s="340" customFormat="true" ht="15.75" hidden="false" customHeight="false" outlineLevel="0" collapsed="false">
      <c r="A955" s="248"/>
      <c r="B955" s="207"/>
      <c r="C955" s="335"/>
      <c r="D955" s="335"/>
      <c r="E955" s="101"/>
      <c r="F955" s="122"/>
      <c r="G955" s="336"/>
      <c r="H955" s="337"/>
      <c r="I955" s="338"/>
      <c r="J955" s="339"/>
      <c r="K955" s="339"/>
      <c r="L955" s="339"/>
      <c r="M955" s="339"/>
      <c r="N955" s="339"/>
      <c r="O955" s="339"/>
    </row>
    <row r="956" s="340" customFormat="true" ht="15.75" hidden="false" customHeight="false" outlineLevel="0" collapsed="false">
      <c r="A956" s="248"/>
      <c r="B956" s="207"/>
      <c r="C956" s="335"/>
      <c r="D956" s="335"/>
      <c r="E956" s="101"/>
      <c r="F956" s="122"/>
      <c r="G956" s="336"/>
      <c r="H956" s="337"/>
      <c r="I956" s="338"/>
      <c r="J956" s="339"/>
      <c r="K956" s="339"/>
      <c r="L956" s="339"/>
      <c r="M956" s="339"/>
      <c r="N956" s="339"/>
      <c r="O956" s="339"/>
    </row>
    <row r="957" s="340" customFormat="true" ht="15.75" hidden="false" customHeight="false" outlineLevel="0" collapsed="false">
      <c r="A957" s="248"/>
      <c r="B957" s="207"/>
      <c r="C957" s="335"/>
      <c r="D957" s="335"/>
      <c r="E957" s="101"/>
      <c r="F957" s="122"/>
      <c r="G957" s="336"/>
      <c r="H957" s="337"/>
      <c r="I957" s="338"/>
      <c r="J957" s="339"/>
      <c r="K957" s="339"/>
      <c r="L957" s="339"/>
      <c r="M957" s="339"/>
      <c r="N957" s="339"/>
      <c r="O957" s="339"/>
    </row>
    <row r="958" s="340" customFormat="true" ht="15.75" hidden="false" customHeight="false" outlineLevel="0" collapsed="false">
      <c r="A958" s="248"/>
      <c r="B958" s="207"/>
      <c r="C958" s="335"/>
      <c r="D958" s="335"/>
      <c r="E958" s="101"/>
      <c r="F958" s="122"/>
      <c r="G958" s="336"/>
      <c r="H958" s="337"/>
      <c r="I958" s="338"/>
      <c r="J958" s="339"/>
      <c r="K958" s="339"/>
      <c r="L958" s="339"/>
      <c r="M958" s="339"/>
      <c r="N958" s="339"/>
      <c r="O958" s="339"/>
    </row>
    <row r="959" s="340" customFormat="true" ht="15.75" hidden="false" customHeight="false" outlineLevel="0" collapsed="false">
      <c r="A959" s="248"/>
      <c r="B959" s="207"/>
      <c r="C959" s="335"/>
      <c r="D959" s="335"/>
      <c r="E959" s="101"/>
      <c r="F959" s="122"/>
      <c r="G959" s="336"/>
      <c r="H959" s="337"/>
      <c r="I959" s="338"/>
      <c r="J959" s="339"/>
      <c r="K959" s="339"/>
      <c r="L959" s="339"/>
      <c r="M959" s="339"/>
      <c r="N959" s="339"/>
      <c r="O959" s="339"/>
    </row>
    <row r="960" s="340" customFormat="true" ht="15.75" hidden="false" customHeight="false" outlineLevel="0" collapsed="false">
      <c r="A960" s="248"/>
      <c r="B960" s="207"/>
      <c r="C960" s="335"/>
      <c r="D960" s="335"/>
      <c r="E960" s="101"/>
      <c r="F960" s="122"/>
      <c r="G960" s="336"/>
      <c r="H960" s="337"/>
      <c r="I960" s="338"/>
      <c r="J960" s="339"/>
      <c r="K960" s="339"/>
      <c r="L960" s="339"/>
      <c r="M960" s="339"/>
      <c r="N960" s="339"/>
      <c r="O960" s="339"/>
    </row>
    <row r="961" s="340" customFormat="true" ht="15.75" hidden="false" customHeight="false" outlineLevel="0" collapsed="false">
      <c r="A961" s="248"/>
      <c r="B961" s="207"/>
      <c r="C961" s="335"/>
      <c r="D961" s="335"/>
      <c r="E961" s="101"/>
      <c r="F961" s="122"/>
      <c r="G961" s="336"/>
      <c r="H961" s="337"/>
      <c r="I961" s="338"/>
      <c r="J961" s="339"/>
      <c r="K961" s="339"/>
      <c r="L961" s="339"/>
      <c r="M961" s="339"/>
      <c r="N961" s="339"/>
      <c r="O961" s="339"/>
    </row>
    <row r="962" s="340" customFormat="true" ht="15.75" hidden="false" customHeight="false" outlineLevel="0" collapsed="false">
      <c r="A962" s="248"/>
      <c r="B962" s="207"/>
      <c r="C962" s="335"/>
      <c r="D962" s="335"/>
      <c r="E962" s="101"/>
      <c r="F962" s="122"/>
      <c r="G962" s="336"/>
      <c r="H962" s="337"/>
      <c r="I962" s="338"/>
      <c r="J962" s="339"/>
      <c r="K962" s="339"/>
      <c r="L962" s="339"/>
      <c r="M962" s="339"/>
      <c r="N962" s="339"/>
      <c r="O962" s="339"/>
    </row>
    <row r="963" s="340" customFormat="true" ht="15.75" hidden="false" customHeight="false" outlineLevel="0" collapsed="false">
      <c r="A963" s="248"/>
      <c r="B963" s="207"/>
      <c r="C963" s="335"/>
      <c r="D963" s="335"/>
      <c r="E963" s="101"/>
      <c r="F963" s="122"/>
      <c r="G963" s="336"/>
      <c r="H963" s="337"/>
      <c r="I963" s="338"/>
      <c r="J963" s="339"/>
      <c r="K963" s="339"/>
      <c r="L963" s="339"/>
      <c r="M963" s="339"/>
      <c r="N963" s="339"/>
      <c r="O963" s="339"/>
    </row>
    <row r="964" s="340" customFormat="true" ht="15.75" hidden="false" customHeight="false" outlineLevel="0" collapsed="false">
      <c r="A964" s="248"/>
      <c r="B964" s="207"/>
      <c r="C964" s="335"/>
      <c r="D964" s="335"/>
      <c r="E964" s="101"/>
      <c r="F964" s="122"/>
      <c r="G964" s="336"/>
      <c r="H964" s="337"/>
      <c r="I964" s="338"/>
      <c r="J964" s="339"/>
      <c r="K964" s="339"/>
      <c r="L964" s="339"/>
      <c r="M964" s="339"/>
      <c r="N964" s="339"/>
      <c r="O964" s="339"/>
    </row>
    <row r="965" s="340" customFormat="true" ht="15.75" hidden="false" customHeight="false" outlineLevel="0" collapsed="false">
      <c r="A965" s="248"/>
      <c r="B965" s="207"/>
      <c r="C965" s="335"/>
      <c r="D965" s="335"/>
      <c r="E965" s="101"/>
      <c r="F965" s="122"/>
      <c r="G965" s="336"/>
      <c r="H965" s="337"/>
      <c r="I965" s="338"/>
      <c r="J965" s="339"/>
      <c r="K965" s="339"/>
      <c r="L965" s="339"/>
      <c r="M965" s="339"/>
      <c r="N965" s="339"/>
      <c r="O965" s="339"/>
    </row>
    <row r="966" s="340" customFormat="true" ht="15.75" hidden="false" customHeight="false" outlineLevel="0" collapsed="false">
      <c r="A966" s="248"/>
      <c r="B966" s="207"/>
      <c r="C966" s="335"/>
      <c r="D966" s="335"/>
      <c r="E966" s="101"/>
      <c r="F966" s="122"/>
      <c r="G966" s="336"/>
      <c r="H966" s="337"/>
      <c r="I966" s="338"/>
      <c r="J966" s="339"/>
      <c r="K966" s="339"/>
      <c r="L966" s="339"/>
      <c r="M966" s="339"/>
      <c r="N966" s="339"/>
      <c r="O966" s="339"/>
    </row>
    <row r="967" s="340" customFormat="true" ht="15.75" hidden="false" customHeight="false" outlineLevel="0" collapsed="false">
      <c r="A967" s="248"/>
      <c r="B967" s="207"/>
      <c r="C967" s="335"/>
      <c r="D967" s="335"/>
      <c r="E967" s="101"/>
      <c r="F967" s="122"/>
      <c r="G967" s="336"/>
      <c r="H967" s="337"/>
      <c r="I967" s="338"/>
      <c r="J967" s="339"/>
      <c r="K967" s="339"/>
      <c r="L967" s="339"/>
      <c r="M967" s="339"/>
      <c r="N967" s="339"/>
      <c r="O967" s="339"/>
    </row>
    <row r="968" s="340" customFormat="true" ht="15.75" hidden="false" customHeight="false" outlineLevel="0" collapsed="false">
      <c r="A968" s="248"/>
      <c r="B968" s="207"/>
      <c r="C968" s="335"/>
      <c r="D968" s="335"/>
      <c r="E968" s="101"/>
      <c r="F968" s="122"/>
      <c r="G968" s="336"/>
      <c r="H968" s="337"/>
      <c r="I968" s="338"/>
      <c r="J968" s="339"/>
      <c r="K968" s="339"/>
      <c r="L968" s="339"/>
      <c r="M968" s="339"/>
      <c r="N968" s="339"/>
      <c r="O968" s="339"/>
    </row>
    <row r="969" s="340" customFormat="true" ht="15.75" hidden="false" customHeight="false" outlineLevel="0" collapsed="false">
      <c r="A969" s="248"/>
      <c r="B969" s="207"/>
      <c r="C969" s="335"/>
      <c r="D969" s="335"/>
      <c r="E969" s="101"/>
      <c r="F969" s="122"/>
      <c r="G969" s="336"/>
      <c r="H969" s="337"/>
      <c r="I969" s="338"/>
      <c r="J969" s="339"/>
      <c r="K969" s="339"/>
      <c r="L969" s="339"/>
      <c r="M969" s="339"/>
      <c r="N969" s="339"/>
      <c r="O969" s="339"/>
    </row>
    <row r="970" s="340" customFormat="true" ht="15.75" hidden="false" customHeight="false" outlineLevel="0" collapsed="false">
      <c r="A970" s="248"/>
      <c r="B970" s="207"/>
      <c r="C970" s="335"/>
      <c r="D970" s="335"/>
      <c r="E970" s="101"/>
      <c r="F970" s="122"/>
      <c r="G970" s="336"/>
      <c r="H970" s="337"/>
      <c r="I970" s="338"/>
      <c r="J970" s="339"/>
      <c r="K970" s="339"/>
      <c r="L970" s="339"/>
      <c r="M970" s="339"/>
      <c r="N970" s="339"/>
      <c r="O970" s="339"/>
    </row>
    <row r="971" s="340" customFormat="true" ht="15.75" hidden="false" customHeight="false" outlineLevel="0" collapsed="false">
      <c r="A971" s="248"/>
      <c r="B971" s="207"/>
      <c r="C971" s="335"/>
      <c r="D971" s="335"/>
      <c r="E971" s="101"/>
      <c r="F971" s="122"/>
      <c r="G971" s="336"/>
      <c r="H971" s="337"/>
      <c r="I971" s="338"/>
      <c r="J971" s="339"/>
      <c r="K971" s="339"/>
      <c r="L971" s="339"/>
      <c r="M971" s="339"/>
      <c r="N971" s="339"/>
      <c r="O971" s="339"/>
    </row>
    <row r="972" s="340" customFormat="true" ht="15.75" hidden="false" customHeight="false" outlineLevel="0" collapsed="false">
      <c r="A972" s="248"/>
      <c r="B972" s="207"/>
      <c r="C972" s="335"/>
      <c r="D972" s="335"/>
      <c r="E972" s="101"/>
      <c r="F972" s="122"/>
      <c r="G972" s="336"/>
      <c r="H972" s="337"/>
      <c r="I972" s="338"/>
      <c r="J972" s="339"/>
      <c r="K972" s="339"/>
      <c r="L972" s="339"/>
      <c r="M972" s="339"/>
      <c r="N972" s="339"/>
      <c r="O972" s="339"/>
    </row>
    <row r="973" s="340" customFormat="true" ht="15.75" hidden="false" customHeight="false" outlineLevel="0" collapsed="false">
      <c r="A973" s="248"/>
      <c r="B973" s="207"/>
      <c r="C973" s="335"/>
      <c r="D973" s="335"/>
      <c r="E973" s="101"/>
      <c r="F973" s="122"/>
      <c r="G973" s="336"/>
      <c r="H973" s="337"/>
      <c r="I973" s="338"/>
      <c r="J973" s="339"/>
      <c r="K973" s="339"/>
      <c r="L973" s="339"/>
      <c r="M973" s="339"/>
      <c r="N973" s="339"/>
      <c r="O973" s="339"/>
    </row>
    <row r="974" s="340" customFormat="true" ht="15.75" hidden="false" customHeight="false" outlineLevel="0" collapsed="false">
      <c r="A974" s="248"/>
      <c r="B974" s="207"/>
      <c r="C974" s="335"/>
      <c r="D974" s="335"/>
      <c r="E974" s="101"/>
      <c r="F974" s="122"/>
      <c r="G974" s="336"/>
      <c r="H974" s="337"/>
      <c r="I974" s="338"/>
      <c r="J974" s="339"/>
      <c r="K974" s="339"/>
      <c r="L974" s="339"/>
      <c r="M974" s="339"/>
      <c r="N974" s="339"/>
      <c r="O974" s="339"/>
    </row>
    <row r="975" s="340" customFormat="true" ht="15.75" hidden="false" customHeight="false" outlineLevel="0" collapsed="false">
      <c r="A975" s="248"/>
      <c r="B975" s="207"/>
      <c r="C975" s="335"/>
      <c r="D975" s="335"/>
      <c r="E975" s="101"/>
      <c r="F975" s="122"/>
      <c r="G975" s="336"/>
      <c r="H975" s="337"/>
      <c r="I975" s="338"/>
      <c r="J975" s="339"/>
      <c r="K975" s="339"/>
      <c r="L975" s="339"/>
      <c r="M975" s="339"/>
      <c r="N975" s="339"/>
      <c r="O975" s="339"/>
    </row>
    <row r="976" s="340" customFormat="true" ht="15.75" hidden="false" customHeight="false" outlineLevel="0" collapsed="false">
      <c r="A976" s="248"/>
      <c r="B976" s="207"/>
      <c r="C976" s="335"/>
      <c r="D976" s="335"/>
      <c r="E976" s="101"/>
      <c r="F976" s="122"/>
      <c r="G976" s="336"/>
      <c r="H976" s="337"/>
      <c r="I976" s="338"/>
      <c r="J976" s="339"/>
      <c r="K976" s="339"/>
      <c r="L976" s="339"/>
      <c r="M976" s="339"/>
      <c r="N976" s="339"/>
      <c r="O976" s="339"/>
    </row>
    <row r="977" s="340" customFormat="true" ht="15.75" hidden="false" customHeight="false" outlineLevel="0" collapsed="false">
      <c r="A977" s="248"/>
      <c r="B977" s="207"/>
      <c r="C977" s="335"/>
      <c r="D977" s="335"/>
      <c r="E977" s="101"/>
      <c r="F977" s="122"/>
      <c r="G977" s="336"/>
      <c r="H977" s="337"/>
      <c r="I977" s="338"/>
      <c r="J977" s="339"/>
      <c r="K977" s="339"/>
      <c r="L977" s="339"/>
      <c r="M977" s="339"/>
      <c r="N977" s="339"/>
      <c r="O977" s="339"/>
    </row>
    <row r="978" s="340" customFormat="true" ht="15.75" hidden="false" customHeight="false" outlineLevel="0" collapsed="false">
      <c r="A978" s="248"/>
      <c r="B978" s="207"/>
      <c r="C978" s="335"/>
      <c r="D978" s="335"/>
      <c r="E978" s="101"/>
      <c r="F978" s="122"/>
      <c r="G978" s="336"/>
      <c r="H978" s="337"/>
      <c r="I978" s="338"/>
      <c r="J978" s="339"/>
      <c r="K978" s="339"/>
      <c r="L978" s="339"/>
      <c r="M978" s="339"/>
      <c r="N978" s="339"/>
      <c r="O978" s="339"/>
    </row>
    <row r="979" s="340" customFormat="true" ht="15.75" hidden="false" customHeight="false" outlineLevel="0" collapsed="false">
      <c r="A979" s="248"/>
      <c r="B979" s="207"/>
      <c r="C979" s="335"/>
      <c r="D979" s="335"/>
      <c r="E979" s="101"/>
      <c r="F979" s="122"/>
      <c r="G979" s="336"/>
      <c r="H979" s="337"/>
      <c r="I979" s="338"/>
      <c r="J979" s="339"/>
      <c r="K979" s="339"/>
      <c r="L979" s="339"/>
      <c r="M979" s="339"/>
      <c r="N979" s="339"/>
      <c r="O979" s="339"/>
    </row>
    <row r="980" s="340" customFormat="true" ht="15.75" hidden="false" customHeight="false" outlineLevel="0" collapsed="false">
      <c r="A980" s="248"/>
      <c r="B980" s="207"/>
      <c r="C980" s="335"/>
      <c r="D980" s="335"/>
      <c r="E980" s="101"/>
      <c r="F980" s="122"/>
      <c r="G980" s="336"/>
      <c r="H980" s="337"/>
      <c r="I980" s="338"/>
      <c r="J980" s="339"/>
      <c r="K980" s="339"/>
      <c r="L980" s="339"/>
      <c r="M980" s="339"/>
      <c r="N980" s="339"/>
      <c r="O980" s="339"/>
    </row>
    <row r="981" s="340" customFormat="true" ht="15.75" hidden="false" customHeight="false" outlineLevel="0" collapsed="false">
      <c r="A981" s="248"/>
      <c r="B981" s="207"/>
      <c r="C981" s="335"/>
      <c r="D981" s="335"/>
      <c r="E981" s="101"/>
      <c r="F981" s="122"/>
      <c r="G981" s="336"/>
      <c r="H981" s="337"/>
      <c r="I981" s="338"/>
      <c r="J981" s="339"/>
      <c r="K981" s="339"/>
      <c r="L981" s="339"/>
      <c r="M981" s="339"/>
      <c r="N981" s="339"/>
      <c r="O981" s="339"/>
    </row>
    <row r="982" s="340" customFormat="true" ht="15.75" hidden="false" customHeight="false" outlineLevel="0" collapsed="false">
      <c r="A982" s="248"/>
      <c r="B982" s="207"/>
      <c r="C982" s="335"/>
      <c r="D982" s="335"/>
      <c r="E982" s="101"/>
      <c r="F982" s="122"/>
      <c r="G982" s="336"/>
      <c r="H982" s="337"/>
      <c r="I982" s="338"/>
      <c r="J982" s="339"/>
      <c r="K982" s="339"/>
      <c r="L982" s="339"/>
      <c r="M982" s="339"/>
      <c r="N982" s="339"/>
      <c r="O982" s="339"/>
    </row>
    <row r="983" s="340" customFormat="true" ht="15.75" hidden="false" customHeight="false" outlineLevel="0" collapsed="false">
      <c r="A983" s="248"/>
      <c r="B983" s="207"/>
      <c r="C983" s="335"/>
      <c r="D983" s="335"/>
      <c r="E983" s="101"/>
      <c r="F983" s="122"/>
      <c r="G983" s="336"/>
      <c r="H983" s="337"/>
      <c r="I983" s="338"/>
      <c r="J983" s="339"/>
      <c r="K983" s="339"/>
      <c r="L983" s="339"/>
      <c r="M983" s="339"/>
      <c r="N983" s="339"/>
      <c r="O983" s="339"/>
    </row>
    <row r="984" s="340" customFormat="true" ht="15.75" hidden="false" customHeight="false" outlineLevel="0" collapsed="false">
      <c r="A984" s="248"/>
      <c r="B984" s="207"/>
      <c r="C984" s="335"/>
      <c r="D984" s="335"/>
      <c r="E984" s="101"/>
      <c r="F984" s="122"/>
      <c r="G984" s="336"/>
      <c r="H984" s="337"/>
      <c r="I984" s="338"/>
      <c r="J984" s="339"/>
      <c r="K984" s="339"/>
      <c r="L984" s="339"/>
      <c r="M984" s="339"/>
      <c r="N984" s="339"/>
      <c r="O984" s="339"/>
    </row>
    <row r="985" s="340" customFormat="true" ht="15.75" hidden="false" customHeight="false" outlineLevel="0" collapsed="false">
      <c r="A985" s="248"/>
      <c r="B985" s="207"/>
      <c r="C985" s="335"/>
      <c r="D985" s="335"/>
      <c r="E985" s="101"/>
      <c r="F985" s="122"/>
      <c r="G985" s="336"/>
      <c r="H985" s="337"/>
      <c r="I985" s="338"/>
      <c r="J985" s="339"/>
      <c r="K985" s="339"/>
      <c r="L985" s="339"/>
      <c r="M985" s="339"/>
      <c r="N985" s="339"/>
      <c r="O985" s="339"/>
    </row>
    <row r="986" s="340" customFormat="true" ht="15.75" hidden="false" customHeight="false" outlineLevel="0" collapsed="false">
      <c r="A986" s="248"/>
      <c r="B986" s="207"/>
      <c r="C986" s="335"/>
      <c r="D986" s="335"/>
      <c r="E986" s="101"/>
      <c r="F986" s="122"/>
      <c r="G986" s="336"/>
      <c r="H986" s="337"/>
      <c r="I986" s="338"/>
      <c r="J986" s="339"/>
      <c r="K986" s="339"/>
      <c r="L986" s="339"/>
      <c r="M986" s="339"/>
      <c r="N986" s="339"/>
      <c r="O986" s="339"/>
    </row>
    <row r="987" s="340" customFormat="true" ht="15.75" hidden="false" customHeight="false" outlineLevel="0" collapsed="false">
      <c r="A987" s="248"/>
      <c r="B987" s="207"/>
      <c r="C987" s="335"/>
      <c r="D987" s="335"/>
      <c r="E987" s="101"/>
      <c r="F987" s="122"/>
      <c r="G987" s="336"/>
      <c r="H987" s="337"/>
      <c r="I987" s="338"/>
      <c r="J987" s="339"/>
      <c r="K987" s="339"/>
      <c r="L987" s="339"/>
      <c r="M987" s="339"/>
      <c r="N987" s="339"/>
      <c r="O987" s="339"/>
    </row>
    <row r="988" s="340" customFormat="true" ht="15.75" hidden="false" customHeight="false" outlineLevel="0" collapsed="false">
      <c r="A988" s="248"/>
      <c r="B988" s="207"/>
      <c r="C988" s="335"/>
      <c r="D988" s="335"/>
      <c r="E988" s="101"/>
      <c r="F988" s="122"/>
      <c r="G988" s="336"/>
      <c r="H988" s="337"/>
      <c r="I988" s="338"/>
      <c r="J988" s="339"/>
      <c r="K988" s="339"/>
      <c r="L988" s="339"/>
      <c r="M988" s="339"/>
      <c r="N988" s="339"/>
      <c r="O988" s="339"/>
    </row>
    <row r="989" s="340" customFormat="true" ht="15.75" hidden="false" customHeight="false" outlineLevel="0" collapsed="false">
      <c r="A989" s="248"/>
      <c r="B989" s="207"/>
      <c r="C989" s="335"/>
      <c r="D989" s="335"/>
      <c r="E989" s="101"/>
      <c r="F989" s="122"/>
      <c r="G989" s="336"/>
      <c r="H989" s="337"/>
      <c r="I989" s="338"/>
      <c r="J989" s="339"/>
      <c r="K989" s="339"/>
      <c r="L989" s="339"/>
      <c r="M989" s="339"/>
      <c r="N989" s="339"/>
      <c r="O989" s="339"/>
    </row>
    <row r="990" s="340" customFormat="true" ht="15.75" hidden="false" customHeight="false" outlineLevel="0" collapsed="false">
      <c r="A990" s="248"/>
      <c r="B990" s="207"/>
      <c r="C990" s="335"/>
      <c r="D990" s="335"/>
      <c r="E990" s="101"/>
      <c r="F990" s="122"/>
      <c r="G990" s="336"/>
      <c r="H990" s="337"/>
      <c r="I990" s="338"/>
      <c r="J990" s="339"/>
      <c r="K990" s="339"/>
      <c r="L990" s="339"/>
      <c r="M990" s="339"/>
      <c r="N990" s="339"/>
      <c r="O990" s="339"/>
    </row>
    <row r="991" s="340" customFormat="true" ht="15.75" hidden="false" customHeight="false" outlineLevel="0" collapsed="false">
      <c r="A991" s="248"/>
      <c r="B991" s="207"/>
      <c r="C991" s="335"/>
      <c r="D991" s="335"/>
      <c r="E991" s="101"/>
      <c r="F991" s="122"/>
      <c r="G991" s="336"/>
      <c r="H991" s="337"/>
      <c r="I991" s="338"/>
      <c r="J991" s="339"/>
      <c r="K991" s="339"/>
      <c r="L991" s="339"/>
      <c r="M991" s="339"/>
      <c r="N991" s="339"/>
      <c r="O991" s="339"/>
    </row>
    <row r="992" s="340" customFormat="true" ht="15.75" hidden="false" customHeight="false" outlineLevel="0" collapsed="false">
      <c r="A992" s="248"/>
      <c r="B992" s="207"/>
      <c r="C992" s="335"/>
      <c r="D992" s="335"/>
      <c r="E992" s="101"/>
      <c r="F992" s="122"/>
      <c r="G992" s="336"/>
      <c r="H992" s="337"/>
      <c r="I992" s="338"/>
      <c r="J992" s="339"/>
      <c r="K992" s="339"/>
      <c r="L992" s="339"/>
      <c r="M992" s="339"/>
      <c r="N992" s="339"/>
      <c r="O992" s="339"/>
    </row>
    <row r="993" s="340" customFormat="true" ht="15.75" hidden="false" customHeight="false" outlineLevel="0" collapsed="false">
      <c r="A993" s="248"/>
      <c r="B993" s="207"/>
      <c r="C993" s="335"/>
      <c r="D993" s="335"/>
      <c r="E993" s="101"/>
      <c r="F993" s="122"/>
      <c r="G993" s="336"/>
      <c r="H993" s="337"/>
      <c r="I993" s="338"/>
      <c r="J993" s="339"/>
      <c r="K993" s="339"/>
      <c r="L993" s="339"/>
      <c r="M993" s="339"/>
      <c r="N993" s="339"/>
      <c r="O993" s="339"/>
    </row>
    <row r="994" s="340" customFormat="true" ht="15.75" hidden="false" customHeight="false" outlineLevel="0" collapsed="false">
      <c r="A994" s="248"/>
      <c r="B994" s="207"/>
      <c r="C994" s="335"/>
      <c r="D994" s="335"/>
      <c r="E994" s="101"/>
      <c r="F994" s="122"/>
      <c r="G994" s="336"/>
      <c r="H994" s="337"/>
      <c r="I994" s="338"/>
      <c r="J994" s="339"/>
      <c r="K994" s="339"/>
      <c r="L994" s="339"/>
      <c r="M994" s="339"/>
      <c r="N994" s="339"/>
      <c r="O994" s="339"/>
    </row>
    <row r="995" s="340" customFormat="true" ht="15.75" hidden="false" customHeight="false" outlineLevel="0" collapsed="false">
      <c r="A995" s="248"/>
      <c r="B995" s="207"/>
      <c r="C995" s="335"/>
      <c r="D995" s="335"/>
      <c r="E995" s="101"/>
      <c r="F995" s="122"/>
      <c r="G995" s="336"/>
      <c r="H995" s="337"/>
      <c r="I995" s="338"/>
      <c r="J995" s="339"/>
      <c r="K995" s="339"/>
      <c r="L995" s="339"/>
      <c r="M995" s="339"/>
      <c r="N995" s="339"/>
      <c r="O995" s="339"/>
    </row>
    <row r="996" s="340" customFormat="true" ht="15.75" hidden="false" customHeight="false" outlineLevel="0" collapsed="false">
      <c r="A996" s="248"/>
      <c r="B996" s="207"/>
      <c r="C996" s="335"/>
      <c r="D996" s="335"/>
      <c r="E996" s="101"/>
      <c r="F996" s="122"/>
      <c r="G996" s="336"/>
      <c r="H996" s="337"/>
      <c r="I996" s="338"/>
      <c r="J996" s="339"/>
      <c r="K996" s="339"/>
      <c r="L996" s="339"/>
      <c r="M996" s="339"/>
      <c r="N996" s="339"/>
      <c r="O996" s="339"/>
    </row>
    <row r="997" s="340" customFormat="true" ht="15.75" hidden="false" customHeight="false" outlineLevel="0" collapsed="false">
      <c r="A997" s="248"/>
      <c r="B997" s="207"/>
      <c r="C997" s="335"/>
      <c r="D997" s="335"/>
      <c r="E997" s="101"/>
      <c r="F997" s="122"/>
      <c r="G997" s="336"/>
      <c r="H997" s="337"/>
      <c r="I997" s="338"/>
      <c r="J997" s="339"/>
      <c r="K997" s="339"/>
      <c r="L997" s="339"/>
      <c r="M997" s="339"/>
      <c r="N997" s="339"/>
      <c r="O997" s="339"/>
    </row>
    <row r="998" s="340" customFormat="true" ht="15.75" hidden="false" customHeight="false" outlineLevel="0" collapsed="false">
      <c r="A998" s="248"/>
      <c r="B998" s="207"/>
      <c r="C998" s="335"/>
      <c r="D998" s="335"/>
      <c r="E998" s="101"/>
      <c r="F998" s="122"/>
      <c r="G998" s="336"/>
      <c r="H998" s="337"/>
      <c r="I998" s="338"/>
      <c r="J998" s="339"/>
      <c r="K998" s="339"/>
      <c r="L998" s="339"/>
      <c r="M998" s="339"/>
      <c r="N998" s="339"/>
      <c r="O998" s="339"/>
    </row>
    <row r="999" s="340" customFormat="true" ht="15.75" hidden="false" customHeight="false" outlineLevel="0" collapsed="false">
      <c r="A999" s="248"/>
      <c r="B999" s="207"/>
      <c r="C999" s="335"/>
      <c r="D999" s="335"/>
      <c r="E999" s="101"/>
      <c r="F999" s="122"/>
      <c r="G999" s="336"/>
      <c r="H999" s="337"/>
      <c r="I999" s="338"/>
      <c r="J999" s="339"/>
      <c r="K999" s="339"/>
      <c r="L999" s="339"/>
      <c r="M999" s="339"/>
      <c r="N999" s="339"/>
      <c r="O999" s="339"/>
    </row>
    <row r="1000" s="340" customFormat="true" ht="15.75" hidden="false" customHeight="false" outlineLevel="0" collapsed="false">
      <c r="A1000" s="248"/>
      <c r="B1000" s="207"/>
      <c r="C1000" s="335"/>
      <c r="D1000" s="335"/>
      <c r="E1000" s="101"/>
      <c r="F1000" s="122"/>
      <c r="G1000" s="336"/>
      <c r="H1000" s="337"/>
      <c r="I1000" s="338"/>
      <c r="J1000" s="339"/>
      <c r="K1000" s="339"/>
      <c r="L1000" s="339"/>
      <c r="M1000" s="339"/>
      <c r="N1000" s="339"/>
      <c r="O1000" s="339"/>
    </row>
    <row r="1001" s="340" customFormat="true" ht="15.75" hidden="false" customHeight="false" outlineLevel="0" collapsed="false">
      <c r="A1001" s="248"/>
      <c r="B1001" s="207"/>
      <c r="C1001" s="335"/>
      <c r="D1001" s="335"/>
      <c r="E1001" s="101"/>
      <c r="F1001" s="122"/>
      <c r="G1001" s="336"/>
      <c r="H1001" s="337"/>
      <c r="I1001" s="338"/>
      <c r="J1001" s="339"/>
      <c r="K1001" s="339"/>
      <c r="L1001" s="339"/>
      <c r="M1001" s="339"/>
      <c r="N1001" s="339"/>
      <c r="O1001" s="339"/>
    </row>
    <row r="1002" s="340" customFormat="true" ht="15.75" hidden="false" customHeight="false" outlineLevel="0" collapsed="false">
      <c r="A1002" s="248"/>
      <c r="B1002" s="207"/>
      <c r="C1002" s="335"/>
      <c r="D1002" s="335"/>
      <c r="E1002" s="101"/>
      <c r="F1002" s="122"/>
      <c r="G1002" s="336"/>
      <c r="H1002" s="337"/>
      <c r="I1002" s="338"/>
      <c r="J1002" s="339"/>
      <c r="K1002" s="339"/>
      <c r="L1002" s="339"/>
      <c r="M1002" s="339"/>
      <c r="N1002" s="339"/>
      <c r="O1002" s="339"/>
    </row>
    <row r="1003" s="340" customFormat="true" ht="15.75" hidden="false" customHeight="false" outlineLevel="0" collapsed="false">
      <c r="A1003" s="248"/>
      <c r="B1003" s="207"/>
      <c r="C1003" s="335"/>
      <c r="D1003" s="335"/>
      <c r="E1003" s="101"/>
      <c r="F1003" s="122"/>
      <c r="G1003" s="336"/>
      <c r="H1003" s="337"/>
      <c r="I1003" s="338"/>
      <c r="J1003" s="339"/>
      <c r="K1003" s="339"/>
      <c r="L1003" s="339"/>
      <c r="M1003" s="339"/>
      <c r="N1003" s="339"/>
      <c r="O1003" s="339"/>
    </row>
    <row r="1004" s="340" customFormat="true" ht="15.75" hidden="false" customHeight="false" outlineLevel="0" collapsed="false">
      <c r="A1004" s="248"/>
      <c r="B1004" s="207"/>
      <c r="C1004" s="335"/>
      <c r="D1004" s="335"/>
      <c r="E1004" s="101"/>
      <c r="F1004" s="122"/>
      <c r="G1004" s="336"/>
      <c r="H1004" s="337"/>
      <c r="I1004" s="338"/>
      <c r="J1004" s="339"/>
      <c r="K1004" s="339"/>
      <c r="L1004" s="339"/>
      <c r="M1004" s="339"/>
      <c r="N1004" s="339"/>
      <c r="O1004" s="339"/>
    </row>
    <row r="1005" s="340" customFormat="true" ht="15.75" hidden="false" customHeight="false" outlineLevel="0" collapsed="false">
      <c r="A1005" s="248"/>
      <c r="B1005" s="207"/>
      <c r="C1005" s="335"/>
      <c r="D1005" s="335"/>
      <c r="E1005" s="101"/>
      <c r="F1005" s="122"/>
      <c r="G1005" s="336"/>
      <c r="H1005" s="337"/>
      <c r="I1005" s="338"/>
      <c r="J1005" s="339"/>
      <c r="K1005" s="339"/>
      <c r="L1005" s="339"/>
      <c r="M1005" s="339"/>
      <c r="N1005" s="339"/>
      <c r="O1005" s="339"/>
    </row>
    <row r="1006" s="340" customFormat="true" ht="15.75" hidden="false" customHeight="false" outlineLevel="0" collapsed="false">
      <c r="A1006" s="248"/>
      <c r="B1006" s="207"/>
      <c r="C1006" s="335"/>
      <c r="D1006" s="335"/>
      <c r="E1006" s="101"/>
      <c r="F1006" s="122"/>
      <c r="G1006" s="336"/>
      <c r="H1006" s="337"/>
      <c r="I1006" s="338"/>
      <c r="J1006" s="339"/>
      <c r="K1006" s="339"/>
      <c r="L1006" s="339"/>
      <c r="M1006" s="339"/>
      <c r="N1006" s="339"/>
      <c r="O1006" s="339"/>
    </row>
    <row r="1007" s="340" customFormat="true" ht="15.75" hidden="false" customHeight="false" outlineLevel="0" collapsed="false">
      <c r="A1007" s="248"/>
      <c r="B1007" s="207"/>
      <c r="C1007" s="335"/>
      <c r="D1007" s="335"/>
      <c r="E1007" s="101"/>
      <c r="F1007" s="122"/>
      <c r="G1007" s="336"/>
      <c r="H1007" s="337"/>
      <c r="I1007" s="338"/>
      <c r="J1007" s="339"/>
      <c r="K1007" s="339"/>
      <c r="L1007" s="339"/>
      <c r="M1007" s="339"/>
      <c r="N1007" s="339"/>
      <c r="O1007" s="339"/>
    </row>
    <row r="1008" s="340" customFormat="true" ht="15.75" hidden="false" customHeight="false" outlineLevel="0" collapsed="false">
      <c r="A1008" s="248"/>
      <c r="B1008" s="207"/>
      <c r="C1008" s="335"/>
      <c r="D1008" s="335"/>
      <c r="E1008" s="101"/>
      <c r="F1008" s="122"/>
      <c r="G1008" s="336"/>
      <c r="H1008" s="337"/>
      <c r="I1008" s="338"/>
      <c r="J1008" s="339"/>
      <c r="K1008" s="339"/>
      <c r="L1008" s="339"/>
      <c r="M1008" s="339"/>
      <c r="N1008" s="339"/>
      <c r="O1008" s="339"/>
    </row>
    <row r="1009" s="340" customFormat="true" ht="15.75" hidden="false" customHeight="false" outlineLevel="0" collapsed="false">
      <c r="A1009" s="248"/>
      <c r="B1009" s="207"/>
      <c r="C1009" s="335"/>
      <c r="D1009" s="335"/>
      <c r="E1009" s="101"/>
      <c r="F1009" s="122"/>
      <c r="G1009" s="336"/>
      <c r="H1009" s="337"/>
      <c r="I1009" s="338"/>
      <c r="J1009" s="339"/>
      <c r="K1009" s="339"/>
      <c r="L1009" s="339"/>
      <c r="M1009" s="339"/>
      <c r="N1009" s="339"/>
      <c r="O1009" s="339"/>
    </row>
    <row r="1010" s="340" customFormat="true" ht="15.75" hidden="false" customHeight="false" outlineLevel="0" collapsed="false">
      <c r="A1010" s="248"/>
      <c r="B1010" s="207"/>
      <c r="C1010" s="335"/>
      <c r="D1010" s="335"/>
      <c r="E1010" s="101"/>
      <c r="F1010" s="122"/>
      <c r="G1010" s="336"/>
      <c r="H1010" s="337"/>
      <c r="I1010" s="338"/>
      <c r="J1010" s="339"/>
      <c r="K1010" s="339"/>
      <c r="L1010" s="339"/>
      <c r="M1010" s="339"/>
      <c r="N1010" s="339"/>
      <c r="O1010" s="339"/>
    </row>
    <row r="1011" s="340" customFormat="true" ht="15.75" hidden="false" customHeight="false" outlineLevel="0" collapsed="false">
      <c r="A1011" s="248"/>
      <c r="B1011" s="207"/>
      <c r="C1011" s="335"/>
      <c r="D1011" s="335"/>
      <c r="E1011" s="101"/>
      <c r="F1011" s="122"/>
      <c r="G1011" s="336"/>
      <c r="H1011" s="337"/>
      <c r="I1011" s="338"/>
      <c r="J1011" s="339"/>
      <c r="K1011" s="339"/>
      <c r="L1011" s="339"/>
      <c r="M1011" s="339"/>
      <c r="N1011" s="339"/>
      <c r="O1011" s="339"/>
    </row>
    <row r="1012" s="340" customFormat="true" ht="15.75" hidden="false" customHeight="false" outlineLevel="0" collapsed="false">
      <c r="A1012" s="248"/>
      <c r="B1012" s="207"/>
      <c r="C1012" s="335"/>
      <c r="D1012" s="335"/>
      <c r="E1012" s="101"/>
      <c r="F1012" s="122"/>
      <c r="G1012" s="336"/>
      <c r="H1012" s="337"/>
      <c r="I1012" s="338"/>
      <c r="J1012" s="339"/>
      <c r="K1012" s="339"/>
      <c r="L1012" s="339"/>
      <c r="M1012" s="339"/>
      <c r="N1012" s="339"/>
      <c r="O1012" s="339"/>
    </row>
    <row r="1013" s="340" customFormat="true" ht="15.75" hidden="false" customHeight="false" outlineLevel="0" collapsed="false">
      <c r="A1013" s="248"/>
      <c r="B1013" s="207"/>
      <c r="C1013" s="335"/>
      <c r="D1013" s="335"/>
      <c r="E1013" s="101"/>
      <c r="F1013" s="122"/>
      <c r="G1013" s="336"/>
      <c r="H1013" s="337"/>
      <c r="I1013" s="338"/>
      <c r="J1013" s="339"/>
      <c r="K1013" s="339"/>
      <c r="L1013" s="339"/>
      <c r="M1013" s="339"/>
      <c r="N1013" s="339"/>
      <c r="O1013" s="339"/>
    </row>
    <row r="1014" s="340" customFormat="true" ht="15.75" hidden="false" customHeight="false" outlineLevel="0" collapsed="false">
      <c r="A1014" s="248"/>
      <c r="B1014" s="207"/>
      <c r="C1014" s="335"/>
      <c r="D1014" s="335"/>
      <c r="E1014" s="101"/>
      <c r="F1014" s="122"/>
      <c r="G1014" s="336"/>
      <c r="H1014" s="337"/>
      <c r="I1014" s="338"/>
      <c r="J1014" s="339"/>
      <c r="K1014" s="339"/>
      <c r="L1014" s="339"/>
      <c r="M1014" s="339"/>
      <c r="N1014" s="339"/>
      <c r="O1014" s="339"/>
    </row>
    <row r="1015" s="340" customFormat="true" ht="15.75" hidden="false" customHeight="false" outlineLevel="0" collapsed="false">
      <c r="A1015" s="248"/>
      <c r="B1015" s="207"/>
      <c r="C1015" s="335"/>
      <c r="D1015" s="335"/>
      <c r="E1015" s="101"/>
      <c r="F1015" s="122"/>
      <c r="G1015" s="336"/>
      <c r="H1015" s="337"/>
      <c r="I1015" s="338"/>
      <c r="J1015" s="339"/>
      <c r="K1015" s="339"/>
      <c r="L1015" s="339"/>
      <c r="M1015" s="339"/>
      <c r="N1015" s="339"/>
      <c r="O1015" s="339"/>
    </row>
    <row r="1016" s="340" customFormat="true" ht="15.75" hidden="false" customHeight="false" outlineLevel="0" collapsed="false">
      <c r="A1016" s="248"/>
      <c r="B1016" s="207"/>
      <c r="C1016" s="335"/>
      <c r="D1016" s="335"/>
      <c r="E1016" s="101"/>
      <c r="F1016" s="122"/>
      <c r="G1016" s="336"/>
      <c r="H1016" s="337"/>
      <c r="I1016" s="338"/>
      <c r="J1016" s="339"/>
      <c r="K1016" s="339"/>
      <c r="L1016" s="339"/>
      <c r="M1016" s="339"/>
      <c r="N1016" s="339"/>
      <c r="O1016" s="339"/>
    </row>
    <row r="1017" s="340" customFormat="true" ht="15.75" hidden="false" customHeight="false" outlineLevel="0" collapsed="false">
      <c r="A1017" s="248"/>
      <c r="B1017" s="207"/>
      <c r="C1017" s="335"/>
      <c r="D1017" s="335"/>
      <c r="E1017" s="101"/>
      <c r="F1017" s="122"/>
      <c r="G1017" s="336"/>
      <c r="H1017" s="337"/>
      <c r="I1017" s="338"/>
      <c r="J1017" s="339"/>
      <c r="K1017" s="339"/>
      <c r="L1017" s="339"/>
      <c r="M1017" s="339"/>
      <c r="N1017" s="339"/>
      <c r="O1017" s="339"/>
    </row>
    <row r="1018" s="340" customFormat="true" ht="15.75" hidden="false" customHeight="false" outlineLevel="0" collapsed="false">
      <c r="A1018" s="248"/>
      <c r="B1018" s="207"/>
      <c r="C1018" s="335"/>
      <c r="D1018" s="335"/>
      <c r="E1018" s="101"/>
      <c r="F1018" s="122"/>
      <c r="G1018" s="336"/>
      <c r="H1018" s="337"/>
      <c r="I1018" s="338"/>
      <c r="J1018" s="339"/>
      <c r="K1018" s="339"/>
      <c r="L1018" s="339"/>
      <c r="M1018" s="339"/>
      <c r="N1018" s="339"/>
      <c r="O1018" s="339"/>
    </row>
    <row r="1019" s="340" customFormat="true" ht="15.75" hidden="false" customHeight="false" outlineLevel="0" collapsed="false">
      <c r="A1019" s="248"/>
      <c r="B1019" s="207"/>
      <c r="C1019" s="335"/>
      <c r="D1019" s="335"/>
      <c r="E1019" s="101"/>
      <c r="F1019" s="122"/>
      <c r="G1019" s="336"/>
      <c r="H1019" s="337"/>
      <c r="I1019" s="338"/>
      <c r="J1019" s="339"/>
      <c r="K1019" s="339"/>
      <c r="L1019" s="339"/>
      <c r="M1019" s="339"/>
      <c r="N1019" s="339"/>
      <c r="O1019" s="339"/>
    </row>
    <row r="1020" s="340" customFormat="true" ht="15.75" hidden="false" customHeight="false" outlineLevel="0" collapsed="false">
      <c r="A1020" s="248"/>
      <c r="B1020" s="207"/>
      <c r="C1020" s="335"/>
      <c r="D1020" s="335"/>
      <c r="E1020" s="101"/>
      <c r="F1020" s="122"/>
      <c r="G1020" s="336"/>
      <c r="H1020" s="337"/>
      <c r="I1020" s="338"/>
      <c r="J1020" s="339"/>
      <c r="K1020" s="339"/>
      <c r="L1020" s="339"/>
      <c r="M1020" s="339"/>
      <c r="N1020" s="339"/>
      <c r="O1020" s="339"/>
    </row>
    <row r="1021" s="340" customFormat="true" ht="15.75" hidden="false" customHeight="false" outlineLevel="0" collapsed="false">
      <c r="A1021" s="248"/>
      <c r="B1021" s="207"/>
      <c r="C1021" s="335"/>
      <c r="D1021" s="335"/>
      <c r="E1021" s="101"/>
      <c r="F1021" s="122"/>
      <c r="G1021" s="336"/>
      <c r="H1021" s="337"/>
      <c r="I1021" s="338"/>
      <c r="J1021" s="339"/>
      <c r="K1021" s="339"/>
      <c r="L1021" s="339"/>
      <c r="M1021" s="339"/>
      <c r="N1021" s="339"/>
      <c r="O1021" s="339"/>
    </row>
    <row r="1022" s="340" customFormat="true" ht="15.75" hidden="false" customHeight="false" outlineLevel="0" collapsed="false">
      <c r="A1022" s="248"/>
      <c r="B1022" s="207"/>
      <c r="C1022" s="335"/>
      <c r="D1022" s="335"/>
      <c r="E1022" s="101"/>
      <c r="F1022" s="122"/>
      <c r="G1022" s="336"/>
      <c r="H1022" s="337"/>
      <c r="I1022" s="338"/>
      <c r="J1022" s="339"/>
      <c r="K1022" s="339"/>
      <c r="L1022" s="339"/>
      <c r="M1022" s="339"/>
      <c r="N1022" s="339"/>
      <c r="O1022" s="339"/>
    </row>
    <row r="1023" s="340" customFormat="true" ht="15.75" hidden="false" customHeight="false" outlineLevel="0" collapsed="false">
      <c r="A1023" s="248"/>
      <c r="B1023" s="207"/>
      <c r="C1023" s="335"/>
      <c r="D1023" s="335"/>
      <c r="E1023" s="101"/>
      <c r="F1023" s="122"/>
      <c r="G1023" s="336"/>
      <c r="H1023" s="337"/>
      <c r="I1023" s="338"/>
      <c r="J1023" s="339"/>
      <c r="K1023" s="339"/>
      <c r="L1023" s="339"/>
      <c r="M1023" s="339"/>
      <c r="N1023" s="339"/>
      <c r="O1023" s="339"/>
    </row>
    <row r="1024" s="340" customFormat="true" ht="15.75" hidden="false" customHeight="false" outlineLevel="0" collapsed="false">
      <c r="A1024" s="248"/>
      <c r="B1024" s="207"/>
      <c r="C1024" s="335"/>
      <c r="D1024" s="335"/>
      <c r="E1024" s="101"/>
      <c r="F1024" s="122"/>
      <c r="G1024" s="336"/>
      <c r="H1024" s="337"/>
      <c r="I1024" s="338"/>
      <c r="J1024" s="339"/>
      <c r="K1024" s="339"/>
      <c r="L1024" s="339"/>
      <c r="M1024" s="339"/>
      <c r="N1024" s="339"/>
      <c r="O1024" s="339"/>
    </row>
    <row r="1025" s="340" customFormat="true" ht="15.75" hidden="false" customHeight="false" outlineLevel="0" collapsed="false">
      <c r="A1025" s="248"/>
      <c r="B1025" s="207"/>
      <c r="C1025" s="335"/>
      <c r="D1025" s="335"/>
      <c r="E1025" s="101"/>
      <c r="F1025" s="122"/>
      <c r="G1025" s="336"/>
      <c r="H1025" s="337"/>
      <c r="I1025" s="338"/>
      <c r="J1025" s="339"/>
      <c r="K1025" s="339"/>
      <c r="L1025" s="339"/>
      <c r="M1025" s="339"/>
      <c r="N1025" s="339"/>
      <c r="O1025" s="339"/>
    </row>
    <row r="1026" s="340" customFormat="true" ht="15.75" hidden="false" customHeight="false" outlineLevel="0" collapsed="false">
      <c r="A1026" s="248"/>
      <c r="B1026" s="207"/>
      <c r="C1026" s="335"/>
      <c r="D1026" s="335"/>
      <c r="E1026" s="101"/>
      <c r="F1026" s="122"/>
      <c r="G1026" s="336"/>
      <c r="H1026" s="337"/>
      <c r="I1026" s="338"/>
      <c r="J1026" s="339"/>
      <c r="K1026" s="339"/>
      <c r="L1026" s="339"/>
      <c r="M1026" s="339"/>
      <c r="N1026" s="339"/>
      <c r="O1026" s="339"/>
    </row>
    <row r="1027" s="340" customFormat="true" ht="15.75" hidden="false" customHeight="false" outlineLevel="0" collapsed="false">
      <c r="A1027" s="248"/>
      <c r="B1027" s="207"/>
      <c r="C1027" s="335"/>
      <c r="D1027" s="335"/>
      <c r="E1027" s="101"/>
      <c r="F1027" s="122"/>
      <c r="G1027" s="336"/>
      <c r="H1027" s="337"/>
      <c r="I1027" s="338"/>
      <c r="J1027" s="339"/>
      <c r="K1027" s="339"/>
      <c r="L1027" s="339"/>
      <c r="M1027" s="339"/>
      <c r="N1027" s="339"/>
      <c r="O1027" s="339"/>
    </row>
    <row r="1028" s="340" customFormat="true" ht="15.75" hidden="false" customHeight="false" outlineLevel="0" collapsed="false">
      <c r="A1028" s="248"/>
      <c r="B1028" s="207"/>
      <c r="C1028" s="335"/>
      <c r="D1028" s="335"/>
      <c r="E1028" s="101"/>
      <c r="F1028" s="122"/>
      <c r="G1028" s="336"/>
      <c r="H1028" s="337"/>
      <c r="I1028" s="338"/>
      <c r="J1028" s="339"/>
      <c r="K1028" s="339"/>
      <c r="L1028" s="339"/>
      <c r="M1028" s="339"/>
      <c r="N1028" s="339"/>
      <c r="O1028" s="339"/>
    </row>
    <row r="1029" s="340" customFormat="true" ht="15.75" hidden="false" customHeight="false" outlineLevel="0" collapsed="false">
      <c r="A1029" s="248"/>
      <c r="B1029" s="207"/>
      <c r="C1029" s="335"/>
      <c r="D1029" s="335"/>
      <c r="E1029" s="101"/>
      <c r="F1029" s="122"/>
      <c r="G1029" s="336"/>
      <c r="H1029" s="337"/>
      <c r="I1029" s="338"/>
      <c r="J1029" s="339"/>
      <c r="K1029" s="339"/>
      <c r="L1029" s="339"/>
      <c r="M1029" s="339"/>
      <c r="N1029" s="339"/>
      <c r="O1029" s="339"/>
    </row>
    <row r="1030" s="340" customFormat="true" ht="15.75" hidden="false" customHeight="false" outlineLevel="0" collapsed="false">
      <c r="A1030" s="248"/>
      <c r="B1030" s="207"/>
      <c r="C1030" s="335"/>
      <c r="D1030" s="335"/>
      <c r="E1030" s="101"/>
      <c r="F1030" s="122"/>
      <c r="G1030" s="336"/>
      <c r="H1030" s="337"/>
      <c r="I1030" s="338"/>
      <c r="J1030" s="339"/>
      <c r="K1030" s="339"/>
      <c r="L1030" s="339"/>
      <c r="M1030" s="339"/>
      <c r="N1030" s="339"/>
      <c r="O1030" s="339"/>
    </row>
    <row r="1031" s="340" customFormat="true" ht="15.75" hidden="false" customHeight="false" outlineLevel="0" collapsed="false">
      <c r="A1031" s="248"/>
      <c r="B1031" s="207"/>
      <c r="C1031" s="335"/>
      <c r="D1031" s="335"/>
      <c r="E1031" s="101"/>
      <c r="F1031" s="122"/>
      <c r="G1031" s="336"/>
      <c r="H1031" s="337"/>
      <c r="I1031" s="338"/>
      <c r="J1031" s="339"/>
      <c r="K1031" s="339"/>
      <c r="L1031" s="339"/>
      <c r="M1031" s="339"/>
      <c r="N1031" s="339"/>
      <c r="O1031" s="339"/>
    </row>
    <row r="1032" s="340" customFormat="true" ht="15.75" hidden="false" customHeight="false" outlineLevel="0" collapsed="false">
      <c r="A1032" s="248"/>
      <c r="B1032" s="207"/>
      <c r="C1032" s="335"/>
      <c r="D1032" s="335"/>
      <c r="E1032" s="101"/>
      <c r="F1032" s="122"/>
      <c r="G1032" s="336"/>
      <c r="H1032" s="337"/>
      <c r="I1032" s="338"/>
      <c r="J1032" s="339"/>
      <c r="K1032" s="339"/>
      <c r="L1032" s="339"/>
      <c r="M1032" s="339"/>
      <c r="N1032" s="339"/>
      <c r="O1032" s="339"/>
    </row>
    <row r="1033" s="340" customFormat="true" ht="15.75" hidden="false" customHeight="false" outlineLevel="0" collapsed="false">
      <c r="A1033" s="248"/>
      <c r="B1033" s="207"/>
      <c r="C1033" s="335"/>
      <c r="D1033" s="335"/>
      <c r="E1033" s="101"/>
      <c r="F1033" s="122"/>
      <c r="G1033" s="336"/>
      <c r="H1033" s="337"/>
      <c r="I1033" s="338"/>
      <c r="J1033" s="339"/>
      <c r="K1033" s="339"/>
      <c r="L1033" s="339"/>
      <c r="M1033" s="339"/>
      <c r="N1033" s="339"/>
      <c r="O1033" s="339"/>
    </row>
    <row r="1034" s="340" customFormat="true" ht="15.75" hidden="false" customHeight="false" outlineLevel="0" collapsed="false">
      <c r="A1034" s="248"/>
      <c r="B1034" s="207"/>
      <c r="C1034" s="335"/>
      <c r="D1034" s="335"/>
      <c r="E1034" s="101"/>
      <c r="F1034" s="122"/>
      <c r="G1034" s="336"/>
      <c r="H1034" s="337"/>
      <c r="I1034" s="338"/>
      <c r="J1034" s="339"/>
      <c r="K1034" s="339"/>
      <c r="L1034" s="339"/>
      <c r="M1034" s="339"/>
      <c r="N1034" s="339"/>
      <c r="O1034" s="339"/>
    </row>
    <row r="1035" s="340" customFormat="true" ht="15.75" hidden="false" customHeight="false" outlineLevel="0" collapsed="false">
      <c r="A1035" s="248"/>
      <c r="B1035" s="207"/>
      <c r="C1035" s="335"/>
      <c r="D1035" s="335"/>
      <c r="E1035" s="101"/>
      <c r="F1035" s="122"/>
      <c r="G1035" s="336"/>
      <c r="H1035" s="337"/>
      <c r="I1035" s="338"/>
      <c r="J1035" s="339"/>
      <c r="K1035" s="339"/>
      <c r="L1035" s="339"/>
      <c r="M1035" s="339"/>
      <c r="N1035" s="339"/>
      <c r="O1035" s="339"/>
    </row>
    <row r="1036" s="340" customFormat="true" ht="15.75" hidden="false" customHeight="false" outlineLevel="0" collapsed="false">
      <c r="A1036" s="248"/>
      <c r="B1036" s="207"/>
      <c r="C1036" s="335"/>
      <c r="D1036" s="335"/>
      <c r="E1036" s="101"/>
      <c r="F1036" s="122"/>
      <c r="G1036" s="336"/>
      <c r="H1036" s="337"/>
      <c r="I1036" s="338"/>
      <c r="J1036" s="339"/>
      <c r="K1036" s="339"/>
      <c r="L1036" s="339"/>
      <c r="M1036" s="339"/>
      <c r="N1036" s="339"/>
      <c r="O1036" s="339"/>
    </row>
    <row r="1037" s="340" customFormat="true" ht="15.75" hidden="false" customHeight="false" outlineLevel="0" collapsed="false">
      <c r="A1037" s="248"/>
      <c r="B1037" s="207"/>
      <c r="C1037" s="335"/>
      <c r="D1037" s="335"/>
      <c r="E1037" s="101"/>
      <c r="F1037" s="122"/>
      <c r="G1037" s="336"/>
      <c r="H1037" s="337"/>
      <c r="I1037" s="338"/>
      <c r="J1037" s="339"/>
      <c r="K1037" s="339"/>
      <c r="L1037" s="339"/>
      <c r="M1037" s="339"/>
      <c r="N1037" s="339"/>
      <c r="O1037" s="339"/>
    </row>
    <row r="1038" s="340" customFormat="true" ht="15.75" hidden="false" customHeight="false" outlineLevel="0" collapsed="false">
      <c r="A1038" s="248"/>
      <c r="B1038" s="207"/>
      <c r="C1038" s="335"/>
      <c r="D1038" s="335"/>
      <c r="E1038" s="101"/>
      <c r="F1038" s="122"/>
      <c r="G1038" s="336"/>
      <c r="H1038" s="337"/>
      <c r="I1038" s="338"/>
      <c r="J1038" s="339"/>
      <c r="K1038" s="339"/>
      <c r="L1038" s="339"/>
      <c r="M1038" s="339"/>
      <c r="N1038" s="339"/>
      <c r="O1038" s="339"/>
    </row>
    <row r="1039" s="340" customFormat="true" ht="15.75" hidden="false" customHeight="false" outlineLevel="0" collapsed="false">
      <c r="A1039" s="248"/>
      <c r="B1039" s="207"/>
      <c r="C1039" s="335"/>
      <c r="D1039" s="335"/>
      <c r="E1039" s="101"/>
      <c r="F1039" s="122"/>
      <c r="G1039" s="336"/>
      <c r="H1039" s="337"/>
      <c r="I1039" s="338"/>
      <c r="J1039" s="339"/>
      <c r="K1039" s="339"/>
      <c r="L1039" s="339"/>
      <c r="M1039" s="339"/>
      <c r="N1039" s="339"/>
      <c r="O1039" s="339"/>
    </row>
    <row r="1040" s="340" customFormat="true" ht="15.75" hidden="false" customHeight="false" outlineLevel="0" collapsed="false">
      <c r="A1040" s="248"/>
      <c r="B1040" s="207"/>
      <c r="C1040" s="335"/>
      <c r="D1040" s="335"/>
      <c r="E1040" s="101"/>
      <c r="F1040" s="122"/>
      <c r="G1040" s="336"/>
      <c r="H1040" s="337"/>
      <c r="I1040" s="338"/>
      <c r="J1040" s="339"/>
      <c r="K1040" s="339"/>
      <c r="L1040" s="339"/>
      <c r="M1040" s="339"/>
      <c r="N1040" s="339"/>
      <c r="O1040" s="339"/>
    </row>
    <row r="1041" s="340" customFormat="true" ht="15.75" hidden="false" customHeight="false" outlineLevel="0" collapsed="false">
      <c r="A1041" s="248"/>
      <c r="B1041" s="207"/>
      <c r="C1041" s="335"/>
      <c r="D1041" s="335"/>
      <c r="E1041" s="101"/>
      <c r="F1041" s="122"/>
      <c r="G1041" s="336"/>
      <c r="H1041" s="337"/>
      <c r="I1041" s="338"/>
      <c r="J1041" s="339"/>
      <c r="K1041" s="339"/>
      <c r="L1041" s="339"/>
      <c r="M1041" s="339"/>
      <c r="N1041" s="339"/>
      <c r="O1041" s="339"/>
    </row>
    <row r="1042" s="340" customFormat="true" ht="15.75" hidden="false" customHeight="false" outlineLevel="0" collapsed="false">
      <c r="A1042" s="248"/>
      <c r="B1042" s="207"/>
      <c r="C1042" s="335"/>
      <c r="D1042" s="335"/>
      <c r="E1042" s="101"/>
      <c r="F1042" s="122"/>
      <c r="G1042" s="336"/>
      <c r="H1042" s="337"/>
      <c r="I1042" s="338"/>
      <c r="J1042" s="339"/>
      <c r="K1042" s="339"/>
      <c r="L1042" s="339"/>
      <c r="M1042" s="339"/>
      <c r="N1042" s="339"/>
      <c r="O1042" s="339"/>
    </row>
    <row r="1043" s="340" customFormat="true" ht="15.75" hidden="false" customHeight="false" outlineLevel="0" collapsed="false">
      <c r="A1043" s="248"/>
      <c r="B1043" s="207"/>
      <c r="C1043" s="335"/>
      <c r="D1043" s="335"/>
      <c r="E1043" s="101"/>
      <c r="F1043" s="122"/>
      <c r="G1043" s="336"/>
      <c r="H1043" s="337"/>
      <c r="I1043" s="338"/>
      <c r="J1043" s="339"/>
      <c r="K1043" s="339"/>
      <c r="L1043" s="339"/>
      <c r="M1043" s="339"/>
      <c r="N1043" s="339"/>
      <c r="O1043" s="339"/>
    </row>
    <row r="1044" s="340" customFormat="true" ht="15.75" hidden="false" customHeight="false" outlineLevel="0" collapsed="false">
      <c r="A1044" s="248"/>
      <c r="B1044" s="207"/>
      <c r="C1044" s="335"/>
      <c r="D1044" s="335"/>
      <c r="E1044" s="101"/>
      <c r="F1044" s="122"/>
      <c r="G1044" s="336"/>
      <c r="H1044" s="337"/>
      <c r="I1044" s="338"/>
      <c r="J1044" s="339"/>
      <c r="K1044" s="339"/>
      <c r="L1044" s="339"/>
      <c r="M1044" s="339"/>
      <c r="N1044" s="339"/>
      <c r="O1044" s="339"/>
    </row>
    <row r="1045" s="340" customFormat="true" ht="15.75" hidden="false" customHeight="false" outlineLevel="0" collapsed="false">
      <c r="A1045" s="248"/>
      <c r="B1045" s="207"/>
      <c r="C1045" s="335"/>
      <c r="D1045" s="335"/>
      <c r="E1045" s="101"/>
      <c r="F1045" s="122"/>
      <c r="G1045" s="336"/>
      <c r="H1045" s="337"/>
      <c r="I1045" s="338"/>
      <c r="J1045" s="339"/>
      <c r="K1045" s="339"/>
      <c r="L1045" s="339"/>
      <c r="M1045" s="339"/>
      <c r="N1045" s="339"/>
      <c r="O1045" s="339"/>
    </row>
    <row r="1046" s="340" customFormat="true" ht="15.75" hidden="false" customHeight="false" outlineLevel="0" collapsed="false">
      <c r="A1046" s="248"/>
      <c r="B1046" s="207"/>
      <c r="C1046" s="335"/>
      <c r="D1046" s="335"/>
      <c r="E1046" s="101"/>
      <c r="F1046" s="122"/>
      <c r="G1046" s="336"/>
      <c r="H1046" s="337"/>
      <c r="I1046" s="338"/>
      <c r="J1046" s="339"/>
      <c r="K1046" s="339"/>
      <c r="L1046" s="339"/>
      <c r="M1046" s="339"/>
      <c r="N1046" s="339"/>
      <c r="O1046" s="339"/>
    </row>
    <row r="1047" s="340" customFormat="true" ht="15.75" hidden="false" customHeight="false" outlineLevel="0" collapsed="false">
      <c r="A1047" s="248"/>
      <c r="B1047" s="207"/>
      <c r="C1047" s="335"/>
      <c r="D1047" s="335"/>
      <c r="E1047" s="101"/>
      <c r="F1047" s="122"/>
      <c r="G1047" s="336"/>
      <c r="H1047" s="337"/>
      <c r="I1047" s="338"/>
      <c r="J1047" s="339"/>
      <c r="K1047" s="339"/>
      <c r="L1047" s="339"/>
      <c r="M1047" s="339"/>
      <c r="N1047" s="339"/>
      <c r="O1047" s="339"/>
    </row>
    <row r="1048" s="340" customFormat="true" ht="15.75" hidden="false" customHeight="false" outlineLevel="0" collapsed="false">
      <c r="A1048" s="248"/>
      <c r="B1048" s="207"/>
      <c r="C1048" s="335"/>
      <c r="D1048" s="335"/>
      <c r="E1048" s="101"/>
      <c r="F1048" s="122"/>
      <c r="G1048" s="336"/>
      <c r="H1048" s="337"/>
      <c r="I1048" s="338"/>
      <c r="J1048" s="339"/>
      <c r="K1048" s="339"/>
      <c r="L1048" s="339"/>
      <c r="M1048" s="339"/>
      <c r="N1048" s="339"/>
      <c r="O1048" s="339"/>
    </row>
    <row r="1049" s="340" customFormat="true" ht="15.75" hidden="false" customHeight="false" outlineLevel="0" collapsed="false">
      <c r="A1049" s="248"/>
      <c r="B1049" s="207"/>
      <c r="C1049" s="335"/>
      <c r="D1049" s="335"/>
      <c r="E1049" s="101"/>
      <c r="F1049" s="122"/>
      <c r="G1049" s="336"/>
      <c r="H1049" s="337"/>
      <c r="I1049" s="338"/>
      <c r="J1049" s="339"/>
      <c r="K1049" s="339"/>
      <c r="L1049" s="339"/>
      <c r="M1049" s="339"/>
      <c r="N1049" s="339"/>
      <c r="O1049" s="339"/>
    </row>
    <row r="1050" s="340" customFormat="true" ht="15.75" hidden="false" customHeight="false" outlineLevel="0" collapsed="false">
      <c r="A1050" s="248"/>
      <c r="B1050" s="207"/>
      <c r="C1050" s="335"/>
      <c r="D1050" s="335"/>
      <c r="E1050" s="101"/>
      <c r="F1050" s="122"/>
      <c r="G1050" s="336"/>
      <c r="H1050" s="337"/>
      <c r="I1050" s="338"/>
      <c r="J1050" s="339"/>
      <c r="K1050" s="339"/>
      <c r="L1050" s="339"/>
      <c r="M1050" s="339"/>
      <c r="N1050" s="339"/>
      <c r="O1050" s="339"/>
    </row>
    <row r="1051" s="340" customFormat="true" ht="15.75" hidden="false" customHeight="false" outlineLevel="0" collapsed="false">
      <c r="A1051" s="248"/>
      <c r="B1051" s="207"/>
      <c r="C1051" s="335"/>
      <c r="D1051" s="335"/>
      <c r="E1051" s="101"/>
      <c r="F1051" s="122"/>
      <c r="G1051" s="336"/>
      <c r="H1051" s="337"/>
      <c r="I1051" s="338"/>
      <c r="J1051" s="339"/>
      <c r="K1051" s="339"/>
      <c r="L1051" s="339"/>
      <c r="M1051" s="339"/>
      <c r="N1051" s="339"/>
      <c r="O1051" s="339"/>
    </row>
    <row r="1052" s="340" customFormat="true" ht="15.75" hidden="false" customHeight="false" outlineLevel="0" collapsed="false">
      <c r="A1052" s="248"/>
      <c r="B1052" s="207"/>
      <c r="C1052" s="335"/>
      <c r="D1052" s="335"/>
      <c r="E1052" s="101"/>
      <c r="F1052" s="122"/>
      <c r="G1052" s="336"/>
      <c r="H1052" s="337"/>
      <c r="I1052" s="338"/>
      <c r="J1052" s="339"/>
      <c r="K1052" s="339"/>
      <c r="L1052" s="339"/>
      <c r="M1052" s="339"/>
      <c r="N1052" s="339"/>
      <c r="O1052" s="339"/>
    </row>
    <row r="1053" s="340" customFormat="true" ht="15.75" hidden="false" customHeight="false" outlineLevel="0" collapsed="false">
      <c r="A1053" s="248"/>
      <c r="B1053" s="207"/>
      <c r="C1053" s="335"/>
      <c r="D1053" s="335"/>
      <c r="E1053" s="101"/>
      <c r="F1053" s="122"/>
      <c r="G1053" s="336"/>
      <c r="H1053" s="337"/>
      <c r="I1053" s="338"/>
      <c r="J1053" s="339"/>
      <c r="K1053" s="339"/>
      <c r="L1053" s="339"/>
      <c r="M1053" s="339"/>
      <c r="N1053" s="339"/>
      <c r="O1053" s="339"/>
    </row>
    <row r="1054" s="340" customFormat="true" ht="15.75" hidden="false" customHeight="false" outlineLevel="0" collapsed="false">
      <c r="A1054" s="248"/>
      <c r="B1054" s="207"/>
      <c r="C1054" s="335"/>
      <c r="D1054" s="335"/>
      <c r="E1054" s="101"/>
      <c r="F1054" s="122"/>
      <c r="G1054" s="336"/>
      <c r="H1054" s="337"/>
      <c r="I1054" s="338"/>
      <c r="J1054" s="339"/>
      <c r="K1054" s="339"/>
      <c r="L1054" s="339"/>
      <c r="M1054" s="339"/>
      <c r="N1054" s="339"/>
      <c r="O1054" s="339"/>
    </row>
    <row r="1055" s="340" customFormat="true" ht="15.75" hidden="false" customHeight="false" outlineLevel="0" collapsed="false">
      <c r="A1055" s="248"/>
      <c r="B1055" s="207"/>
      <c r="C1055" s="335"/>
      <c r="D1055" s="335"/>
      <c r="E1055" s="101"/>
      <c r="F1055" s="122"/>
      <c r="G1055" s="336"/>
      <c r="H1055" s="337"/>
      <c r="I1055" s="338"/>
      <c r="J1055" s="339"/>
      <c r="K1055" s="339"/>
      <c r="L1055" s="339"/>
      <c r="M1055" s="339"/>
      <c r="N1055" s="339"/>
      <c r="O1055" s="339"/>
    </row>
    <row r="1056" s="340" customFormat="true" ht="15.75" hidden="false" customHeight="false" outlineLevel="0" collapsed="false">
      <c r="A1056" s="248"/>
      <c r="B1056" s="207"/>
      <c r="C1056" s="335"/>
      <c r="D1056" s="335"/>
      <c r="E1056" s="101"/>
      <c r="F1056" s="122"/>
      <c r="G1056" s="336"/>
      <c r="H1056" s="337"/>
      <c r="I1056" s="338"/>
      <c r="J1056" s="339"/>
      <c r="K1056" s="339"/>
      <c r="L1056" s="339"/>
      <c r="M1056" s="339"/>
      <c r="N1056" s="339"/>
      <c r="O1056" s="339"/>
    </row>
    <row r="1057" s="340" customFormat="true" ht="15.75" hidden="false" customHeight="false" outlineLevel="0" collapsed="false">
      <c r="A1057" s="248"/>
      <c r="B1057" s="207"/>
      <c r="C1057" s="335"/>
      <c r="D1057" s="335"/>
      <c r="E1057" s="101"/>
      <c r="F1057" s="122"/>
      <c r="G1057" s="336"/>
      <c r="H1057" s="337"/>
      <c r="I1057" s="338"/>
      <c r="J1057" s="339"/>
      <c r="K1057" s="339"/>
      <c r="L1057" s="339"/>
      <c r="M1057" s="339"/>
      <c r="N1057" s="339"/>
      <c r="O1057" s="339"/>
    </row>
    <row r="1058" s="340" customFormat="true" ht="15.75" hidden="false" customHeight="false" outlineLevel="0" collapsed="false">
      <c r="A1058" s="248"/>
      <c r="B1058" s="207"/>
      <c r="C1058" s="335"/>
      <c r="D1058" s="335"/>
      <c r="E1058" s="101"/>
      <c r="F1058" s="122"/>
      <c r="G1058" s="336"/>
      <c r="H1058" s="337"/>
      <c r="I1058" s="338"/>
      <c r="J1058" s="339"/>
      <c r="K1058" s="339"/>
      <c r="L1058" s="339"/>
      <c r="M1058" s="339"/>
      <c r="N1058" s="339"/>
      <c r="O1058" s="339"/>
    </row>
    <row r="1059" s="340" customFormat="true" ht="15.75" hidden="false" customHeight="false" outlineLevel="0" collapsed="false">
      <c r="A1059" s="248"/>
      <c r="B1059" s="207"/>
      <c r="C1059" s="335"/>
      <c r="D1059" s="335"/>
      <c r="E1059" s="101"/>
      <c r="F1059" s="122"/>
      <c r="G1059" s="336"/>
      <c r="H1059" s="337"/>
      <c r="I1059" s="338"/>
      <c r="J1059" s="339"/>
      <c r="K1059" s="339"/>
      <c r="L1059" s="339"/>
      <c r="M1059" s="339"/>
      <c r="N1059" s="339"/>
      <c r="O1059" s="339"/>
    </row>
    <row r="1060" s="340" customFormat="true" ht="15.75" hidden="false" customHeight="false" outlineLevel="0" collapsed="false">
      <c r="A1060" s="248"/>
      <c r="B1060" s="207"/>
      <c r="C1060" s="335"/>
      <c r="D1060" s="335"/>
      <c r="E1060" s="101"/>
      <c r="F1060" s="122"/>
      <c r="G1060" s="336"/>
      <c r="H1060" s="337"/>
      <c r="I1060" s="338"/>
      <c r="J1060" s="339"/>
      <c r="K1060" s="339"/>
      <c r="L1060" s="339"/>
      <c r="M1060" s="339"/>
      <c r="N1060" s="339"/>
      <c r="O1060" s="339"/>
    </row>
    <row r="1061" s="340" customFormat="true" ht="15.75" hidden="false" customHeight="false" outlineLevel="0" collapsed="false">
      <c r="A1061" s="248"/>
      <c r="B1061" s="207"/>
      <c r="C1061" s="335"/>
      <c r="D1061" s="335"/>
      <c r="E1061" s="101"/>
      <c r="F1061" s="122"/>
      <c r="G1061" s="336"/>
      <c r="H1061" s="337"/>
      <c r="I1061" s="338"/>
      <c r="J1061" s="339"/>
      <c r="K1061" s="339"/>
      <c r="L1061" s="339"/>
      <c r="M1061" s="339"/>
      <c r="N1061" s="339"/>
      <c r="O1061" s="339"/>
    </row>
    <row r="1062" s="340" customFormat="true" ht="15.75" hidden="false" customHeight="false" outlineLevel="0" collapsed="false">
      <c r="A1062" s="248"/>
      <c r="B1062" s="207"/>
      <c r="C1062" s="335"/>
      <c r="D1062" s="335"/>
      <c r="E1062" s="101"/>
      <c r="F1062" s="122"/>
      <c r="G1062" s="336"/>
      <c r="H1062" s="337"/>
      <c r="I1062" s="338"/>
      <c r="J1062" s="339"/>
      <c r="K1062" s="339"/>
      <c r="L1062" s="339"/>
      <c r="M1062" s="339"/>
      <c r="N1062" s="339"/>
      <c r="O1062" s="339"/>
    </row>
    <row r="1063" s="340" customFormat="true" ht="15.75" hidden="false" customHeight="false" outlineLevel="0" collapsed="false">
      <c r="A1063" s="248"/>
      <c r="B1063" s="207"/>
      <c r="C1063" s="335"/>
      <c r="D1063" s="335"/>
      <c r="E1063" s="101"/>
      <c r="F1063" s="122"/>
      <c r="G1063" s="336"/>
      <c r="H1063" s="337"/>
      <c r="I1063" s="338"/>
      <c r="J1063" s="339"/>
      <c r="K1063" s="339"/>
      <c r="L1063" s="339"/>
      <c r="M1063" s="339"/>
      <c r="N1063" s="339"/>
      <c r="O1063" s="339"/>
    </row>
    <row r="1064" s="340" customFormat="true" ht="15.75" hidden="false" customHeight="false" outlineLevel="0" collapsed="false">
      <c r="A1064" s="248"/>
      <c r="B1064" s="207"/>
      <c r="C1064" s="335"/>
      <c r="D1064" s="335"/>
      <c r="E1064" s="101"/>
      <c r="F1064" s="122"/>
      <c r="G1064" s="336"/>
      <c r="H1064" s="337"/>
      <c r="I1064" s="338"/>
      <c r="J1064" s="339"/>
      <c r="K1064" s="339"/>
      <c r="L1064" s="339"/>
      <c r="M1064" s="339"/>
      <c r="N1064" s="339"/>
      <c r="O1064" s="339"/>
    </row>
    <row r="1065" s="340" customFormat="true" ht="15.75" hidden="false" customHeight="false" outlineLevel="0" collapsed="false">
      <c r="A1065" s="248"/>
      <c r="B1065" s="207"/>
      <c r="C1065" s="335"/>
      <c r="D1065" s="335"/>
      <c r="E1065" s="101"/>
      <c r="F1065" s="122"/>
      <c r="G1065" s="336"/>
      <c r="H1065" s="337"/>
      <c r="I1065" s="338"/>
      <c r="J1065" s="339"/>
      <c r="K1065" s="339"/>
      <c r="L1065" s="339"/>
      <c r="M1065" s="339"/>
      <c r="N1065" s="339"/>
      <c r="O1065" s="339"/>
    </row>
    <row r="1066" s="340" customFormat="true" ht="15.75" hidden="false" customHeight="false" outlineLevel="0" collapsed="false">
      <c r="A1066" s="248"/>
      <c r="B1066" s="207"/>
      <c r="C1066" s="335"/>
      <c r="D1066" s="335"/>
      <c r="E1066" s="101"/>
      <c r="F1066" s="122"/>
      <c r="G1066" s="336"/>
      <c r="H1066" s="337"/>
      <c r="I1066" s="338"/>
      <c r="J1066" s="339"/>
      <c r="K1066" s="339"/>
      <c r="L1066" s="339"/>
      <c r="M1066" s="339"/>
      <c r="N1066" s="339"/>
      <c r="O1066" s="339"/>
    </row>
    <row r="1067" s="340" customFormat="true" ht="15.75" hidden="false" customHeight="false" outlineLevel="0" collapsed="false">
      <c r="A1067" s="248"/>
      <c r="B1067" s="207"/>
      <c r="C1067" s="335"/>
      <c r="D1067" s="335"/>
      <c r="E1067" s="101"/>
      <c r="F1067" s="122"/>
      <c r="G1067" s="336"/>
      <c r="H1067" s="337"/>
      <c r="I1067" s="338"/>
      <c r="J1067" s="339"/>
      <c r="K1067" s="339"/>
      <c r="L1067" s="339"/>
      <c r="M1067" s="339"/>
      <c r="N1067" s="339"/>
      <c r="O1067" s="339"/>
    </row>
    <row r="1068" s="340" customFormat="true" ht="15.75" hidden="false" customHeight="false" outlineLevel="0" collapsed="false">
      <c r="A1068" s="248"/>
      <c r="B1068" s="207"/>
      <c r="C1068" s="335"/>
      <c r="D1068" s="335"/>
      <c r="E1068" s="101"/>
      <c r="F1068" s="122"/>
      <c r="G1068" s="336"/>
      <c r="H1068" s="337"/>
      <c r="I1068" s="338"/>
      <c r="J1068" s="339"/>
      <c r="K1068" s="339"/>
      <c r="L1068" s="339"/>
      <c r="M1068" s="339"/>
      <c r="N1068" s="339"/>
      <c r="O1068" s="339"/>
    </row>
    <row r="1069" s="340" customFormat="true" ht="15.75" hidden="false" customHeight="false" outlineLevel="0" collapsed="false">
      <c r="A1069" s="248"/>
      <c r="B1069" s="207"/>
      <c r="C1069" s="335"/>
      <c r="D1069" s="335"/>
      <c r="E1069" s="101"/>
      <c r="F1069" s="122"/>
      <c r="G1069" s="336"/>
      <c r="H1069" s="337"/>
      <c r="I1069" s="338"/>
      <c r="J1069" s="339"/>
      <c r="K1069" s="339"/>
      <c r="L1069" s="339"/>
      <c r="M1069" s="339"/>
      <c r="N1069" s="339"/>
      <c r="O1069" s="339"/>
    </row>
    <row r="1070" s="340" customFormat="true" ht="15.75" hidden="false" customHeight="false" outlineLevel="0" collapsed="false">
      <c r="A1070" s="248"/>
      <c r="B1070" s="207"/>
      <c r="C1070" s="335"/>
      <c r="D1070" s="335"/>
      <c r="E1070" s="101"/>
      <c r="F1070" s="122"/>
      <c r="G1070" s="336"/>
      <c r="H1070" s="337"/>
      <c r="I1070" s="338"/>
      <c r="J1070" s="339"/>
      <c r="K1070" s="339"/>
      <c r="L1070" s="339"/>
      <c r="M1070" s="339"/>
      <c r="N1070" s="339"/>
      <c r="O1070" s="339"/>
    </row>
    <row r="1071" s="340" customFormat="true" ht="15.75" hidden="false" customHeight="false" outlineLevel="0" collapsed="false">
      <c r="A1071" s="248"/>
      <c r="B1071" s="207"/>
      <c r="C1071" s="335"/>
      <c r="D1071" s="335"/>
      <c r="E1071" s="101"/>
      <c r="F1071" s="122"/>
      <c r="G1071" s="336"/>
      <c r="H1071" s="337"/>
      <c r="I1071" s="338"/>
      <c r="J1071" s="339"/>
      <c r="K1071" s="339"/>
      <c r="L1071" s="339"/>
      <c r="M1071" s="339"/>
      <c r="N1071" s="339"/>
      <c r="O1071" s="339"/>
    </row>
    <row r="1072" s="340" customFormat="true" ht="15.75" hidden="false" customHeight="false" outlineLevel="0" collapsed="false">
      <c r="A1072" s="248"/>
      <c r="B1072" s="207"/>
      <c r="C1072" s="335"/>
      <c r="D1072" s="335"/>
      <c r="E1072" s="101"/>
      <c r="F1072" s="122"/>
      <c r="G1072" s="336"/>
      <c r="H1072" s="337"/>
      <c r="I1072" s="338"/>
      <c r="J1072" s="339"/>
      <c r="K1072" s="339"/>
      <c r="L1072" s="339"/>
      <c r="M1072" s="339"/>
      <c r="N1072" s="339"/>
      <c r="O1072" s="339"/>
    </row>
    <row r="1073" s="340" customFormat="true" ht="15.75" hidden="false" customHeight="false" outlineLevel="0" collapsed="false">
      <c r="A1073" s="248"/>
      <c r="B1073" s="207"/>
      <c r="C1073" s="335"/>
      <c r="D1073" s="335"/>
      <c r="E1073" s="101"/>
      <c r="F1073" s="122"/>
      <c r="G1073" s="336"/>
      <c r="H1073" s="337"/>
      <c r="I1073" s="338"/>
      <c r="J1073" s="339"/>
      <c r="K1073" s="339"/>
      <c r="L1073" s="339"/>
      <c r="M1073" s="339"/>
      <c r="N1073" s="339"/>
      <c r="O1073" s="339"/>
    </row>
    <row r="1074" s="340" customFormat="true" ht="15.75" hidden="false" customHeight="false" outlineLevel="0" collapsed="false">
      <c r="A1074" s="248"/>
      <c r="B1074" s="207"/>
      <c r="C1074" s="335"/>
      <c r="D1074" s="335"/>
      <c r="E1074" s="101"/>
      <c r="F1074" s="122"/>
      <c r="G1074" s="336"/>
      <c r="H1074" s="337"/>
      <c r="I1074" s="338"/>
      <c r="J1074" s="339"/>
      <c r="K1074" s="339"/>
      <c r="L1074" s="339"/>
      <c r="M1074" s="339"/>
      <c r="N1074" s="339"/>
      <c r="O1074" s="339"/>
    </row>
    <row r="1075" s="340" customFormat="true" ht="15.75" hidden="false" customHeight="false" outlineLevel="0" collapsed="false">
      <c r="A1075" s="248"/>
      <c r="B1075" s="207"/>
      <c r="C1075" s="335"/>
      <c r="D1075" s="335"/>
      <c r="E1075" s="101"/>
      <c r="F1075" s="122"/>
      <c r="G1075" s="336"/>
      <c r="H1075" s="337"/>
      <c r="I1075" s="338"/>
      <c r="J1075" s="339"/>
      <c r="K1075" s="339"/>
      <c r="L1075" s="339"/>
      <c r="M1075" s="339"/>
      <c r="N1075" s="339"/>
      <c r="O1075" s="339"/>
    </row>
    <row r="1076" s="340" customFormat="true" ht="15.75" hidden="false" customHeight="false" outlineLevel="0" collapsed="false">
      <c r="A1076" s="248"/>
      <c r="B1076" s="207"/>
      <c r="C1076" s="335"/>
      <c r="D1076" s="335"/>
      <c r="E1076" s="101"/>
      <c r="F1076" s="122"/>
      <c r="G1076" s="336"/>
      <c r="H1076" s="337"/>
      <c r="I1076" s="338"/>
      <c r="J1076" s="339"/>
      <c r="K1076" s="339"/>
      <c r="L1076" s="339"/>
      <c r="M1076" s="339"/>
      <c r="N1076" s="339"/>
      <c r="O1076" s="339"/>
    </row>
    <row r="1077" s="340" customFormat="true" ht="15.75" hidden="false" customHeight="false" outlineLevel="0" collapsed="false">
      <c r="A1077" s="248"/>
      <c r="B1077" s="207"/>
      <c r="C1077" s="335"/>
      <c r="D1077" s="335"/>
      <c r="E1077" s="101"/>
      <c r="F1077" s="122"/>
      <c r="G1077" s="336"/>
      <c r="H1077" s="337"/>
      <c r="I1077" s="338"/>
      <c r="J1077" s="339"/>
      <c r="K1077" s="339"/>
      <c r="L1077" s="339"/>
      <c r="M1077" s="339"/>
      <c r="N1077" s="339"/>
      <c r="O1077" s="339"/>
    </row>
    <row r="1078" s="340" customFormat="true" ht="15.75" hidden="false" customHeight="false" outlineLevel="0" collapsed="false">
      <c r="A1078" s="248"/>
      <c r="B1078" s="207"/>
      <c r="C1078" s="335"/>
      <c r="D1078" s="335"/>
      <c r="E1078" s="101"/>
      <c r="F1078" s="122"/>
      <c r="G1078" s="336"/>
      <c r="H1078" s="337"/>
      <c r="I1078" s="338"/>
      <c r="J1078" s="339"/>
      <c r="K1078" s="339"/>
      <c r="L1078" s="339"/>
      <c r="M1078" s="339"/>
      <c r="N1078" s="339"/>
      <c r="O1078" s="339"/>
    </row>
    <row r="1079" s="340" customFormat="true" ht="15.75" hidden="false" customHeight="false" outlineLevel="0" collapsed="false">
      <c r="A1079" s="248"/>
      <c r="B1079" s="207"/>
      <c r="C1079" s="335"/>
      <c r="D1079" s="335"/>
      <c r="E1079" s="101"/>
      <c r="F1079" s="122"/>
      <c r="G1079" s="336"/>
      <c r="H1079" s="337"/>
      <c r="I1079" s="338"/>
      <c r="J1079" s="339"/>
      <c r="K1079" s="339"/>
      <c r="L1079" s="339"/>
      <c r="M1079" s="339"/>
      <c r="N1079" s="339"/>
      <c r="O1079" s="339"/>
    </row>
    <row r="1080" s="340" customFormat="true" ht="15.75" hidden="false" customHeight="false" outlineLevel="0" collapsed="false">
      <c r="A1080" s="248"/>
      <c r="B1080" s="207"/>
      <c r="C1080" s="335"/>
      <c r="D1080" s="335"/>
      <c r="E1080" s="101"/>
      <c r="F1080" s="122"/>
      <c r="G1080" s="336"/>
      <c r="H1080" s="337"/>
      <c r="I1080" s="338"/>
      <c r="J1080" s="339"/>
      <c r="K1080" s="339"/>
      <c r="L1080" s="339"/>
      <c r="M1080" s="339"/>
      <c r="N1080" s="339"/>
      <c r="O1080" s="339"/>
    </row>
    <row r="1081" s="340" customFormat="true" ht="15.75" hidden="false" customHeight="false" outlineLevel="0" collapsed="false">
      <c r="A1081" s="248"/>
      <c r="B1081" s="207"/>
      <c r="C1081" s="335"/>
      <c r="D1081" s="335"/>
      <c r="E1081" s="101"/>
      <c r="F1081" s="122"/>
      <c r="G1081" s="336"/>
      <c r="H1081" s="337"/>
      <c r="I1081" s="338"/>
      <c r="J1081" s="339"/>
      <c r="K1081" s="339"/>
      <c r="L1081" s="339"/>
      <c r="M1081" s="339"/>
      <c r="N1081" s="339"/>
      <c r="O1081" s="339"/>
    </row>
    <row r="1082" s="340" customFormat="true" ht="15.75" hidden="false" customHeight="false" outlineLevel="0" collapsed="false">
      <c r="A1082" s="248"/>
      <c r="B1082" s="207"/>
      <c r="C1082" s="335"/>
      <c r="D1082" s="335"/>
      <c r="E1082" s="101"/>
      <c r="F1082" s="122"/>
      <c r="G1082" s="336"/>
      <c r="H1082" s="337"/>
      <c r="I1082" s="338"/>
      <c r="J1082" s="339"/>
      <c r="K1082" s="339"/>
      <c r="L1082" s="339"/>
      <c r="M1082" s="339"/>
      <c r="N1082" s="339"/>
      <c r="O1082" s="339"/>
    </row>
    <row r="1083" s="340" customFormat="true" ht="15.75" hidden="false" customHeight="false" outlineLevel="0" collapsed="false">
      <c r="A1083" s="248"/>
      <c r="B1083" s="207"/>
      <c r="C1083" s="335"/>
      <c r="D1083" s="335"/>
      <c r="E1083" s="101"/>
      <c r="F1083" s="122"/>
      <c r="G1083" s="336"/>
      <c r="H1083" s="337"/>
      <c r="I1083" s="338"/>
      <c r="J1083" s="339"/>
      <c r="K1083" s="339"/>
      <c r="L1083" s="339"/>
      <c r="M1083" s="339"/>
      <c r="N1083" s="339"/>
      <c r="O1083" s="339"/>
    </row>
    <row r="1084" s="340" customFormat="true" ht="15.75" hidden="false" customHeight="false" outlineLevel="0" collapsed="false">
      <c r="A1084" s="248"/>
      <c r="B1084" s="207"/>
      <c r="C1084" s="335"/>
      <c r="D1084" s="335"/>
      <c r="E1084" s="101"/>
      <c r="F1084" s="122"/>
      <c r="G1084" s="336"/>
      <c r="H1084" s="337"/>
      <c r="I1084" s="338"/>
      <c r="J1084" s="339"/>
      <c r="K1084" s="339"/>
      <c r="L1084" s="339"/>
      <c r="M1084" s="339"/>
      <c r="N1084" s="339"/>
      <c r="O1084" s="339"/>
    </row>
    <row r="1085" s="340" customFormat="true" ht="15.75" hidden="false" customHeight="false" outlineLevel="0" collapsed="false">
      <c r="A1085" s="248"/>
      <c r="B1085" s="207"/>
      <c r="C1085" s="335"/>
      <c r="D1085" s="335"/>
      <c r="E1085" s="101"/>
      <c r="F1085" s="122"/>
      <c r="G1085" s="336"/>
      <c r="H1085" s="337"/>
      <c r="I1085" s="338"/>
      <c r="J1085" s="339"/>
      <c r="K1085" s="339"/>
      <c r="L1085" s="339"/>
      <c r="M1085" s="339"/>
      <c r="N1085" s="339"/>
      <c r="O1085" s="339"/>
    </row>
    <row r="1086" s="340" customFormat="true" ht="15.75" hidden="false" customHeight="false" outlineLevel="0" collapsed="false">
      <c r="A1086" s="248"/>
      <c r="B1086" s="207"/>
      <c r="C1086" s="335"/>
      <c r="D1086" s="335"/>
      <c r="E1086" s="101"/>
      <c r="F1086" s="122"/>
      <c r="G1086" s="336"/>
      <c r="H1086" s="337"/>
      <c r="I1086" s="338"/>
      <c r="J1086" s="339"/>
      <c r="K1086" s="339"/>
      <c r="L1086" s="339"/>
      <c r="M1086" s="339"/>
      <c r="N1086" s="339"/>
      <c r="O1086" s="339"/>
    </row>
    <row r="1087" s="340" customFormat="true" ht="15.75" hidden="false" customHeight="false" outlineLevel="0" collapsed="false">
      <c r="A1087" s="248"/>
      <c r="B1087" s="207"/>
      <c r="C1087" s="335"/>
      <c r="D1087" s="335"/>
      <c r="E1087" s="101"/>
      <c r="F1087" s="122"/>
      <c r="G1087" s="336"/>
      <c r="H1087" s="337"/>
      <c r="I1087" s="338"/>
      <c r="J1087" s="339"/>
      <c r="K1087" s="339"/>
      <c r="L1087" s="339"/>
      <c r="M1087" s="339"/>
      <c r="N1087" s="339"/>
      <c r="O1087" s="339"/>
    </row>
    <row r="1088" s="340" customFormat="true" ht="15.75" hidden="false" customHeight="false" outlineLevel="0" collapsed="false">
      <c r="A1088" s="248"/>
      <c r="B1088" s="207"/>
      <c r="C1088" s="335"/>
      <c r="D1088" s="335"/>
      <c r="E1088" s="101"/>
      <c r="F1088" s="122"/>
      <c r="G1088" s="336"/>
      <c r="H1088" s="337"/>
      <c r="I1088" s="338"/>
      <c r="J1088" s="339"/>
      <c r="K1088" s="339"/>
      <c r="L1088" s="339"/>
      <c r="M1088" s="339"/>
      <c r="N1088" s="339"/>
      <c r="O1088" s="339"/>
    </row>
    <row r="1089" s="340" customFormat="true" ht="15.75" hidden="false" customHeight="false" outlineLevel="0" collapsed="false">
      <c r="A1089" s="248"/>
      <c r="B1089" s="207"/>
      <c r="C1089" s="335"/>
      <c r="D1089" s="335"/>
      <c r="E1089" s="101"/>
      <c r="F1089" s="122"/>
      <c r="G1089" s="336"/>
      <c r="H1089" s="337"/>
      <c r="I1089" s="338"/>
      <c r="J1089" s="339"/>
      <c r="K1089" s="339"/>
      <c r="L1089" s="339"/>
      <c r="M1089" s="339"/>
      <c r="N1089" s="339"/>
      <c r="O1089" s="339"/>
    </row>
    <row r="1090" s="340" customFormat="true" ht="15.75" hidden="false" customHeight="false" outlineLevel="0" collapsed="false">
      <c r="A1090" s="248"/>
      <c r="B1090" s="207"/>
      <c r="C1090" s="335"/>
      <c r="D1090" s="335"/>
      <c r="E1090" s="101"/>
      <c r="F1090" s="122"/>
      <c r="G1090" s="336"/>
      <c r="H1090" s="337"/>
      <c r="I1090" s="338"/>
      <c r="J1090" s="339"/>
      <c r="K1090" s="339"/>
      <c r="L1090" s="339"/>
      <c r="M1090" s="339"/>
      <c r="N1090" s="339"/>
      <c r="O1090" s="339"/>
    </row>
    <row r="1091" s="340" customFormat="true" ht="15.75" hidden="false" customHeight="false" outlineLevel="0" collapsed="false">
      <c r="A1091" s="248"/>
      <c r="B1091" s="207"/>
      <c r="C1091" s="335"/>
      <c r="D1091" s="335"/>
      <c r="E1091" s="101"/>
      <c r="F1091" s="122"/>
      <c r="G1091" s="336"/>
      <c r="H1091" s="337"/>
      <c r="I1091" s="338"/>
      <c r="J1091" s="339"/>
      <c r="K1091" s="339"/>
      <c r="L1091" s="339"/>
      <c r="M1091" s="339"/>
      <c r="N1091" s="339"/>
      <c r="O1091" s="339"/>
    </row>
    <row r="1092" s="340" customFormat="true" ht="15.75" hidden="false" customHeight="false" outlineLevel="0" collapsed="false">
      <c r="A1092" s="248"/>
      <c r="B1092" s="207"/>
      <c r="C1092" s="335"/>
      <c r="D1092" s="335"/>
      <c r="E1092" s="101"/>
      <c r="F1092" s="122"/>
      <c r="G1092" s="336"/>
      <c r="H1092" s="337"/>
      <c r="I1092" s="338"/>
      <c r="J1092" s="339"/>
      <c r="K1092" s="339"/>
      <c r="L1092" s="339"/>
      <c r="M1092" s="339"/>
      <c r="N1092" s="339"/>
      <c r="O1092" s="339"/>
    </row>
    <row r="1093" s="340" customFormat="true" ht="15.75" hidden="false" customHeight="false" outlineLevel="0" collapsed="false">
      <c r="A1093" s="248"/>
      <c r="B1093" s="207"/>
      <c r="C1093" s="335"/>
      <c r="D1093" s="335"/>
      <c r="E1093" s="101"/>
      <c r="F1093" s="122"/>
      <c r="G1093" s="336"/>
      <c r="H1093" s="337"/>
      <c r="I1093" s="338"/>
      <c r="J1093" s="339"/>
      <c r="K1093" s="339"/>
      <c r="L1093" s="339"/>
      <c r="M1093" s="339"/>
      <c r="N1093" s="339"/>
      <c r="O1093" s="339"/>
    </row>
    <row r="1094" s="340" customFormat="true" ht="15.75" hidden="false" customHeight="false" outlineLevel="0" collapsed="false">
      <c r="A1094" s="248"/>
      <c r="B1094" s="207"/>
      <c r="C1094" s="335"/>
      <c r="D1094" s="335"/>
      <c r="E1094" s="101"/>
      <c r="F1094" s="122"/>
      <c r="G1094" s="336"/>
      <c r="H1094" s="337"/>
      <c r="I1094" s="338"/>
      <c r="J1094" s="339"/>
      <c r="K1094" s="339"/>
      <c r="L1094" s="339"/>
      <c r="M1094" s="339"/>
      <c r="N1094" s="339"/>
      <c r="O1094" s="339"/>
    </row>
    <row r="1095" s="340" customFormat="true" ht="15.75" hidden="false" customHeight="false" outlineLevel="0" collapsed="false">
      <c r="A1095" s="248"/>
      <c r="B1095" s="207"/>
      <c r="C1095" s="335"/>
      <c r="D1095" s="335"/>
      <c r="E1095" s="101"/>
      <c r="F1095" s="122"/>
      <c r="G1095" s="336"/>
      <c r="H1095" s="337"/>
      <c r="I1095" s="338"/>
      <c r="J1095" s="339"/>
      <c r="K1095" s="339"/>
      <c r="L1095" s="339"/>
      <c r="M1095" s="339"/>
      <c r="N1095" s="339"/>
      <c r="O1095" s="339"/>
    </row>
    <row r="1096" s="340" customFormat="true" ht="15.75" hidden="false" customHeight="false" outlineLevel="0" collapsed="false">
      <c r="A1096" s="248"/>
      <c r="B1096" s="207"/>
      <c r="C1096" s="335"/>
      <c r="D1096" s="335"/>
      <c r="E1096" s="101"/>
      <c r="F1096" s="122"/>
      <c r="G1096" s="336"/>
      <c r="H1096" s="337"/>
      <c r="I1096" s="338"/>
      <c r="J1096" s="339"/>
      <c r="K1096" s="339"/>
      <c r="L1096" s="339"/>
      <c r="M1096" s="339"/>
      <c r="N1096" s="339"/>
      <c r="O1096" s="339"/>
    </row>
    <row r="1097" s="340" customFormat="true" ht="15.75" hidden="false" customHeight="false" outlineLevel="0" collapsed="false">
      <c r="A1097" s="248"/>
      <c r="B1097" s="207"/>
      <c r="C1097" s="335"/>
      <c r="D1097" s="335"/>
      <c r="E1097" s="101"/>
      <c r="F1097" s="122"/>
      <c r="G1097" s="336"/>
      <c r="H1097" s="337"/>
      <c r="I1097" s="338"/>
      <c r="J1097" s="339"/>
      <c r="K1097" s="339"/>
      <c r="L1097" s="339"/>
      <c r="M1097" s="339"/>
      <c r="N1097" s="339"/>
      <c r="O1097" s="339"/>
    </row>
    <row r="1098" s="340" customFormat="true" ht="15.75" hidden="false" customHeight="false" outlineLevel="0" collapsed="false">
      <c r="A1098" s="248"/>
      <c r="B1098" s="207"/>
      <c r="C1098" s="335"/>
      <c r="D1098" s="335"/>
      <c r="E1098" s="101"/>
      <c r="F1098" s="122"/>
      <c r="G1098" s="336"/>
      <c r="H1098" s="337"/>
      <c r="I1098" s="338"/>
      <c r="J1098" s="339"/>
      <c r="K1098" s="339"/>
      <c r="L1098" s="339"/>
      <c r="M1098" s="339"/>
      <c r="N1098" s="339"/>
      <c r="O1098" s="339"/>
    </row>
    <row r="1099" s="340" customFormat="true" ht="15.75" hidden="false" customHeight="false" outlineLevel="0" collapsed="false">
      <c r="A1099" s="248"/>
      <c r="B1099" s="207"/>
      <c r="C1099" s="335"/>
      <c r="D1099" s="335"/>
      <c r="E1099" s="101"/>
      <c r="F1099" s="122"/>
      <c r="G1099" s="336"/>
      <c r="H1099" s="337"/>
      <c r="I1099" s="338"/>
      <c r="J1099" s="339"/>
      <c r="K1099" s="339"/>
      <c r="L1099" s="339"/>
      <c r="M1099" s="339"/>
      <c r="N1099" s="339"/>
      <c r="O1099" s="339"/>
    </row>
    <row r="1100" s="340" customFormat="true" ht="15.75" hidden="false" customHeight="false" outlineLevel="0" collapsed="false">
      <c r="A1100" s="248"/>
      <c r="B1100" s="207"/>
      <c r="C1100" s="335"/>
      <c r="D1100" s="335"/>
      <c r="E1100" s="101"/>
      <c r="F1100" s="122"/>
      <c r="G1100" s="336"/>
      <c r="H1100" s="337"/>
      <c r="I1100" s="338"/>
      <c r="J1100" s="339"/>
      <c r="K1100" s="339"/>
      <c r="L1100" s="339"/>
      <c r="M1100" s="339"/>
      <c r="N1100" s="339"/>
      <c r="O1100" s="339"/>
    </row>
    <row r="1101" s="340" customFormat="true" ht="15.75" hidden="false" customHeight="false" outlineLevel="0" collapsed="false">
      <c r="A1101" s="248"/>
      <c r="B1101" s="207"/>
      <c r="C1101" s="335"/>
      <c r="D1101" s="335"/>
      <c r="E1101" s="101"/>
      <c r="F1101" s="122"/>
      <c r="G1101" s="336"/>
      <c r="H1101" s="337"/>
      <c r="I1101" s="338"/>
      <c r="J1101" s="339"/>
      <c r="K1101" s="339"/>
      <c r="L1101" s="339"/>
      <c r="M1101" s="339"/>
      <c r="N1101" s="339"/>
      <c r="O1101" s="339"/>
    </row>
    <row r="1102" s="340" customFormat="true" ht="15.75" hidden="false" customHeight="false" outlineLevel="0" collapsed="false">
      <c r="A1102" s="248"/>
      <c r="B1102" s="207"/>
      <c r="C1102" s="335"/>
      <c r="D1102" s="335"/>
      <c r="E1102" s="101"/>
      <c r="F1102" s="122"/>
      <c r="G1102" s="336"/>
      <c r="H1102" s="337"/>
      <c r="I1102" s="338"/>
      <c r="J1102" s="339"/>
      <c r="K1102" s="339"/>
      <c r="L1102" s="339"/>
      <c r="M1102" s="339"/>
      <c r="N1102" s="339"/>
      <c r="O1102" s="339"/>
    </row>
    <row r="1103" s="340" customFormat="true" ht="15.75" hidden="false" customHeight="false" outlineLevel="0" collapsed="false">
      <c r="A1103" s="248"/>
      <c r="B1103" s="207"/>
      <c r="C1103" s="335"/>
      <c r="D1103" s="335"/>
      <c r="E1103" s="101"/>
      <c r="F1103" s="122"/>
      <c r="G1103" s="336"/>
      <c r="H1103" s="337"/>
      <c r="I1103" s="338"/>
      <c r="J1103" s="339"/>
      <c r="K1103" s="339"/>
      <c r="L1103" s="339"/>
      <c r="M1103" s="339"/>
      <c r="N1103" s="339"/>
      <c r="O1103" s="339"/>
    </row>
    <row r="1104" s="340" customFormat="true" ht="15.75" hidden="false" customHeight="false" outlineLevel="0" collapsed="false">
      <c r="A1104" s="248"/>
      <c r="B1104" s="207"/>
      <c r="C1104" s="335"/>
      <c r="D1104" s="335"/>
      <c r="E1104" s="101"/>
      <c r="F1104" s="122"/>
      <c r="G1104" s="336"/>
      <c r="H1104" s="337"/>
      <c r="I1104" s="338"/>
      <c r="J1104" s="339"/>
      <c r="K1104" s="339"/>
      <c r="L1104" s="339"/>
      <c r="M1104" s="339"/>
      <c r="N1104" s="339"/>
      <c r="O1104" s="339"/>
    </row>
    <row r="1105" s="340" customFormat="true" ht="15.75" hidden="false" customHeight="false" outlineLevel="0" collapsed="false">
      <c r="A1105" s="248"/>
      <c r="B1105" s="207"/>
      <c r="C1105" s="335"/>
      <c r="D1105" s="335"/>
      <c r="E1105" s="101"/>
      <c r="F1105" s="122"/>
      <c r="G1105" s="336"/>
      <c r="H1105" s="337"/>
      <c r="I1105" s="338"/>
      <c r="J1105" s="339"/>
      <c r="K1105" s="339"/>
      <c r="L1105" s="339"/>
      <c r="M1105" s="339"/>
      <c r="N1105" s="339"/>
      <c r="O1105" s="339"/>
    </row>
    <row r="1106" s="340" customFormat="true" ht="15.75" hidden="false" customHeight="false" outlineLevel="0" collapsed="false">
      <c r="A1106" s="248"/>
      <c r="B1106" s="207"/>
      <c r="C1106" s="335"/>
      <c r="D1106" s="335"/>
      <c r="E1106" s="101"/>
      <c r="F1106" s="122"/>
      <c r="G1106" s="336"/>
      <c r="H1106" s="337"/>
      <c r="I1106" s="338"/>
      <c r="J1106" s="339"/>
      <c r="K1106" s="339"/>
      <c r="L1106" s="339"/>
      <c r="M1106" s="339"/>
      <c r="N1106" s="339"/>
      <c r="O1106" s="339"/>
    </row>
    <row r="1107" s="340" customFormat="true" ht="15.75" hidden="false" customHeight="false" outlineLevel="0" collapsed="false">
      <c r="A1107" s="248"/>
      <c r="B1107" s="207"/>
      <c r="C1107" s="335"/>
      <c r="D1107" s="335"/>
      <c r="E1107" s="101"/>
      <c r="F1107" s="122"/>
      <c r="G1107" s="336"/>
      <c r="H1107" s="337"/>
      <c r="I1107" s="338"/>
      <c r="J1107" s="339"/>
      <c r="K1107" s="339"/>
      <c r="L1107" s="339"/>
      <c r="M1107" s="339"/>
      <c r="N1107" s="339"/>
      <c r="O1107" s="339"/>
    </row>
    <row r="1108" s="340" customFormat="true" ht="15.75" hidden="false" customHeight="false" outlineLevel="0" collapsed="false">
      <c r="A1108" s="248"/>
      <c r="B1108" s="207"/>
      <c r="C1108" s="335"/>
      <c r="D1108" s="335"/>
      <c r="E1108" s="101"/>
      <c r="F1108" s="122"/>
      <c r="G1108" s="336"/>
      <c r="H1108" s="337"/>
      <c r="I1108" s="338"/>
      <c r="J1108" s="339"/>
      <c r="K1108" s="339"/>
      <c r="L1108" s="339"/>
      <c r="M1108" s="339"/>
      <c r="N1108" s="339"/>
      <c r="O1108" s="339"/>
    </row>
    <row r="1109" s="340" customFormat="true" ht="15.75" hidden="false" customHeight="false" outlineLevel="0" collapsed="false">
      <c r="A1109" s="248"/>
      <c r="B1109" s="207"/>
      <c r="C1109" s="335"/>
      <c r="D1109" s="335"/>
      <c r="E1109" s="101"/>
      <c r="F1109" s="122"/>
      <c r="G1109" s="336"/>
      <c r="H1109" s="337"/>
      <c r="I1109" s="338"/>
      <c r="J1109" s="339"/>
      <c r="K1109" s="339"/>
      <c r="L1109" s="339"/>
      <c r="M1109" s="339"/>
      <c r="N1109" s="339"/>
      <c r="O1109" s="339"/>
    </row>
    <row r="1110" s="340" customFormat="true" ht="15.75" hidden="false" customHeight="false" outlineLevel="0" collapsed="false">
      <c r="A1110" s="248"/>
      <c r="B1110" s="207"/>
      <c r="C1110" s="335"/>
      <c r="D1110" s="335"/>
      <c r="E1110" s="101"/>
      <c r="F1110" s="122"/>
      <c r="G1110" s="336"/>
      <c r="H1110" s="337"/>
      <c r="I1110" s="338"/>
      <c r="J1110" s="339"/>
      <c r="K1110" s="339"/>
      <c r="L1110" s="339"/>
      <c r="M1110" s="339"/>
      <c r="N1110" s="339"/>
      <c r="O1110" s="339"/>
    </row>
    <row r="1111" s="340" customFormat="true" ht="15.75" hidden="false" customHeight="false" outlineLevel="0" collapsed="false">
      <c r="A1111" s="248"/>
      <c r="B1111" s="207"/>
      <c r="C1111" s="335"/>
      <c r="D1111" s="335"/>
      <c r="E1111" s="101"/>
      <c r="F1111" s="122"/>
      <c r="G1111" s="336"/>
      <c r="H1111" s="337"/>
      <c r="I1111" s="338"/>
      <c r="J1111" s="339"/>
      <c r="K1111" s="339"/>
      <c r="L1111" s="339"/>
      <c r="M1111" s="339"/>
      <c r="N1111" s="339"/>
      <c r="O1111" s="339"/>
    </row>
    <row r="1112" s="340" customFormat="true" ht="15.75" hidden="false" customHeight="false" outlineLevel="0" collapsed="false">
      <c r="A1112" s="248"/>
      <c r="B1112" s="207"/>
      <c r="C1112" s="335"/>
      <c r="D1112" s="335"/>
      <c r="E1112" s="101"/>
      <c r="F1112" s="122"/>
      <c r="G1112" s="336"/>
      <c r="H1112" s="337"/>
      <c r="I1112" s="338"/>
      <c r="J1112" s="339"/>
      <c r="K1112" s="339"/>
      <c r="L1112" s="339"/>
      <c r="M1112" s="339"/>
      <c r="N1112" s="339"/>
      <c r="O1112" s="339"/>
    </row>
    <row r="1113" s="340" customFormat="true" ht="15.75" hidden="false" customHeight="false" outlineLevel="0" collapsed="false">
      <c r="A1113" s="248"/>
      <c r="B1113" s="207"/>
      <c r="C1113" s="335"/>
      <c r="D1113" s="335"/>
      <c r="E1113" s="101"/>
      <c r="F1113" s="122"/>
      <c r="G1113" s="336"/>
      <c r="H1113" s="337"/>
      <c r="I1113" s="338"/>
      <c r="J1113" s="339"/>
      <c r="K1113" s="339"/>
      <c r="L1113" s="339"/>
      <c r="M1113" s="339"/>
      <c r="N1113" s="339"/>
      <c r="O1113" s="339"/>
    </row>
    <row r="1114" s="340" customFormat="true" ht="15.75" hidden="false" customHeight="false" outlineLevel="0" collapsed="false">
      <c r="A1114" s="248"/>
      <c r="B1114" s="207"/>
      <c r="C1114" s="335"/>
      <c r="D1114" s="335"/>
      <c r="E1114" s="101"/>
      <c r="F1114" s="122"/>
      <c r="G1114" s="336"/>
      <c r="H1114" s="337"/>
      <c r="I1114" s="338"/>
      <c r="J1114" s="339"/>
      <c r="K1114" s="339"/>
      <c r="L1114" s="339"/>
      <c r="M1114" s="339"/>
      <c r="N1114" s="339"/>
      <c r="O1114" s="339"/>
    </row>
    <row r="1115" s="340" customFormat="true" ht="15.75" hidden="false" customHeight="false" outlineLevel="0" collapsed="false">
      <c r="A1115" s="248"/>
      <c r="B1115" s="207"/>
      <c r="C1115" s="335"/>
      <c r="D1115" s="335"/>
      <c r="E1115" s="101"/>
      <c r="F1115" s="122"/>
      <c r="G1115" s="336"/>
      <c r="H1115" s="337"/>
      <c r="I1115" s="338"/>
      <c r="J1115" s="339"/>
      <c r="K1115" s="339"/>
      <c r="L1115" s="339"/>
      <c r="M1115" s="339"/>
      <c r="N1115" s="339"/>
      <c r="O1115" s="339"/>
    </row>
    <row r="1116" s="340" customFormat="true" ht="15.75" hidden="false" customHeight="false" outlineLevel="0" collapsed="false">
      <c r="A1116" s="248"/>
      <c r="B1116" s="207"/>
      <c r="C1116" s="335"/>
      <c r="D1116" s="335"/>
      <c r="E1116" s="101"/>
      <c r="F1116" s="122"/>
      <c r="G1116" s="336"/>
      <c r="H1116" s="337"/>
      <c r="I1116" s="338"/>
      <c r="J1116" s="339"/>
      <c r="K1116" s="339"/>
      <c r="L1116" s="339"/>
      <c r="M1116" s="339"/>
      <c r="N1116" s="339"/>
      <c r="O1116" s="339"/>
    </row>
    <row r="1117" s="340" customFormat="true" ht="15.75" hidden="false" customHeight="false" outlineLevel="0" collapsed="false">
      <c r="A1117" s="248"/>
      <c r="B1117" s="207"/>
      <c r="C1117" s="335"/>
      <c r="D1117" s="335"/>
      <c r="E1117" s="101"/>
      <c r="F1117" s="122"/>
      <c r="G1117" s="336"/>
      <c r="H1117" s="337"/>
      <c r="I1117" s="338"/>
      <c r="J1117" s="339"/>
      <c r="K1117" s="339"/>
      <c r="L1117" s="339"/>
      <c r="M1117" s="339"/>
      <c r="N1117" s="339"/>
      <c r="O1117" s="339"/>
    </row>
    <row r="1118" s="340" customFormat="true" ht="15.75" hidden="false" customHeight="false" outlineLevel="0" collapsed="false">
      <c r="A1118" s="248"/>
      <c r="B1118" s="207"/>
      <c r="C1118" s="335"/>
      <c r="D1118" s="335"/>
      <c r="E1118" s="101"/>
      <c r="F1118" s="122"/>
      <c r="G1118" s="336"/>
      <c r="H1118" s="337"/>
      <c r="I1118" s="338"/>
      <c r="J1118" s="339"/>
      <c r="K1118" s="339"/>
      <c r="L1118" s="339"/>
      <c r="M1118" s="339"/>
      <c r="N1118" s="339"/>
      <c r="O1118" s="339"/>
    </row>
    <row r="1119" s="340" customFormat="true" ht="15.75" hidden="false" customHeight="false" outlineLevel="0" collapsed="false">
      <c r="A1119" s="248"/>
      <c r="B1119" s="207"/>
      <c r="C1119" s="335"/>
      <c r="D1119" s="335"/>
      <c r="E1119" s="101"/>
      <c r="F1119" s="122"/>
      <c r="G1119" s="336"/>
      <c r="H1119" s="337"/>
      <c r="I1119" s="338"/>
      <c r="J1119" s="339"/>
      <c r="K1119" s="339"/>
      <c r="L1119" s="339"/>
      <c r="M1119" s="339"/>
      <c r="N1119" s="339"/>
      <c r="O1119" s="339"/>
    </row>
    <row r="1120" s="340" customFormat="true" ht="15.75" hidden="false" customHeight="false" outlineLevel="0" collapsed="false">
      <c r="A1120" s="248"/>
      <c r="B1120" s="207"/>
      <c r="C1120" s="335"/>
      <c r="D1120" s="335"/>
      <c r="E1120" s="101"/>
      <c r="F1120" s="122"/>
      <c r="G1120" s="336"/>
      <c r="H1120" s="337"/>
      <c r="I1120" s="338"/>
      <c r="J1120" s="339"/>
      <c r="K1120" s="339"/>
      <c r="L1120" s="339"/>
      <c r="M1120" s="339"/>
      <c r="N1120" s="339"/>
      <c r="O1120" s="339"/>
    </row>
    <row r="1121" s="340" customFormat="true" ht="15.75" hidden="false" customHeight="false" outlineLevel="0" collapsed="false">
      <c r="A1121" s="248"/>
      <c r="B1121" s="207"/>
      <c r="C1121" s="335"/>
      <c r="D1121" s="335"/>
      <c r="E1121" s="101"/>
      <c r="F1121" s="122"/>
      <c r="G1121" s="336"/>
      <c r="H1121" s="337"/>
      <c r="I1121" s="338"/>
      <c r="J1121" s="339"/>
      <c r="K1121" s="339"/>
      <c r="L1121" s="339"/>
      <c r="M1121" s="339"/>
      <c r="N1121" s="339"/>
      <c r="O1121" s="339"/>
    </row>
    <row r="1122" s="340" customFormat="true" ht="15.75" hidden="false" customHeight="false" outlineLevel="0" collapsed="false">
      <c r="A1122" s="248"/>
      <c r="B1122" s="207"/>
      <c r="C1122" s="335"/>
      <c r="D1122" s="335"/>
      <c r="E1122" s="101"/>
      <c r="F1122" s="122"/>
      <c r="G1122" s="336"/>
      <c r="H1122" s="337"/>
      <c r="I1122" s="338"/>
      <c r="J1122" s="339"/>
      <c r="K1122" s="339"/>
      <c r="L1122" s="339"/>
      <c r="M1122" s="339"/>
      <c r="N1122" s="339"/>
      <c r="O1122" s="339"/>
    </row>
    <row r="1123" s="340" customFormat="true" ht="15.75" hidden="false" customHeight="false" outlineLevel="0" collapsed="false">
      <c r="A1123" s="248"/>
      <c r="B1123" s="207"/>
      <c r="C1123" s="335"/>
      <c r="D1123" s="335"/>
      <c r="E1123" s="101"/>
      <c r="F1123" s="122"/>
      <c r="G1123" s="336"/>
      <c r="H1123" s="337"/>
      <c r="I1123" s="338"/>
      <c r="J1123" s="339"/>
      <c r="K1123" s="339"/>
      <c r="L1123" s="339"/>
      <c r="M1123" s="339"/>
      <c r="N1123" s="339"/>
      <c r="O1123" s="339"/>
    </row>
    <row r="1124" s="340" customFormat="true" ht="15.75" hidden="false" customHeight="false" outlineLevel="0" collapsed="false">
      <c r="A1124" s="248"/>
      <c r="B1124" s="207"/>
      <c r="C1124" s="335"/>
      <c r="D1124" s="335"/>
      <c r="E1124" s="101"/>
      <c r="F1124" s="122"/>
      <c r="G1124" s="336"/>
      <c r="H1124" s="337"/>
      <c r="I1124" s="338"/>
      <c r="J1124" s="339"/>
      <c r="K1124" s="339"/>
      <c r="L1124" s="339"/>
      <c r="M1124" s="339"/>
      <c r="N1124" s="339"/>
      <c r="O1124" s="339"/>
    </row>
    <row r="1125" s="340" customFormat="true" ht="15.75" hidden="false" customHeight="false" outlineLevel="0" collapsed="false">
      <c r="A1125" s="248"/>
      <c r="B1125" s="207"/>
      <c r="C1125" s="335"/>
      <c r="D1125" s="335"/>
      <c r="E1125" s="101"/>
      <c r="F1125" s="122"/>
      <c r="G1125" s="336"/>
      <c r="H1125" s="337"/>
      <c r="I1125" s="338"/>
      <c r="J1125" s="339"/>
      <c r="K1125" s="339"/>
      <c r="L1125" s="339"/>
      <c r="M1125" s="339"/>
      <c r="N1125" s="339"/>
      <c r="O1125" s="339"/>
    </row>
    <row r="1126" s="340" customFormat="true" ht="15.75" hidden="false" customHeight="false" outlineLevel="0" collapsed="false">
      <c r="A1126" s="248"/>
      <c r="B1126" s="207"/>
      <c r="C1126" s="335"/>
      <c r="D1126" s="335"/>
      <c r="E1126" s="101"/>
      <c r="F1126" s="122"/>
      <c r="G1126" s="336"/>
      <c r="H1126" s="337"/>
      <c r="I1126" s="338"/>
      <c r="J1126" s="339"/>
      <c r="K1126" s="339"/>
      <c r="L1126" s="339"/>
      <c r="M1126" s="339"/>
      <c r="N1126" s="339"/>
      <c r="O1126" s="339"/>
    </row>
    <row r="1127" s="340" customFormat="true" ht="15.75" hidden="false" customHeight="false" outlineLevel="0" collapsed="false">
      <c r="A1127" s="248"/>
      <c r="B1127" s="207"/>
      <c r="C1127" s="335"/>
      <c r="D1127" s="335"/>
      <c r="E1127" s="101"/>
      <c r="F1127" s="122"/>
      <c r="G1127" s="336"/>
      <c r="H1127" s="337"/>
      <c r="I1127" s="338"/>
      <c r="J1127" s="339"/>
      <c r="K1127" s="339"/>
      <c r="L1127" s="339"/>
      <c r="M1127" s="339"/>
      <c r="N1127" s="339"/>
      <c r="O1127" s="339"/>
    </row>
    <row r="1128" s="340" customFormat="true" ht="15.75" hidden="false" customHeight="false" outlineLevel="0" collapsed="false">
      <c r="A1128" s="248"/>
      <c r="B1128" s="207"/>
      <c r="C1128" s="335"/>
      <c r="D1128" s="335"/>
      <c r="E1128" s="101"/>
      <c r="F1128" s="122"/>
      <c r="G1128" s="336"/>
      <c r="H1128" s="337"/>
      <c r="I1128" s="338"/>
      <c r="J1128" s="339"/>
      <c r="K1128" s="339"/>
      <c r="L1128" s="339"/>
      <c r="M1128" s="339"/>
      <c r="N1128" s="339"/>
      <c r="O1128" s="339"/>
    </row>
    <row r="1129" s="340" customFormat="true" ht="15.75" hidden="false" customHeight="false" outlineLevel="0" collapsed="false">
      <c r="A1129" s="248"/>
      <c r="B1129" s="207"/>
      <c r="C1129" s="335"/>
      <c r="D1129" s="335"/>
      <c r="E1129" s="101"/>
      <c r="F1129" s="122"/>
      <c r="G1129" s="336"/>
      <c r="H1129" s="337"/>
      <c r="I1129" s="338"/>
      <c r="J1129" s="339"/>
      <c r="K1129" s="339"/>
      <c r="L1129" s="339"/>
      <c r="M1129" s="339"/>
      <c r="N1129" s="339"/>
      <c r="O1129" s="339"/>
    </row>
    <row r="1130" s="340" customFormat="true" ht="15.75" hidden="false" customHeight="false" outlineLevel="0" collapsed="false">
      <c r="A1130" s="248"/>
      <c r="B1130" s="207"/>
      <c r="C1130" s="335"/>
      <c r="D1130" s="335"/>
      <c r="E1130" s="101"/>
      <c r="F1130" s="122"/>
      <c r="G1130" s="336"/>
      <c r="H1130" s="337"/>
      <c r="I1130" s="338"/>
      <c r="J1130" s="339"/>
      <c r="K1130" s="339"/>
      <c r="L1130" s="339"/>
      <c r="M1130" s="339"/>
      <c r="N1130" s="339"/>
      <c r="O1130" s="339"/>
    </row>
    <row r="1131" s="340" customFormat="true" ht="15.75" hidden="false" customHeight="false" outlineLevel="0" collapsed="false">
      <c r="A1131" s="248"/>
      <c r="B1131" s="207"/>
      <c r="C1131" s="335"/>
      <c r="D1131" s="335"/>
      <c r="E1131" s="101"/>
      <c r="F1131" s="122"/>
      <c r="G1131" s="336"/>
      <c r="H1131" s="337"/>
      <c r="I1131" s="338"/>
      <c r="J1131" s="339"/>
      <c r="K1131" s="339"/>
      <c r="L1131" s="339"/>
      <c r="M1131" s="339"/>
      <c r="N1131" s="339"/>
      <c r="O1131" s="339"/>
    </row>
    <row r="1132" s="340" customFormat="true" ht="15.75" hidden="false" customHeight="false" outlineLevel="0" collapsed="false">
      <c r="A1132" s="248"/>
      <c r="B1132" s="207"/>
      <c r="C1132" s="335"/>
      <c r="D1132" s="335"/>
      <c r="E1132" s="101"/>
      <c r="F1132" s="122"/>
      <c r="G1132" s="336"/>
      <c r="H1132" s="337"/>
      <c r="I1132" s="338"/>
      <c r="J1132" s="339"/>
      <c r="K1132" s="339"/>
      <c r="L1132" s="339"/>
      <c r="M1132" s="339"/>
      <c r="N1132" s="339"/>
      <c r="O1132" s="339"/>
    </row>
    <row r="1133" s="340" customFormat="true" ht="15.75" hidden="false" customHeight="false" outlineLevel="0" collapsed="false">
      <c r="A1133" s="248"/>
      <c r="B1133" s="207"/>
      <c r="C1133" s="335"/>
      <c r="D1133" s="335"/>
      <c r="E1133" s="101"/>
      <c r="F1133" s="122"/>
      <c r="G1133" s="336"/>
      <c r="H1133" s="337"/>
      <c r="I1133" s="338"/>
      <c r="J1133" s="339"/>
      <c r="K1133" s="339"/>
      <c r="L1133" s="339"/>
      <c r="M1133" s="339"/>
      <c r="N1133" s="339"/>
      <c r="O1133" s="339"/>
    </row>
    <row r="1134" s="340" customFormat="true" ht="15.75" hidden="false" customHeight="false" outlineLevel="0" collapsed="false">
      <c r="A1134" s="248"/>
      <c r="B1134" s="207"/>
      <c r="C1134" s="335"/>
      <c r="D1134" s="335"/>
      <c r="E1134" s="101"/>
      <c r="F1134" s="122"/>
      <c r="G1134" s="336"/>
      <c r="H1134" s="337"/>
      <c r="I1134" s="338"/>
      <c r="J1134" s="339"/>
      <c r="K1134" s="339"/>
      <c r="L1134" s="339"/>
      <c r="M1134" s="339"/>
      <c r="N1134" s="339"/>
      <c r="O1134" s="339"/>
    </row>
    <row r="1135" s="340" customFormat="true" ht="15.75" hidden="false" customHeight="false" outlineLevel="0" collapsed="false">
      <c r="A1135" s="248"/>
      <c r="B1135" s="207"/>
      <c r="C1135" s="335"/>
      <c r="D1135" s="335"/>
      <c r="E1135" s="101"/>
      <c r="F1135" s="122"/>
      <c r="G1135" s="336"/>
      <c r="H1135" s="337"/>
      <c r="I1135" s="338"/>
      <c r="J1135" s="339"/>
      <c r="K1135" s="339"/>
      <c r="L1135" s="339"/>
      <c r="M1135" s="339"/>
      <c r="N1135" s="339"/>
      <c r="O1135" s="339"/>
    </row>
    <row r="1136" s="340" customFormat="true" ht="15.75" hidden="false" customHeight="false" outlineLevel="0" collapsed="false">
      <c r="A1136" s="248"/>
      <c r="B1136" s="207"/>
      <c r="C1136" s="335"/>
      <c r="D1136" s="335"/>
      <c r="E1136" s="101"/>
      <c r="F1136" s="122"/>
      <c r="G1136" s="336"/>
      <c r="H1136" s="337"/>
      <c r="I1136" s="338"/>
      <c r="J1136" s="339"/>
      <c r="K1136" s="339"/>
      <c r="L1136" s="339"/>
      <c r="M1136" s="339"/>
      <c r="N1136" s="339"/>
      <c r="O1136" s="339"/>
    </row>
    <row r="1137" s="340" customFormat="true" ht="15.75" hidden="false" customHeight="false" outlineLevel="0" collapsed="false">
      <c r="A1137" s="248"/>
      <c r="B1137" s="207"/>
      <c r="C1137" s="335"/>
      <c r="D1137" s="335"/>
      <c r="E1137" s="101"/>
      <c r="F1137" s="122"/>
      <c r="G1137" s="336"/>
      <c r="H1137" s="337"/>
      <c r="I1137" s="338"/>
      <c r="J1137" s="339"/>
      <c r="K1137" s="339"/>
      <c r="L1137" s="339"/>
      <c r="M1137" s="339"/>
      <c r="N1137" s="339"/>
      <c r="O1137" s="339"/>
    </row>
    <row r="1138" s="340" customFormat="true" ht="15.75" hidden="false" customHeight="false" outlineLevel="0" collapsed="false">
      <c r="A1138" s="248"/>
      <c r="B1138" s="207"/>
      <c r="C1138" s="335"/>
      <c r="D1138" s="335"/>
      <c r="E1138" s="101"/>
      <c r="F1138" s="122"/>
      <c r="G1138" s="336"/>
      <c r="H1138" s="337"/>
      <c r="I1138" s="338"/>
      <c r="J1138" s="339"/>
      <c r="K1138" s="339"/>
      <c r="L1138" s="339"/>
      <c r="M1138" s="339"/>
      <c r="N1138" s="339"/>
      <c r="O1138" s="339"/>
    </row>
    <row r="1139" s="340" customFormat="true" ht="15.75" hidden="false" customHeight="false" outlineLevel="0" collapsed="false">
      <c r="A1139" s="248"/>
      <c r="B1139" s="207"/>
      <c r="C1139" s="335"/>
      <c r="D1139" s="335"/>
      <c r="E1139" s="101"/>
      <c r="F1139" s="122"/>
      <c r="G1139" s="336"/>
      <c r="H1139" s="337"/>
      <c r="I1139" s="338"/>
      <c r="J1139" s="339"/>
      <c r="K1139" s="339"/>
      <c r="L1139" s="339"/>
      <c r="M1139" s="339"/>
      <c r="N1139" s="339"/>
      <c r="O1139" s="339"/>
    </row>
    <row r="1140" s="340" customFormat="true" ht="15.75" hidden="false" customHeight="false" outlineLevel="0" collapsed="false">
      <c r="A1140" s="248"/>
      <c r="B1140" s="207"/>
      <c r="C1140" s="335"/>
      <c r="D1140" s="335"/>
      <c r="E1140" s="101"/>
      <c r="F1140" s="122"/>
      <c r="G1140" s="336"/>
      <c r="H1140" s="337"/>
      <c r="I1140" s="338"/>
      <c r="J1140" s="339"/>
      <c r="K1140" s="339"/>
      <c r="L1140" s="339"/>
      <c r="M1140" s="339"/>
      <c r="N1140" s="339"/>
      <c r="O1140" s="339"/>
    </row>
    <row r="1141" s="340" customFormat="true" ht="15.75" hidden="false" customHeight="false" outlineLevel="0" collapsed="false">
      <c r="A1141" s="248"/>
      <c r="B1141" s="207"/>
      <c r="C1141" s="335"/>
      <c r="D1141" s="335"/>
      <c r="E1141" s="101"/>
      <c r="F1141" s="122"/>
      <c r="G1141" s="336"/>
      <c r="H1141" s="337"/>
      <c r="I1141" s="338"/>
      <c r="J1141" s="339"/>
      <c r="K1141" s="339"/>
      <c r="L1141" s="339"/>
      <c r="M1141" s="339"/>
      <c r="N1141" s="339"/>
      <c r="O1141" s="339"/>
    </row>
    <row r="1142" s="340" customFormat="true" ht="15.75" hidden="false" customHeight="false" outlineLevel="0" collapsed="false">
      <c r="A1142" s="248"/>
      <c r="B1142" s="207"/>
      <c r="C1142" s="335"/>
      <c r="D1142" s="335"/>
      <c r="E1142" s="101"/>
      <c r="F1142" s="122"/>
      <c r="G1142" s="336"/>
      <c r="H1142" s="337"/>
      <c r="I1142" s="338"/>
      <c r="J1142" s="339"/>
      <c r="K1142" s="339"/>
      <c r="L1142" s="339"/>
      <c r="M1142" s="339"/>
      <c r="N1142" s="339"/>
      <c r="O1142" s="339"/>
    </row>
    <row r="1143" s="340" customFormat="true" ht="15.75" hidden="false" customHeight="false" outlineLevel="0" collapsed="false">
      <c r="A1143" s="248"/>
      <c r="B1143" s="207"/>
      <c r="C1143" s="335"/>
      <c r="D1143" s="335"/>
      <c r="E1143" s="101"/>
      <c r="F1143" s="122"/>
      <c r="G1143" s="336"/>
      <c r="H1143" s="337"/>
      <c r="I1143" s="338"/>
      <c r="J1143" s="339"/>
      <c r="K1143" s="339"/>
      <c r="L1143" s="339"/>
      <c r="M1143" s="339"/>
      <c r="N1143" s="339"/>
      <c r="O1143" s="339"/>
    </row>
    <row r="1144" s="340" customFormat="true" ht="15.75" hidden="false" customHeight="false" outlineLevel="0" collapsed="false">
      <c r="A1144" s="248"/>
      <c r="B1144" s="207"/>
      <c r="C1144" s="335"/>
      <c r="D1144" s="335"/>
      <c r="E1144" s="101"/>
      <c r="F1144" s="122"/>
      <c r="G1144" s="336"/>
      <c r="H1144" s="337"/>
      <c r="I1144" s="338"/>
      <c r="J1144" s="339"/>
      <c r="K1144" s="339"/>
      <c r="L1144" s="339"/>
      <c r="M1144" s="339"/>
      <c r="N1144" s="339"/>
      <c r="O1144" s="339"/>
    </row>
    <row r="1145" s="340" customFormat="true" ht="15.75" hidden="false" customHeight="false" outlineLevel="0" collapsed="false">
      <c r="A1145" s="248"/>
      <c r="B1145" s="207"/>
      <c r="C1145" s="335"/>
      <c r="D1145" s="335"/>
      <c r="E1145" s="101"/>
      <c r="F1145" s="122"/>
      <c r="G1145" s="336"/>
      <c r="H1145" s="337"/>
      <c r="I1145" s="338"/>
      <c r="J1145" s="339"/>
      <c r="K1145" s="339"/>
      <c r="L1145" s="339"/>
      <c r="M1145" s="339"/>
      <c r="N1145" s="339"/>
      <c r="O1145" s="339"/>
    </row>
    <row r="1146" s="340" customFormat="true" ht="15.75" hidden="false" customHeight="false" outlineLevel="0" collapsed="false">
      <c r="A1146" s="248"/>
      <c r="B1146" s="207"/>
      <c r="C1146" s="335"/>
      <c r="D1146" s="335"/>
      <c r="E1146" s="101"/>
      <c r="F1146" s="122"/>
      <c r="G1146" s="336"/>
      <c r="H1146" s="337"/>
      <c r="I1146" s="338"/>
      <c r="J1146" s="339"/>
      <c r="K1146" s="339"/>
      <c r="L1146" s="339"/>
      <c r="M1146" s="339"/>
      <c r="N1146" s="339"/>
      <c r="O1146" s="339"/>
    </row>
    <row r="1147" s="340" customFormat="true" ht="15.75" hidden="false" customHeight="false" outlineLevel="0" collapsed="false">
      <c r="A1147" s="248"/>
      <c r="B1147" s="207"/>
      <c r="C1147" s="335"/>
      <c r="D1147" s="335"/>
      <c r="E1147" s="101"/>
      <c r="F1147" s="122"/>
      <c r="G1147" s="336"/>
      <c r="H1147" s="337"/>
      <c r="I1147" s="338"/>
      <c r="J1147" s="339"/>
      <c r="K1147" s="339"/>
      <c r="L1147" s="339"/>
      <c r="M1147" s="339"/>
      <c r="N1147" s="339"/>
      <c r="O1147" s="339"/>
    </row>
    <row r="1148" s="340" customFormat="true" ht="15.75" hidden="false" customHeight="false" outlineLevel="0" collapsed="false">
      <c r="A1148" s="248"/>
      <c r="B1148" s="207"/>
      <c r="C1148" s="335"/>
      <c r="D1148" s="335"/>
      <c r="E1148" s="101"/>
      <c r="F1148" s="122"/>
      <c r="G1148" s="336"/>
      <c r="H1148" s="337"/>
      <c r="I1148" s="338"/>
      <c r="J1148" s="339"/>
      <c r="K1148" s="339"/>
      <c r="L1148" s="339"/>
      <c r="M1148" s="339"/>
      <c r="N1148" s="339"/>
      <c r="O1148" s="339"/>
    </row>
    <row r="1149" s="340" customFormat="true" ht="15.75" hidden="false" customHeight="false" outlineLevel="0" collapsed="false">
      <c r="A1149" s="248"/>
      <c r="B1149" s="207"/>
      <c r="C1149" s="335"/>
      <c r="D1149" s="335"/>
      <c r="E1149" s="101"/>
      <c r="F1149" s="122"/>
      <c r="G1149" s="336"/>
      <c r="H1149" s="337"/>
      <c r="I1149" s="338"/>
      <c r="J1149" s="339"/>
      <c r="K1149" s="339"/>
      <c r="L1149" s="339"/>
      <c r="M1149" s="339"/>
      <c r="N1149" s="339"/>
      <c r="O1149" s="339"/>
    </row>
    <row r="1150" s="340" customFormat="true" ht="15.75" hidden="false" customHeight="false" outlineLevel="0" collapsed="false">
      <c r="A1150" s="248"/>
      <c r="B1150" s="207"/>
      <c r="C1150" s="335"/>
      <c r="D1150" s="335"/>
      <c r="E1150" s="101"/>
      <c r="F1150" s="122"/>
      <c r="G1150" s="336"/>
      <c r="H1150" s="337"/>
      <c r="I1150" s="338"/>
      <c r="J1150" s="339"/>
      <c r="K1150" s="339"/>
      <c r="L1150" s="339"/>
      <c r="M1150" s="339"/>
      <c r="N1150" s="339"/>
      <c r="O1150" s="339"/>
    </row>
    <row r="1151" s="340" customFormat="true" ht="15.75" hidden="false" customHeight="false" outlineLevel="0" collapsed="false">
      <c r="A1151" s="248"/>
      <c r="B1151" s="207"/>
      <c r="C1151" s="335"/>
      <c r="D1151" s="335"/>
      <c r="E1151" s="101"/>
      <c r="F1151" s="122"/>
      <c r="G1151" s="336"/>
      <c r="H1151" s="337"/>
      <c r="I1151" s="338"/>
      <c r="J1151" s="339"/>
      <c r="K1151" s="339"/>
      <c r="L1151" s="339"/>
      <c r="M1151" s="339"/>
      <c r="N1151" s="339"/>
      <c r="O1151" s="339"/>
    </row>
    <row r="1152" s="340" customFormat="true" ht="15.75" hidden="false" customHeight="false" outlineLevel="0" collapsed="false">
      <c r="A1152" s="248"/>
      <c r="B1152" s="207"/>
      <c r="C1152" s="335"/>
      <c r="D1152" s="335"/>
      <c r="E1152" s="101"/>
      <c r="F1152" s="122"/>
      <c r="G1152" s="336"/>
      <c r="H1152" s="337"/>
      <c r="I1152" s="338"/>
      <c r="J1152" s="339"/>
      <c r="K1152" s="339"/>
      <c r="L1152" s="339"/>
      <c r="M1152" s="339"/>
      <c r="N1152" s="339"/>
      <c r="O1152" s="339"/>
    </row>
    <row r="1153" s="340" customFormat="true" ht="15.75" hidden="false" customHeight="false" outlineLevel="0" collapsed="false">
      <c r="A1153" s="248"/>
      <c r="B1153" s="207"/>
      <c r="C1153" s="335"/>
      <c r="D1153" s="335"/>
      <c r="E1153" s="101"/>
      <c r="F1153" s="122"/>
      <c r="G1153" s="336"/>
      <c r="H1153" s="337"/>
      <c r="I1153" s="338"/>
      <c r="J1153" s="339"/>
      <c r="K1153" s="339"/>
      <c r="L1153" s="339"/>
      <c r="M1153" s="339"/>
      <c r="N1153" s="339"/>
      <c r="O1153" s="339"/>
    </row>
    <row r="1154" s="340" customFormat="true" ht="15.75" hidden="false" customHeight="false" outlineLevel="0" collapsed="false">
      <c r="A1154" s="248"/>
      <c r="B1154" s="207"/>
      <c r="C1154" s="335"/>
      <c r="D1154" s="335"/>
      <c r="E1154" s="101"/>
      <c r="F1154" s="122"/>
      <c r="G1154" s="336"/>
      <c r="H1154" s="337"/>
      <c r="I1154" s="338"/>
      <c r="J1154" s="339"/>
      <c r="K1154" s="339"/>
      <c r="L1154" s="339"/>
      <c r="M1154" s="339"/>
      <c r="N1154" s="339"/>
      <c r="O1154" s="339"/>
    </row>
    <row r="1155" s="340" customFormat="true" ht="15.75" hidden="false" customHeight="false" outlineLevel="0" collapsed="false">
      <c r="A1155" s="248"/>
      <c r="B1155" s="207"/>
      <c r="C1155" s="335"/>
      <c r="D1155" s="335"/>
      <c r="E1155" s="101"/>
      <c r="F1155" s="122"/>
      <c r="G1155" s="336"/>
      <c r="H1155" s="337"/>
      <c r="I1155" s="338"/>
      <c r="J1155" s="339"/>
      <c r="K1155" s="339"/>
      <c r="L1155" s="339"/>
      <c r="M1155" s="339"/>
      <c r="N1155" s="339"/>
      <c r="O1155" s="339"/>
    </row>
    <row r="1156" s="340" customFormat="true" ht="15.75" hidden="false" customHeight="false" outlineLevel="0" collapsed="false">
      <c r="A1156" s="248"/>
      <c r="B1156" s="207"/>
      <c r="C1156" s="335"/>
      <c r="D1156" s="335"/>
      <c r="E1156" s="101"/>
      <c r="F1156" s="122"/>
      <c r="G1156" s="336"/>
      <c r="H1156" s="337"/>
      <c r="I1156" s="338"/>
      <c r="J1156" s="339"/>
      <c r="K1156" s="339"/>
      <c r="L1156" s="339"/>
      <c r="M1156" s="339"/>
      <c r="N1156" s="339"/>
      <c r="O1156" s="339"/>
    </row>
    <row r="1157" s="340" customFormat="true" ht="15.75" hidden="false" customHeight="false" outlineLevel="0" collapsed="false">
      <c r="A1157" s="248"/>
      <c r="B1157" s="207"/>
      <c r="C1157" s="335"/>
      <c r="D1157" s="335"/>
      <c r="E1157" s="101"/>
      <c r="F1157" s="122"/>
      <c r="G1157" s="336"/>
      <c r="H1157" s="337"/>
      <c r="I1157" s="338"/>
      <c r="J1157" s="339"/>
      <c r="K1157" s="339"/>
      <c r="L1157" s="339"/>
      <c r="M1157" s="339"/>
      <c r="N1157" s="339"/>
      <c r="O1157" s="339"/>
    </row>
    <row r="1158" s="340" customFormat="true" ht="15.75" hidden="false" customHeight="false" outlineLevel="0" collapsed="false">
      <c r="A1158" s="248"/>
      <c r="B1158" s="207"/>
      <c r="C1158" s="335"/>
      <c r="D1158" s="335"/>
      <c r="E1158" s="101"/>
      <c r="F1158" s="122"/>
      <c r="G1158" s="336"/>
      <c r="H1158" s="337"/>
      <c r="I1158" s="338"/>
      <c r="J1158" s="339"/>
      <c r="K1158" s="339"/>
      <c r="L1158" s="339"/>
      <c r="M1158" s="339"/>
      <c r="N1158" s="339"/>
      <c r="O1158" s="339"/>
    </row>
    <row r="1159" s="340" customFormat="true" ht="15.75" hidden="false" customHeight="false" outlineLevel="0" collapsed="false">
      <c r="A1159" s="248"/>
      <c r="B1159" s="207"/>
      <c r="C1159" s="335"/>
      <c r="D1159" s="335"/>
      <c r="E1159" s="101"/>
      <c r="F1159" s="122"/>
      <c r="G1159" s="336"/>
      <c r="H1159" s="337"/>
      <c r="I1159" s="338"/>
      <c r="J1159" s="339"/>
      <c r="K1159" s="339"/>
      <c r="L1159" s="339"/>
      <c r="M1159" s="339"/>
      <c r="N1159" s="339"/>
      <c r="O1159" s="339"/>
    </row>
    <row r="1160" s="340" customFormat="true" ht="15.75" hidden="false" customHeight="false" outlineLevel="0" collapsed="false">
      <c r="A1160" s="248"/>
      <c r="B1160" s="207"/>
      <c r="C1160" s="335"/>
      <c r="D1160" s="335"/>
      <c r="E1160" s="101"/>
      <c r="F1160" s="122"/>
      <c r="G1160" s="336"/>
      <c r="H1160" s="337"/>
      <c r="I1160" s="338"/>
      <c r="J1160" s="339"/>
      <c r="K1160" s="339"/>
      <c r="L1160" s="339"/>
      <c r="M1160" s="339"/>
      <c r="N1160" s="339"/>
      <c r="O1160" s="339"/>
    </row>
    <row r="1161" s="340" customFormat="true" ht="15.75" hidden="false" customHeight="false" outlineLevel="0" collapsed="false">
      <c r="A1161" s="248"/>
      <c r="B1161" s="207"/>
      <c r="C1161" s="335"/>
      <c r="D1161" s="335"/>
      <c r="E1161" s="101"/>
      <c r="F1161" s="122"/>
      <c r="G1161" s="336"/>
      <c r="H1161" s="337"/>
      <c r="I1161" s="338"/>
      <c r="J1161" s="339"/>
      <c r="K1161" s="339"/>
      <c r="L1161" s="339"/>
      <c r="M1161" s="339"/>
      <c r="N1161" s="339"/>
      <c r="O1161" s="339"/>
    </row>
    <row r="1162" s="340" customFormat="true" ht="15.75" hidden="false" customHeight="false" outlineLevel="0" collapsed="false">
      <c r="A1162" s="248"/>
      <c r="B1162" s="207"/>
      <c r="C1162" s="335"/>
      <c r="D1162" s="335"/>
      <c r="E1162" s="101"/>
      <c r="F1162" s="122"/>
      <c r="G1162" s="336"/>
      <c r="H1162" s="337"/>
      <c r="I1162" s="338"/>
      <c r="J1162" s="339"/>
      <c r="K1162" s="339"/>
      <c r="L1162" s="339"/>
      <c r="M1162" s="339"/>
      <c r="N1162" s="339"/>
      <c r="O1162" s="339"/>
    </row>
    <row r="1163" s="340" customFormat="true" ht="15.75" hidden="false" customHeight="false" outlineLevel="0" collapsed="false">
      <c r="A1163" s="248"/>
      <c r="B1163" s="207"/>
      <c r="C1163" s="335"/>
      <c r="D1163" s="335"/>
      <c r="E1163" s="101"/>
      <c r="F1163" s="122"/>
      <c r="G1163" s="336"/>
      <c r="H1163" s="337"/>
      <c r="I1163" s="338"/>
      <c r="J1163" s="339"/>
      <c r="K1163" s="339"/>
      <c r="L1163" s="339"/>
      <c r="M1163" s="339"/>
      <c r="N1163" s="339"/>
      <c r="O1163" s="339"/>
    </row>
    <row r="1164" s="340" customFormat="true" ht="15.75" hidden="false" customHeight="false" outlineLevel="0" collapsed="false">
      <c r="A1164" s="248"/>
      <c r="B1164" s="207"/>
      <c r="C1164" s="335"/>
      <c r="D1164" s="335"/>
      <c r="E1164" s="101"/>
      <c r="F1164" s="122"/>
      <c r="G1164" s="336"/>
      <c r="H1164" s="337"/>
      <c r="I1164" s="338"/>
      <c r="J1164" s="339"/>
      <c r="K1164" s="339"/>
      <c r="L1164" s="339"/>
      <c r="M1164" s="339"/>
      <c r="N1164" s="339"/>
      <c r="O1164" s="339"/>
    </row>
    <row r="1165" s="340" customFormat="true" ht="15.75" hidden="false" customHeight="false" outlineLevel="0" collapsed="false">
      <c r="A1165" s="248"/>
      <c r="B1165" s="207"/>
      <c r="C1165" s="335"/>
      <c r="D1165" s="335"/>
      <c r="E1165" s="101"/>
      <c r="F1165" s="122"/>
      <c r="G1165" s="336"/>
      <c r="H1165" s="337"/>
      <c r="I1165" s="338"/>
      <c r="J1165" s="339"/>
      <c r="K1165" s="339"/>
      <c r="L1165" s="339"/>
      <c r="M1165" s="339"/>
      <c r="N1165" s="339"/>
      <c r="O1165" s="339"/>
    </row>
    <row r="1166" s="340" customFormat="true" ht="15.75" hidden="false" customHeight="false" outlineLevel="0" collapsed="false">
      <c r="A1166" s="248"/>
      <c r="B1166" s="207"/>
      <c r="C1166" s="335"/>
      <c r="D1166" s="335"/>
      <c r="E1166" s="101"/>
      <c r="F1166" s="122"/>
      <c r="G1166" s="336"/>
      <c r="H1166" s="337"/>
      <c r="I1166" s="338"/>
      <c r="J1166" s="339"/>
      <c r="K1166" s="339"/>
      <c r="L1166" s="339"/>
      <c r="M1166" s="339"/>
      <c r="N1166" s="339"/>
      <c r="O1166" s="339"/>
    </row>
    <row r="1167" s="340" customFormat="true" ht="15.75" hidden="false" customHeight="false" outlineLevel="0" collapsed="false">
      <c r="A1167" s="248"/>
      <c r="B1167" s="207"/>
      <c r="C1167" s="335"/>
      <c r="D1167" s="335"/>
      <c r="E1167" s="101"/>
      <c r="F1167" s="122"/>
      <c r="G1167" s="336"/>
      <c r="H1167" s="337"/>
      <c r="I1167" s="338"/>
      <c r="J1167" s="339"/>
      <c r="K1167" s="339"/>
      <c r="L1167" s="339"/>
      <c r="M1167" s="339"/>
      <c r="N1167" s="339"/>
      <c r="O1167" s="339"/>
    </row>
    <row r="1168" s="340" customFormat="true" ht="15.75" hidden="false" customHeight="false" outlineLevel="0" collapsed="false">
      <c r="A1168" s="248"/>
      <c r="B1168" s="207"/>
      <c r="C1168" s="335"/>
      <c r="D1168" s="335"/>
      <c r="E1168" s="101"/>
      <c r="F1168" s="122"/>
      <c r="G1168" s="336"/>
      <c r="H1168" s="337"/>
      <c r="I1168" s="338"/>
      <c r="J1168" s="339"/>
      <c r="K1168" s="339"/>
      <c r="L1168" s="339"/>
      <c r="M1168" s="339"/>
      <c r="N1168" s="339"/>
      <c r="O1168" s="339"/>
    </row>
    <row r="1169" s="340" customFormat="true" ht="15.75" hidden="false" customHeight="false" outlineLevel="0" collapsed="false">
      <c r="A1169" s="248"/>
      <c r="B1169" s="207"/>
      <c r="C1169" s="335"/>
      <c r="D1169" s="335"/>
      <c r="E1169" s="101"/>
      <c r="F1169" s="122"/>
      <c r="G1169" s="336"/>
      <c r="H1169" s="337"/>
      <c r="I1169" s="338"/>
      <c r="J1169" s="339"/>
      <c r="K1169" s="339"/>
      <c r="L1169" s="339"/>
      <c r="M1169" s="339"/>
      <c r="N1169" s="339"/>
      <c r="O1169" s="339"/>
    </row>
    <row r="1170" s="340" customFormat="true" ht="15.75" hidden="false" customHeight="false" outlineLevel="0" collapsed="false">
      <c r="A1170" s="248"/>
      <c r="B1170" s="207"/>
      <c r="C1170" s="335"/>
      <c r="D1170" s="335"/>
      <c r="E1170" s="101"/>
      <c r="F1170" s="122"/>
      <c r="G1170" s="336"/>
      <c r="H1170" s="337"/>
      <c r="I1170" s="338"/>
      <c r="J1170" s="339"/>
      <c r="K1170" s="339"/>
      <c r="L1170" s="339"/>
      <c r="M1170" s="339"/>
      <c r="N1170" s="339"/>
      <c r="O1170" s="339"/>
    </row>
    <row r="1171" s="340" customFormat="true" ht="15.75" hidden="false" customHeight="false" outlineLevel="0" collapsed="false">
      <c r="A1171" s="248"/>
      <c r="B1171" s="207"/>
      <c r="C1171" s="335"/>
      <c r="D1171" s="335"/>
      <c r="E1171" s="101"/>
      <c r="F1171" s="122"/>
      <c r="G1171" s="336"/>
      <c r="H1171" s="337"/>
      <c r="I1171" s="338"/>
      <c r="J1171" s="339"/>
      <c r="K1171" s="339"/>
      <c r="L1171" s="339"/>
      <c r="M1171" s="339"/>
      <c r="N1171" s="339"/>
      <c r="O1171" s="339"/>
    </row>
    <row r="1172" s="340" customFormat="true" ht="15.75" hidden="false" customHeight="false" outlineLevel="0" collapsed="false">
      <c r="A1172" s="248"/>
      <c r="B1172" s="207"/>
      <c r="C1172" s="335"/>
      <c r="D1172" s="335"/>
      <c r="E1172" s="101"/>
      <c r="F1172" s="122"/>
      <c r="G1172" s="336"/>
      <c r="H1172" s="337"/>
      <c r="I1172" s="338"/>
      <c r="J1172" s="339"/>
      <c r="K1172" s="339"/>
      <c r="L1172" s="339"/>
      <c r="M1172" s="339"/>
      <c r="N1172" s="339"/>
      <c r="O1172" s="339"/>
    </row>
    <row r="1173" s="340" customFormat="true" ht="15.75" hidden="false" customHeight="false" outlineLevel="0" collapsed="false">
      <c r="A1173" s="248"/>
      <c r="B1173" s="207"/>
      <c r="C1173" s="335"/>
      <c r="D1173" s="335"/>
      <c r="E1173" s="101"/>
      <c r="F1173" s="122"/>
      <c r="G1173" s="336"/>
      <c r="H1173" s="337"/>
      <c r="I1173" s="338"/>
      <c r="J1173" s="339"/>
      <c r="K1173" s="339"/>
      <c r="L1173" s="339"/>
      <c r="M1173" s="339"/>
      <c r="N1173" s="339"/>
      <c r="O1173" s="339"/>
    </row>
    <row r="1174" s="340" customFormat="true" ht="15.75" hidden="false" customHeight="false" outlineLevel="0" collapsed="false">
      <c r="A1174" s="248"/>
      <c r="B1174" s="207"/>
      <c r="C1174" s="335"/>
      <c r="D1174" s="335"/>
      <c r="E1174" s="101"/>
      <c r="F1174" s="122"/>
      <c r="G1174" s="336"/>
      <c r="H1174" s="337"/>
      <c r="I1174" s="338"/>
      <c r="J1174" s="339"/>
      <c r="K1174" s="339"/>
      <c r="L1174" s="339"/>
      <c r="M1174" s="339"/>
      <c r="N1174" s="339"/>
      <c r="O1174" s="339"/>
    </row>
    <row r="1175" s="340" customFormat="true" ht="15.75" hidden="false" customHeight="false" outlineLevel="0" collapsed="false">
      <c r="A1175" s="248"/>
      <c r="B1175" s="207"/>
      <c r="C1175" s="335"/>
      <c r="D1175" s="335"/>
      <c r="E1175" s="101"/>
      <c r="F1175" s="122"/>
      <c r="G1175" s="336"/>
      <c r="H1175" s="337"/>
      <c r="I1175" s="338"/>
      <c r="J1175" s="339"/>
      <c r="K1175" s="339"/>
      <c r="L1175" s="339"/>
      <c r="M1175" s="339"/>
      <c r="N1175" s="339"/>
      <c r="O1175" s="339"/>
    </row>
    <row r="1176" s="340" customFormat="true" ht="15.75" hidden="false" customHeight="false" outlineLevel="0" collapsed="false">
      <c r="A1176" s="248"/>
      <c r="B1176" s="207"/>
      <c r="C1176" s="335"/>
      <c r="D1176" s="335"/>
      <c r="E1176" s="101"/>
      <c r="F1176" s="122"/>
      <c r="G1176" s="336"/>
      <c r="H1176" s="337"/>
      <c r="I1176" s="338"/>
      <c r="J1176" s="339"/>
      <c r="K1176" s="339"/>
      <c r="L1176" s="339"/>
      <c r="M1176" s="339"/>
      <c r="N1176" s="339"/>
      <c r="O1176" s="339"/>
    </row>
    <row r="1177" s="340" customFormat="true" ht="15.75" hidden="false" customHeight="false" outlineLevel="0" collapsed="false">
      <c r="A1177" s="248"/>
      <c r="B1177" s="207"/>
      <c r="C1177" s="335"/>
      <c r="D1177" s="335"/>
      <c r="E1177" s="101"/>
      <c r="F1177" s="122"/>
      <c r="G1177" s="336"/>
      <c r="H1177" s="337"/>
      <c r="I1177" s="338"/>
      <c r="J1177" s="339"/>
      <c r="K1177" s="339"/>
      <c r="L1177" s="339"/>
      <c r="M1177" s="339"/>
      <c r="N1177" s="339"/>
      <c r="O1177" s="339"/>
    </row>
    <row r="1178" s="340" customFormat="true" ht="15.75" hidden="false" customHeight="false" outlineLevel="0" collapsed="false">
      <c r="A1178" s="248"/>
      <c r="B1178" s="207"/>
      <c r="C1178" s="335"/>
      <c r="D1178" s="335"/>
      <c r="E1178" s="101"/>
      <c r="F1178" s="122"/>
      <c r="G1178" s="336"/>
      <c r="H1178" s="337"/>
      <c r="I1178" s="338"/>
      <c r="J1178" s="339"/>
      <c r="K1178" s="339"/>
      <c r="L1178" s="339"/>
      <c r="M1178" s="339"/>
      <c r="N1178" s="339"/>
      <c r="O1178" s="339"/>
    </row>
    <row r="1179" s="340" customFormat="true" ht="15.75" hidden="false" customHeight="false" outlineLevel="0" collapsed="false">
      <c r="A1179" s="248"/>
      <c r="B1179" s="207"/>
      <c r="C1179" s="335"/>
      <c r="D1179" s="335"/>
      <c r="E1179" s="101"/>
      <c r="F1179" s="122"/>
      <c r="G1179" s="336"/>
      <c r="H1179" s="337"/>
      <c r="I1179" s="338"/>
      <c r="J1179" s="339"/>
      <c r="K1179" s="339"/>
      <c r="L1179" s="339"/>
      <c r="M1179" s="339"/>
      <c r="N1179" s="339"/>
      <c r="O1179" s="339"/>
    </row>
    <row r="1180" s="340" customFormat="true" ht="15.75" hidden="false" customHeight="false" outlineLevel="0" collapsed="false">
      <c r="A1180" s="248"/>
      <c r="B1180" s="207"/>
      <c r="C1180" s="335"/>
      <c r="D1180" s="335"/>
      <c r="E1180" s="101"/>
      <c r="F1180" s="122"/>
      <c r="G1180" s="336"/>
      <c r="H1180" s="337"/>
      <c r="I1180" s="338"/>
      <c r="J1180" s="339"/>
      <c r="K1180" s="339"/>
      <c r="L1180" s="339"/>
      <c r="M1180" s="339"/>
      <c r="N1180" s="339"/>
      <c r="O1180" s="339"/>
    </row>
    <row r="1181" s="340" customFormat="true" ht="15.75" hidden="false" customHeight="false" outlineLevel="0" collapsed="false">
      <c r="A1181" s="248"/>
      <c r="B1181" s="207"/>
      <c r="C1181" s="335"/>
      <c r="D1181" s="335"/>
      <c r="E1181" s="101"/>
      <c r="F1181" s="122"/>
      <c r="G1181" s="336"/>
      <c r="H1181" s="337"/>
      <c r="I1181" s="338"/>
      <c r="J1181" s="339"/>
      <c r="K1181" s="339"/>
      <c r="L1181" s="339"/>
      <c r="M1181" s="339"/>
      <c r="N1181" s="339"/>
      <c r="O1181" s="339"/>
    </row>
    <row r="1182" s="340" customFormat="true" ht="15.75" hidden="false" customHeight="false" outlineLevel="0" collapsed="false">
      <c r="A1182" s="248"/>
      <c r="B1182" s="207"/>
      <c r="C1182" s="335"/>
      <c r="D1182" s="335"/>
      <c r="E1182" s="101"/>
      <c r="F1182" s="122"/>
      <c r="G1182" s="336"/>
      <c r="H1182" s="337"/>
      <c r="I1182" s="338"/>
      <c r="J1182" s="339"/>
      <c r="K1182" s="339"/>
      <c r="L1182" s="339"/>
      <c r="M1182" s="339"/>
      <c r="N1182" s="339"/>
      <c r="O1182" s="339"/>
    </row>
    <row r="1183" s="340" customFormat="true" ht="15.75" hidden="false" customHeight="false" outlineLevel="0" collapsed="false">
      <c r="A1183" s="248"/>
      <c r="B1183" s="207"/>
      <c r="C1183" s="335"/>
      <c r="D1183" s="335"/>
      <c r="E1183" s="101"/>
      <c r="F1183" s="122"/>
      <c r="G1183" s="336"/>
      <c r="H1183" s="337"/>
      <c r="I1183" s="338"/>
      <c r="J1183" s="339"/>
      <c r="K1183" s="339"/>
      <c r="L1183" s="339"/>
      <c r="M1183" s="339"/>
      <c r="N1183" s="339"/>
      <c r="O1183" s="339"/>
    </row>
    <row r="1184" s="340" customFormat="true" ht="15.75" hidden="false" customHeight="false" outlineLevel="0" collapsed="false">
      <c r="A1184" s="248"/>
      <c r="B1184" s="207"/>
      <c r="C1184" s="335"/>
      <c r="D1184" s="335"/>
      <c r="E1184" s="101"/>
      <c r="F1184" s="122"/>
      <c r="G1184" s="336"/>
      <c r="H1184" s="337"/>
      <c r="I1184" s="338"/>
      <c r="J1184" s="339"/>
      <c r="K1184" s="339"/>
      <c r="L1184" s="339"/>
      <c r="M1184" s="339"/>
      <c r="N1184" s="339"/>
      <c r="O1184" s="339"/>
    </row>
    <row r="1185" s="340" customFormat="true" ht="15.75" hidden="false" customHeight="false" outlineLevel="0" collapsed="false">
      <c r="A1185" s="248"/>
      <c r="B1185" s="207"/>
      <c r="C1185" s="335"/>
      <c r="D1185" s="335"/>
      <c r="E1185" s="101"/>
      <c r="F1185" s="122"/>
      <c r="G1185" s="336"/>
      <c r="H1185" s="337"/>
      <c r="I1185" s="338"/>
      <c r="J1185" s="339"/>
      <c r="K1185" s="339"/>
      <c r="L1185" s="339"/>
      <c r="M1185" s="339"/>
      <c r="N1185" s="339"/>
      <c r="O1185" s="339"/>
    </row>
    <row r="1186" s="340" customFormat="true" ht="15.75" hidden="false" customHeight="false" outlineLevel="0" collapsed="false">
      <c r="A1186" s="248"/>
      <c r="B1186" s="207"/>
      <c r="C1186" s="335"/>
      <c r="D1186" s="335"/>
      <c r="E1186" s="101"/>
      <c r="F1186" s="122"/>
      <c r="G1186" s="336"/>
      <c r="H1186" s="337"/>
      <c r="I1186" s="338"/>
      <c r="J1186" s="339"/>
      <c r="K1186" s="339"/>
      <c r="L1186" s="339"/>
      <c r="M1186" s="339"/>
      <c r="N1186" s="339"/>
      <c r="O1186" s="339"/>
    </row>
    <row r="1187" s="340" customFormat="true" ht="15.75" hidden="false" customHeight="false" outlineLevel="0" collapsed="false">
      <c r="A1187" s="248"/>
      <c r="B1187" s="207"/>
      <c r="C1187" s="335"/>
      <c r="D1187" s="335"/>
      <c r="E1187" s="101"/>
      <c r="F1187" s="122"/>
      <c r="G1187" s="336"/>
      <c r="H1187" s="337"/>
      <c r="I1187" s="338"/>
      <c r="J1187" s="339"/>
      <c r="K1187" s="339"/>
      <c r="L1187" s="339"/>
      <c r="M1187" s="339"/>
      <c r="N1187" s="339"/>
      <c r="O1187" s="339"/>
    </row>
    <row r="1188" s="340" customFormat="true" ht="15.75" hidden="false" customHeight="false" outlineLevel="0" collapsed="false">
      <c r="A1188" s="248"/>
      <c r="B1188" s="207"/>
      <c r="C1188" s="335"/>
      <c r="D1188" s="335"/>
      <c r="E1188" s="101"/>
      <c r="F1188" s="122"/>
      <c r="G1188" s="336"/>
      <c r="H1188" s="337"/>
      <c r="I1188" s="338"/>
      <c r="J1188" s="339"/>
      <c r="K1188" s="339"/>
      <c r="L1188" s="339"/>
      <c r="M1188" s="339"/>
      <c r="N1188" s="339"/>
      <c r="O1188" s="339"/>
    </row>
    <row r="1189" s="340" customFormat="true" ht="15.75" hidden="false" customHeight="false" outlineLevel="0" collapsed="false">
      <c r="A1189" s="248"/>
      <c r="B1189" s="207"/>
      <c r="C1189" s="335"/>
      <c r="D1189" s="335"/>
      <c r="E1189" s="101"/>
      <c r="F1189" s="122"/>
      <c r="G1189" s="336"/>
      <c r="H1189" s="337"/>
      <c r="I1189" s="338"/>
      <c r="J1189" s="339"/>
      <c r="K1189" s="339"/>
      <c r="L1189" s="339"/>
      <c r="M1189" s="339"/>
      <c r="N1189" s="339"/>
      <c r="O1189" s="339"/>
    </row>
    <row r="1190" s="340" customFormat="true" ht="15.75" hidden="false" customHeight="false" outlineLevel="0" collapsed="false">
      <c r="A1190" s="248"/>
      <c r="B1190" s="207"/>
      <c r="C1190" s="335"/>
      <c r="D1190" s="335"/>
      <c r="E1190" s="101"/>
      <c r="F1190" s="122"/>
      <c r="G1190" s="336"/>
      <c r="H1190" s="337"/>
      <c r="I1190" s="338"/>
      <c r="J1190" s="339"/>
      <c r="K1190" s="339"/>
      <c r="L1190" s="339"/>
      <c r="M1190" s="339"/>
      <c r="N1190" s="339"/>
      <c r="O1190" s="339"/>
    </row>
    <row r="1191" s="340" customFormat="true" ht="15.75" hidden="false" customHeight="false" outlineLevel="0" collapsed="false">
      <c r="A1191" s="248"/>
      <c r="B1191" s="207"/>
      <c r="C1191" s="335"/>
      <c r="D1191" s="335"/>
      <c r="E1191" s="101"/>
      <c r="F1191" s="122"/>
      <c r="G1191" s="336"/>
      <c r="H1191" s="337"/>
      <c r="I1191" s="338"/>
      <c r="J1191" s="339"/>
      <c r="K1191" s="339"/>
      <c r="L1191" s="339"/>
      <c r="M1191" s="339"/>
      <c r="N1191" s="339"/>
      <c r="O1191" s="339"/>
    </row>
    <row r="1192" s="340" customFormat="true" ht="15.75" hidden="false" customHeight="false" outlineLevel="0" collapsed="false">
      <c r="A1192" s="248"/>
      <c r="B1192" s="207"/>
      <c r="C1192" s="335"/>
      <c r="D1192" s="335"/>
      <c r="E1192" s="101"/>
      <c r="F1192" s="122"/>
      <c r="G1192" s="336"/>
      <c r="H1192" s="337"/>
      <c r="I1192" s="338"/>
      <c r="J1192" s="339"/>
      <c r="K1192" s="339"/>
      <c r="L1192" s="339"/>
      <c r="M1192" s="339"/>
      <c r="N1192" s="339"/>
      <c r="O1192" s="339"/>
    </row>
    <row r="1193" s="340" customFormat="true" ht="15.75" hidden="false" customHeight="false" outlineLevel="0" collapsed="false">
      <c r="A1193" s="248"/>
      <c r="B1193" s="207"/>
      <c r="C1193" s="335"/>
      <c r="D1193" s="335"/>
      <c r="E1193" s="101"/>
      <c r="F1193" s="122"/>
      <c r="G1193" s="336"/>
      <c r="H1193" s="337"/>
      <c r="I1193" s="338"/>
      <c r="J1193" s="339"/>
      <c r="K1193" s="339"/>
      <c r="L1193" s="339"/>
      <c r="M1193" s="339"/>
      <c r="N1193" s="339"/>
      <c r="O1193" s="339"/>
    </row>
    <row r="1194" s="340" customFormat="true" ht="15.75" hidden="false" customHeight="false" outlineLevel="0" collapsed="false">
      <c r="A1194" s="248"/>
      <c r="B1194" s="207"/>
      <c r="C1194" s="335"/>
      <c r="D1194" s="335"/>
      <c r="E1194" s="101"/>
      <c r="F1194" s="122"/>
      <c r="G1194" s="336"/>
      <c r="H1194" s="337"/>
      <c r="I1194" s="338"/>
      <c r="J1194" s="339"/>
      <c r="K1194" s="339"/>
      <c r="L1194" s="339"/>
      <c r="M1194" s="339"/>
      <c r="N1194" s="339"/>
      <c r="O1194" s="339"/>
    </row>
    <row r="1195" s="340" customFormat="true" ht="15.75" hidden="false" customHeight="false" outlineLevel="0" collapsed="false">
      <c r="A1195" s="248"/>
      <c r="B1195" s="207"/>
      <c r="C1195" s="335"/>
      <c r="D1195" s="335"/>
      <c r="E1195" s="101"/>
      <c r="F1195" s="122"/>
      <c r="G1195" s="336"/>
      <c r="H1195" s="337"/>
      <c r="I1195" s="338"/>
      <c r="J1195" s="339"/>
      <c r="K1195" s="339"/>
      <c r="L1195" s="339"/>
      <c r="M1195" s="339"/>
      <c r="N1195" s="339"/>
      <c r="O1195" s="339"/>
    </row>
    <row r="1196" s="340" customFormat="true" ht="15.75" hidden="false" customHeight="false" outlineLevel="0" collapsed="false">
      <c r="A1196" s="248"/>
      <c r="B1196" s="207"/>
      <c r="C1196" s="335"/>
      <c r="D1196" s="335"/>
      <c r="E1196" s="101"/>
      <c r="F1196" s="122"/>
      <c r="G1196" s="336"/>
      <c r="H1196" s="337"/>
      <c r="I1196" s="338"/>
      <c r="J1196" s="339"/>
      <c r="K1196" s="339"/>
      <c r="L1196" s="339"/>
      <c r="M1196" s="339"/>
      <c r="N1196" s="339"/>
      <c r="O1196" s="339"/>
    </row>
    <row r="1197" s="340" customFormat="true" ht="15.75" hidden="false" customHeight="false" outlineLevel="0" collapsed="false">
      <c r="A1197" s="248"/>
      <c r="B1197" s="207"/>
      <c r="C1197" s="335"/>
      <c r="D1197" s="335"/>
      <c r="E1197" s="101"/>
      <c r="F1197" s="122"/>
      <c r="G1197" s="336"/>
      <c r="H1197" s="337"/>
      <c r="I1197" s="338"/>
      <c r="J1197" s="339"/>
      <c r="K1197" s="339"/>
      <c r="L1197" s="339"/>
      <c r="M1197" s="339"/>
      <c r="N1197" s="339"/>
      <c r="O1197" s="339"/>
    </row>
    <row r="1198" s="340" customFormat="true" ht="15.75" hidden="false" customHeight="false" outlineLevel="0" collapsed="false">
      <c r="A1198" s="248"/>
      <c r="B1198" s="207"/>
      <c r="C1198" s="335"/>
      <c r="D1198" s="335"/>
      <c r="E1198" s="101"/>
      <c r="F1198" s="122"/>
      <c r="G1198" s="336"/>
      <c r="H1198" s="337"/>
      <c r="I1198" s="338"/>
      <c r="J1198" s="339"/>
      <c r="K1198" s="339"/>
      <c r="L1198" s="339"/>
      <c r="M1198" s="339"/>
      <c r="N1198" s="339"/>
      <c r="O1198" s="339"/>
    </row>
    <row r="1199" s="340" customFormat="true" ht="15.75" hidden="false" customHeight="false" outlineLevel="0" collapsed="false">
      <c r="A1199" s="248"/>
      <c r="B1199" s="207"/>
      <c r="C1199" s="335"/>
      <c r="D1199" s="335"/>
      <c r="E1199" s="101"/>
      <c r="F1199" s="122"/>
      <c r="G1199" s="336"/>
      <c r="H1199" s="337"/>
      <c r="I1199" s="338"/>
      <c r="J1199" s="339"/>
      <c r="K1199" s="339"/>
      <c r="L1199" s="339"/>
      <c r="M1199" s="339"/>
      <c r="N1199" s="339"/>
      <c r="O1199" s="339"/>
    </row>
    <row r="1200" s="340" customFormat="true" ht="15.75" hidden="false" customHeight="false" outlineLevel="0" collapsed="false">
      <c r="A1200" s="248"/>
      <c r="B1200" s="207"/>
      <c r="C1200" s="335"/>
      <c r="D1200" s="335"/>
      <c r="E1200" s="101"/>
      <c r="F1200" s="122"/>
      <c r="G1200" s="336"/>
      <c r="H1200" s="337"/>
      <c r="I1200" s="338"/>
      <c r="J1200" s="339"/>
      <c r="K1200" s="339"/>
      <c r="L1200" s="339"/>
      <c r="M1200" s="339"/>
      <c r="N1200" s="339"/>
      <c r="O1200" s="339"/>
    </row>
    <row r="1201" s="340" customFormat="true" ht="15.75" hidden="false" customHeight="false" outlineLevel="0" collapsed="false">
      <c r="A1201" s="248"/>
      <c r="B1201" s="207"/>
      <c r="C1201" s="335"/>
      <c r="D1201" s="335"/>
      <c r="E1201" s="101"/>
      <c r="F1201" s="122"/>
      <c r="G1201" s="336"/>
      <c r="H1201" s="337"/>
      <c r="I1201" s="338"/>
      <c r="J1201" s="339"/>
      <c r="K1201" s="339"/>
      <c r="L1201" s="339"/>
      <c r="M1201" s="339"/>
      <c r="N1201" s="339"/>
      <c r="O1201" s="339"/>
    </row>
    <row r="1202" s="340" customFormat="true" ht="15.75" hidden="false" customHeight="false" outlineLevel="0" collapsed="false">
      <c r="A1202" s="248"/>
      <c r="B1202" s="207"/>
      <c r="C1202" s="335"/>
      <c r="D1202" s="335"/>
      <c r="E1202" s="101"/>
      <c r="F1202" s="122"/>
      <c r="G1202" s="336"/>
      <c r="H1202" s="337"/>
      <c r="I1202" s="338"/>
      <c r="J1202" s="339"/>
      <c r="K1202" s="339"/>
      <c r="L1202" s="339"/>
      <c r="M1202" s="339"/>
      <c r="N1202" s="339"/>
      <c r="O1202" s="339"/>
    </row>
    <row r="1203" s="340" customFormat="true" ht="15.75" hidden="false" customHeight="false" outlineLevel="0" collapsed="false">
      <c r="A1203" s="248"/>
      <c r="B1203" s="207"/>
      <c r="C1203" s="335"/>
      <c r="D1203" s="335"/>
      <c r="E1203" s="101"/>
      <c r="F1203" s="122"/>
      <c r="G1203" s="336"/>
      <c r="H1203" s="337"/>
      <c r="I1203" s="338"/>
      <c r="J1203" s="339"/>
      <c r="K1203" s="339"/>
      <c r="L1203" s="339"/>
      <c r="M1203" s="339"/>
      <c r="N1203" s="339"/>
      <c r="O1203" s="339"/>
    </row>
    <row r="1204" s="340" customFormat="true" ht="15.75" hidden="false" customHeight="false" outlineLevel="0" collapsed="false">
      <c r="A1204" s="248"/>
      <c r="B1204" s="207"/>
      <c r="C1204" s="335"/>
      <c r="D1204" s="335"/>
      <c r="E1204" s="101"/>
      <c r="F1204" s="122"/>
      <c r="G1204" s="336"/>
      <c r="H1204" s="337"/>
      <c r="I1204" s="338"/>
      <c r="J1204" s="339"/>
      <c r="K1204" s="339"/>
      <c r="L1204" s="339"/>
      <c r="M1204" s="339"/>
      <c r="N1204" s="339"/>
      <c r="O1204" s="339"/>
    </row>
    <row r="1205" s="340" customFormat="true" ht="15.75" hidden="false" customHeight="false" outlineLevel="0" collapsed="false">
      <c r="A1205" s="248"/>
      <c r="B1205" s="207"/>
      <c r="C1205" s="335"/>
      <c r="D1205" s="335"/>
      <c r="E1205" s="101"/>
      <c r="F1205" s="122"/>
      <c r="G1205" s="336"/>
      <c r="H1205" s="337"/>
      <c r="I1205" s="338"/>
      <c r="J1205" s="339"/>
      <c r="K1205" s="339"/>
      <c r="L1205" s="339"/>
      <c r="M1205" s="339"/>
      <c r="N1205" s="339"/>
      <c r="O1205" s="339"/>
    </row>
    <row r="1206" s="340" customFormat="true" ht="15.75" hidden="false" customHeight="false" outlineLevel="0" collapsed="false">
      <c r="A1206" s="248"/>
      <c r="B1206" s="207"/>
      <c r="C1206" s="335"/>
      <c r="D1206" s="335"/>
      <c r="E1206" s="101"/>
      <c r="F1206" s="122"/>
      <c r="G1206" s="336"/>
      <c r="H1206" s="337"/>
      <c r="I1206" s="338"/>
      <c r="J1206" s="339"/>
      <c r="K1206" s="339"/>
      <c r="L1206" s="339"/>
      <c r="M1206" s="339"/>
      <c r="N1206" s="339"/>
      <c r="O1206" s="339"/>
    </row>
    <row r="1207" s="340" customFormat="true" ht="15.75" hidden="false" customHeight="false" outlineLevel="0" collapsed="false">
      <c r="A1207" s="248"/>
      <c r="B1207" s="207"/>
      <c r="C1207" s="335"/>
      <c r="D1207" s="335"/>
      <c r="E1207" s="101"/>
      <c r="F1207" s="122"/>
      <c r="G1207" s="336"/>
      <c r="H1207" s="337"/>
      <c r="I1207" s="338"/>
      <c r="J1207" s="339"/>
      <c r="K1207" s="339"/>
      <c r="L1207" s="339"/>
      <c r="M1207" s="339"/>
      <c r="N1207" s="339"/>
      <c r="O1207" s="339"/>
    </row>
    <row r="1208" s="340" customFormat="true" ht="15.75" hidden="false" customHeight="false" outlineLevel="0" collapsed="false">
      <c r="A1208" s="248"/>
      <c r="B1208" s="207"/>
      <c r="C1208" s="335"/>
      <c r="D1208" s="335"/>
      <c r="E1208" s="101"/>
      <c r="F1208" s="122"/>
      <c r="G1208" s="336"/>
      <c r="H1208" s="337"/>
      <c r="I1208" s="338"/>
      <c r="J1208" s="339"/>
      <c r="K1208" s="339"/>
      <c r="L1208" s="339"/>
      <c r="M1208" s="339"/>
      <c r="N1208" s="339"/>
      <c r="O1208" s="339"/>
    </row>
    <row r="1209" s="340" customFormat="true" ht="15.75" hidden="false" customHeight="false" outlineLevel="0" collapsed="false">
      <c r="A1209" s="248"/>
      <c r="B1209" s="207"/>
      <c r="C1209" s="335"/>
      <c r="D1209" s="335"/>
      <c r="E1209" s="101"/>
      <c r="F1209" s="122"/>
      <c r="G1209" s="336"/>
      <c r="H1209" s="337"/>
      <c r="I1209" s="338"/>
      <c r="J1209" s="339"/>
      <c r="K1209" s="339"/>
      <c r="L1209" s="339"/>
      <c r="M1209" s="339"/>
      <c r="N1209" s="339"/>
      <c r="O1209" s="339"/>
    </row>
    <row r="1210" s="340" customFormat="true" ht="15.75" hidden="false" customHeight="false" outlineLevel="0" collapsed="false">
      <c r="A1210" s="248"/>
      <c r="B1210" s="207"/>
      <c r="C1210" s="335"/>
      <c r="D1210" s="335"/>
      <c r="E1210" s="101"/>
      <c r="F1210" s="122"/>
      <c r="G1210" s="336"/>
      <c r="H1210" s="337"/>
      <c r="I1210" s="338"/>
      <c r="J1210" s="339"/>
      <c r="K1210" s="339"/>
      <c r="L1210" s="339"/>
      <c r="M1210" s="339"/>
      <c r="N1210" s="339"/>
      <c r="O1210" s="339"/>
    </row>
    <row r="1211" s="340" customFormat="true" ht="15.75" hidden="false" customHeight="false" outlineLevel="0" collapsed="false">
      <c r="A1211" s="248"/>
      <c r="B1211" s="207"/>
      <c r="C1211" s="335"/>
      <c r="D1211" s="335"/>
      <c r="E1211" s="101"/>
      <c r="F1211" s="122"/>
      <c r="G1211" s="336"/>
      <c r="H1211" s="337"/>
      <c r="I1211" s="338"/>
      <c r="J1211" s="339"/>
      <c r="K1211" s="339"/>
      <c r="L1211" s="339"/>
      <c r="M1211" s="339"/>
      <c r="N1211" s="339"/>
      <c r="O1211" s="339"/>
    </row>
    <row r="1212" s="340" customFormat="true" ht="15.75" hidden="false" customHeight="false" outlineLevel="0" collapsed="false">
      <c r="A1212" s="248"/>
      <c r="B1212" s="207"/>
      <c r="C1212" s="335"/>
      <c r="D1212" s="335"/>
      <c r="E1212" s="101"/>
      <c r="F1212" s="122"/>
      <c r="G1212" s="336"/>
      <c r="H1212" s="337"/>
      <c r="I1212" s="338"/>
      <c r="J1212" s="339"/>
      <c r="K1212" s="339"/>
      <c r="L1212" s="339"/>
      <c r="M1212" s="339"/>
      <c r="N1212" s="339"/>
      <c r="O1212" s="339"/>
    </row>
    <row r="1213" s="340" customFormat="true" ht="15.75" hidden="false" customHeight="false" outlineLevel="0" collapsed="false">
      <c r="A1213" s="248"/>
      <c r="B1213" s="207"/>
      <c r="C1213" s="335"/>
      <c r="D1213" s="335"/>
      <c r="E1213" s="101"/>
      <c r="F1213" s="122"/>
      <c r="G1213" s="336"/>
      <c r="H1213" s="337"/>
      <c r="I1213" s="338"/>
      <c r="J1213" s="339"/>
      <c r="K1213" s="339"/>
      <c r="L1213" s="339"/>
      <c r="M1213" s="339"/>
      <c r="N1213" s="339"/>
      <c r="O1213" s="339"/>
    </row>
    <row r="1214" s="340" customFormat="true" ht="15.75" hidden="false" customHeight="false" outlineLevel="0" collapsed="false">
      <c r="A1214" s="248"/>
      <c r="B1214" s="207"/>
      <c r="C1214" s="335"/>
      <c r="D1214" s="335"/>
      <c r="E1214" s="101"/>
      <c r="F1214" s="122"/>
      <c r="G1214" s="336"/>
      <c r="H1214" s="337"/>
      <c r="I1214" s="338"/>
      <c r="J1214" s="339"/>
      <c r="K1214" s="339"/>
      <c r="L1214" s="339"/>
      <c r="M1214" s="339"/>
      <c r="N1214" s="339"/>
      <c r="O1214" s="339"/>
    </row>
    <row r="1215" s="340" customFormat="true" ht="15.75" hidden="false" customHeight="false" outlineLevel="0" collapsed="false">
      <c r="A1215" s="248"/>
      <c r="B1215" s="207"/>
      <c r="C1215" s="335"/>
      <c r="D1215" s="335"/>
      <c r="E1215" s="101"/>
      <c r="F1215" s="122"/>
      <c r="G1215" s="336"/>
      <c r="H1215" s="337"/>
      <c r="I1215" s="338"/>
      <c r="J1215" s="339"/>
      <c r="K1215" s="339"/>
      <c r="L1215" s="339"/>
      <c r="M1215" s="339"/>
      <c r="N1215" s="339"/>
      <c r="O1215" s="339"/>
    </row>
    <row r="1216" s="340" customFormat="true" ht="15.75" hidden="false" customHeight="false" outlineLevel="0" collapsed="false">
      <c r="A1216" s="248"/>
      <c r="B1216" s="207"/>
      <c r="C1216" s="335"/>
      <c r="D1216" s="335"/>
      <c r="E1216" s="101"/>
      <c r="F1216" s="122"/>
      <c r="G1216" s="336"/>
      <c r="H1216" s="337"/>
      <c r="I1216" s="338"/>
      <c r="J1216" s="339"/>
      <c r="K1216" s="339"/>
      <c r="L1216" s="339"/>
      <c r="M1216" s="339"/>
      <c r="N1216" s="339"/>
      <c r="O1216" s="339"/>
    </row>
    <row r="1217" s="340" customFormat="true" ht="15.75" hidden="false" customHeight="false" outlineLevel="0" collapsed="false">
      <c r="A1217" s="248"/>
      <c r="B1217" s="207"/>
      <c r="C1217" s="335"/>
      <c r="D1217" s="335"/>
      <c r="E1217" s="101"/>
      <c r="F1217" s="122"/>
      <c r="G1217" s="336"/>
      <c r="H1217" s="337"/>
      <c r="I1217" s="338"/>
      <c r="J1217" s="339"/>
      <c r="K1217" s="339"/>
      <c r="L1217" s="339"/>
      <c r="M1217" s="339"/>
      <c r="N1217" s="339"/>
      <c r="O1217" s="339"/>
    </row>
    <row r="1218" s="340" customFormat="true" ht="15.75" hidden="false" customHeight="false" outlineLevel="0" collapsed="false">
      <c r="A1218" s="248"/>
      <c r="B1218" s="207"/>
      <c r="C1218" s="335"/>
      <c r="D1218" s="335"/>
      <c r="E1218" s="101"/>
      <c r="F1218" s="122"/>
      <c r="G1218" s="336"/>
      <c r="H1218" s="337"/>
      <c r="I1218" s="338"/>
      <c r="J1218" s="339"/>
      <c r="K1218" s="339"/>
      <c r="L1218" s="339"/>
      <c r="M1218" s="339"/>
      <c r="N1218" s="339"/>
      <c r="O1218" s="339"/>
    </row>
    <row r="1219" s="340" customFormat="true" ht="15.75" hidden="false" customHeight="false" outlineLevel="0" collapsed="false">
      <c r="A1219" s="248"/>
      <c r="B1219" s="207"/>
      <c r="C1219" s="335"/>
      <c r="D1219" s="335"/>
      <c r="E1219" s="101"/>
      <c r="F1219" s="122"/>
      <c r="G1219" s="336"/>
      <c r="H1219" s="337"/>
      <c r="I1219" s="338"/>
      <c r="J1219" s="339"/>
      <c r="K1219" s="339"/>
      <c r="L1219" s="339"/>
      <c r="M1219" s="339"/>
      <c r="N1219" s="339"/>
      <c r="O1219" s="339"/>
    </row>
    <row r="1220" s="340" customFormat="true" ht="15.75" hidden="false" customHeight="false" outlineLevel="0" collapsed="false">
      <c r="A1220" s="248"/>
      <c r="B1220" s="207"/>
      <c r="C1220" s="335"/>
      <c r="D1220" s="335"/>
      <c r="E1220" s="101"/>
      <c r="F1220" s="122"/>
      <c r="G1220" s="336"/>
      <c r="H1220" s="337"/>
      <c r="I1220" s="338"/>
      <c r="J1220" s="339"/>
      <c r="K1220" s="339"/>
      <c r="L1220" s="339"/>
      <c r="M1220" s="339"/>
      <c r="N1220" s="339"/>
      <c r="O1220" s="339"/>
    </row>
    <row r="1221" s="340" customFormat="true" ht="15.75" hidden="false" customHeight="false" outlineLevel="0" collapsed="false">
      <c r="A1221" s="248"/>
      <c r="B1221" s="207"/>
      <c r="C1221" s="335"/>
      <c r="D1221" s="335"/>
      <c r="E1221" s="101"/>
      <c r="F1221" s="122"/>
      <c r="G1221" s="336"/>
      <c r="H1221" s="337"/>
      <c r="I1221" s="338"/>
      <c r="J1221" s="339"/>
      <c r="K1221" s="339"/>
      <c r="L1221" s="339"/>
      <c r="M1221" s="339"/>
      <c r="N1221" s="339"/>
      <c r="O1221" s="339"/>
    </row>
    <row r="1222" s="340" customFormat="true" ht="15.75" hidden="false" customHeight="false" outlineLevel="0" collapsed="false">
      <c r="A1222" s="248"/>
      <c r="B1222" s="207"/>
      <c r="C1222" s="335"/>
      <c r="D1222" s="335"/>
      <c r="E1222" s="101"/>
      <c r="F1222" s="122"/>
      <c r="G1222" s="336"/>
      <c r="H1222" s="337"/>
      <c r="I1222" s="338"/>
      <c r="J1222" s="339"/>
      <c r="K1222" s="339"/>
      <c r="L1222" s="339"/>
      <c r="M1222" s="339"/>
      <c r="N1222" s="339"/>
      <c r="O1222" s="339"/>
    </row>
    <row r="1223" s="340" customFormat="true" ht="15.75" hidden="false" customHeight="false" outlineLevel="0" collapsed="false">
      <c r="A1223" s="248"/>
      <c r="B1223" s="207"/>
      <c r="C1223" s="335"/>
      <c r="D1223" s="335"/>
      <c r="E1223" s="101"/>
      <c r="F1223" s="122"/>
      <c r="G1223" s="336"/>
      <c r="H1223" s="337"/>
      <c r="I1223" s="338"/>
      <c r="J1223" s="339"/>
      <c r="K1223" s="339"/>
      <c r="L1223" s="339"/>
      <c r="M1223" s="339"/>
      <c r="N1223" s="339"/>
      <c r="O1223" s="339"/>
    </row>
    <row r="1224" s="340" customFormat="true" ht="15.75" hidden="false" customHeight="false" outlineLevel="0" collapsed="false">
      <c r="A1224" s="248"/>
      <c r="B1224" s="207"/>
      <c r="C1224" s="335"/>
      <c r="D1224" s="335"/>
      <c r="E1224" s="101"/>
      <c r="F1224" s="122"/>
      <c r="G1224" s="336"/>
      <c r="H1224" s="337"/>
      <c r="I1224" s="338"/>
      <c r="J1224" s="339"/>
      <c r="K1224" s="339"/>
      <c r="L1224" s="339"/>
      <c r="M1224" s="339"/>
      <c r="N1224" s="339"/>
      <c r="O1224" s="339"/>
    </row>
    <row r="1225" s="340" customFormat="true" ht="15.75" hidden="false" customHeight="false" outlineLevel="0" collapsed="false">
      <c r="A1225" s="248"/>
      <c r="B1225" s="207"/>
      <c r="C1225" s="335"/>
      <c r="D1225" s="335"/>
      <c r="E1225" s="101"/>
      <c r="F1225" s="122"/>
      <c r="G1225" s="336"/>
      <c r="H1225" s="337"/>
      <c r="I1225" s="338"/>
      <c r="J1225" s="339"/>
      <c r="K1225" s="339"/>
      <c r="L1225" s="339"/>
      <c r="M1225" s="339"/>
      <c r="N1225" s="339"/>
      <c r="O1225" s="339"/>
    </row>
    <row r="1226" s="340" customFormat="true" ht="15.75" hidden="false" customHeight="false" outlineLevel="0" collapsed="false">
      <c r="A1226" s="248"/>
      <c r="B1226" s="207"/>
      <c r="C1226" s="335"/>
      <c r="D1226" s="335"/>
      <c r="E1226" s="101"/>
      <c r="F1226" s="122"/>
      <c r="G1226" s="336"/>
      <c r="H1226" s="337"/>
      <c r="I1226" s="338"/>
      <c r="J1226" s="339"/>
      <c r="K1226" s="339"/>
      <c r="L1226" s="339"/>
      <c r="M1226" s="339"/>
      <c r="N1226" s="339"/>
      <c r="O1226" s="339"/>
    </row>
    <row r="1227" s="340" customFormat="true" ht="15.75" hidden="false" customHeight="false" outlineLevel="0" collapsed="false">
      <c r="A1227" s="248"/>
      <c r="B1227" s="207"/>
      <c r="C1227" s="335"/>
      <c r="D1227" s="335"/>
      <c r="E1227" s="101"/>
      <c r="F1227" s="122"/>
      <c r="G1227" s="336"/>
      <c r="H1227" s="337"/>
      <c r="I1227" s="338"/>
      <c r="J1227" s="339"/>
      <c r="K1227" s="339"/>
      <c r="L1227" s="339"/>
      <c r="M1227" s="339"/>
      <c r="N1227" s="339"/>
      <c r="O1227" s="339"/>
    </row>
    <row r="1228" s="340" customFormat="true" ht="15.75" hidden="false" customHeight="false" outlineLevel="0" collapsed="false">
      <c r="A1228" s="248"/>
      <c r="B1228" s="207"/>
      <c r="C1228" s="335"/>
      <c r="D1228" s="335"/>
      <c r="E1228" s="101"/>
      <c r="F1228" s="122"/>
      <c r="G1228" s="336"/>
      <c r="H1228" s="337"/>
      <c r="I1228" s="338"/>
      <c r="J1228" s="339"/>
      <c r="K1228" s="339"/>
      <c r="L1228" s="339"/>
      <c r="M1228" s="339"/>
      <c r="N1228" s="339"/>
      <c r="O1228" s="339"/>
    </row>
    <row r="1229" s="340" customFormat="true" ht="15.75" hidden="false" customHeight="false" outlineLevel="0" collapsed="false">
      <c r="A1229" s="248"/>
      <c r="B1229" s="207"/>
      <c r="C1229" s="335"/>
      <c r="D1229" s="335"/>
      <c r="E1229" s="101"/>
      <c r="F1229" s="122"/>
      <c r="G1229" s="336"/>
      <c r="H1229" s="337"/>
      <c r="I1229" s="338"/>
      <c r="J1229" s="339"/>
      <c r="K1229" s="339"/>
      <c r="L1229" s="339"/>
      <c r="M1229" s="339"/>
      <c r="N1229" s="339"/>
      <c r="O1229" s="339"/>
    </row>
    <row r="1230" s="340" customFormat="true" ht="15.75" hidden="false" customHeight="false" outlineLevel="0" collapsed="false">
      <c r="A1230" s="248"/>
      <c r="B1230" s="207"/>
      <c r="C1230" s="335"/>
      <c r="D1230" s="335"/>
      <c r="E1230" s="101"/>
      <c r="F1230" s="122"/>
      <c r="G1230" s="336"/>
      <c r="H1230" s="337"/>
      <c r="I1230" s="338"/>
      <c r="J1230" s="339"/>
      <c r="K1230" s="339"/>
      <c r="L1230" s="339"/>
      <c r="M1230" s="339"/>
      <c r="N1230" s="339"/>
      <c r="O1230" s="339"/>
    </row>
    <row r="1231" s="340" customFormat="true" ht="15.75" hidden="false" customHeight="false" outlineLevel="0" collapsed="false">
      <c r="A1231" s="248"/>
      <c r="B1231" s="207"/>
      <c r="C1231" s="335"/>
      <c r="D1231" s="335"/>
      <c r="E1231" s="101"/>
      <c r="F1231" s="122"/>
      <c r="G1231" s="336"/>
      <c r="H1231" s="337"/>
      <c r="I1231" s="338"/>
      <c r="J1231" s="339"/>
      <c r="K1231" s="339"/>
      <c r="L1231" s="339"/>
      <c r="M1231" s="339"/>
      <c r="N1231" s="339"/>
      <c r="O1231" s="339"/>
    </row>
    <row r="1232" s="340" customFormat="true" ht="15.75" hidden="false" customHeight="false" outlineLevel="0" collapsed="false">
      <c r="A1232" s="248"/>
      <c r="B1232" s="207"/>
      <c r="C1232" s="335"/>
      <c r="D1232" s="335"/>
      <c r="E1232" s="101"/>
      <c r="F1232" s="122"/>
      <c r="G1232" s="336"/>
      <c r="H1232" s="337"/>
      <c r="I1232" s="338"/>
      <c r="J1232" s="339"/>
      <c r="K1232" s="339"/>
      <c r="L1232" s="339"/>
      <c r="M1232" s="339"/>
      <c r="N1232" s="339"/>
      <c r="O1232" s="339"/>
    </row>
    <row r="1233" s="340" customFormat="true" ht="15.75" hidden="false" customHeight="false" outlineLevel="0" collapsed="false">
      <c r="A1233" s="248"/>
      <c r="B1233" s="207"/>
      <c r="C1233" s="335"/>
      <c r="D1233" s="335"/>
      <c r="E1233" s="101"/>
      <c r="F1233" s="122"/>
      <c r="G1233" s="336"/>
      <c r="H1233" s="337"/>
      <c r="I1233" s="338"/>
      <c r="J1233" s="339"/>
      <c r="K1233" s="339"/>
      <c r="L1233" s="339"/>
      <c r="M1233" s="339"/>
      <c r="N1233" s="339"/>
      <c r="O1233" s="339"/>
    </row>
    <row r="1234" s="340" customFormat="true" ht="15.75" hidden="false" customHeight="false" outlineLevel="0" collapsed="false">
      <c r="A1234" s="248"/>
      <c r="B1234" s="207"/>
      <c r="C1234" s="335"/>
      <c r="D1234" s="335"/>
      <c r="E1234" s="101"/>
      <c r="F1234" s="122"/>
      <c r="G1234" s="336"/>
      <c r="H1234" s="337"/>
      <c r="I1234" s="338"/>
      <c r="J1234" s="339"/>
      <c r="K1234" s="339"/>
      <c r="L1234" s="339"/>
      <c r="M1234" s="339"/>
      <c r="N1234" s="339"/>
      <c r="O1234" s="339"/>
    </row>
    <row r="1235" s="340" customFormat="true" ht="15.75" hidden="false" customHeight="false" outlineLevel="0" collapsed="false">
      <c r="A1235" s="248"/>
      <c r="B1235" s="207"/>
      <c r="C1235" s="335"/>
      <c r="D1235" s="335"/>
      <c r="E1235" s="101"/>
      <c r="F1235" s="122"/>
      <c r="G1235" s="336"/>
      <c r="H1235" s="337"/>
      <c r="I1235" s="338"/>
      <c r="J1235" s="339"/>
      <c r="K1235" s="339"/>
      <c r="L1235" s="339"/>
      <c r="M1235" s="339"/>
      <c r="N1235" s="339"/>
      <c r="O1235" s="339"/>
    </row>
    <row r="1236" s="340" customFormat="true" ht="15.75" hidden="false" customHeight="false" outlineLevel="0" collapsed="false">
      <c r="A1236" s="248"/>
      <c r="B1236" s="207"/>
      <c r="C1236" s="335"/>
      <c r="D1236" s="335"/>
      <c r="E1236" s="101"/>
      <c r="F1236" s="122"/>
      <c r="G1236" s="336"/>
      <c r="H1236" s="337"/>
      <c r="I1236" s="338"/>
      <c r="J1236" s="339"/>
      <c r="K1236" s="339"/>
      <c r="L1236" s="339"/>
      <c r="M1236" s="339"/>
      <c r="N1236" s="339"/>
      <c r="O1236" s="339"/>
    </row>
    <row r="1237" s="340" customFormat="true" ht="15.75" hidden="false" customHeight="false" outlineLevel="0" collapsed="false">
      <c r="A1237" s="248"/>
      <c r="B1237" s="207"/>
      <c r="C1237" s="335"/>
      <c r="D1237" s="335"/>
      <c r="E1237" s="101"/>
      <c r="F1237" s="122"/>
      <c r="G1237" s="336"/>
      <c r="H1237" s="337"/>
      <c r="I1237" s="338"/>
      <c r="J1237" s="339"/>
      <c r="K1237" s="339"/>
      <c r="L1237" s="339"/>
      <c r="M1237" s="339"/>
      <c r="N1237" s="339"/>
      <c r="O1237" s="339"/>
    </row>
    <row r="1238" s="340" customFormat="true" ht="15.75" hidden="false" customHeight="false" outlineLevel="0" collapsed="false">
      <c r="A1238" s="248"/>
      <c r="B1238" s="207"/>
      <c r="C1238" s="335"/>
      <c r="D1238" s="335"/>
      <c r="E1238" s="101"/>
      <c r="F1238" s="122"/>
      <c r="G1238" s="336"/>
      <c r="H1238" s="337"/>
      <c r="I1238" s="338"/>
      <c r="J1238" s="339"/>
      <c r="K1238" s="339"/>
      <c r="L1238" s="339"/>
      <c r="M1238" s="339"/>
      <c r="N1238" s="339"/>
      <c r="O1238" s="339"/>
    </row>
    <row r="1239" s="340" customFormat="true" ht="15.75" hidden="false" customHeight="false" outlineLevel="0" collapsed="false">
      <c r="A1239" s="248"/>
      <c r="B1239" s="207"/>
      <c r="C1239" s="335"/>
      <c r="D1239" s="335"/>
      <c r="E1239" s="101"/>
      <c r="F1239" s="122"/>
      <c r="G1239" s="336"/>
      <c r="H1239" s="337"/>
      <c r="I1239" s="338"/>
      <c r="J1239" s="339"/>
      <c r="K1239" s="339"/>
      <c r="L1239" s="339"/>
      <c r="M1239" s="339"/>
      <c r="N1239" s="339"/>
      <c r="O1239" s="339"/>
    </row>
    <row r="1240" s="340" customFormat="true" ht="15.75" hidden="false" customHeight="false" outlineLevel="0" collapsed="false">
      <c r="A1240" s="248"/>
      <c r="B1240" s="207"/>
      <c r="C1240" s="335"/>
      <c r="D1240" s="335"/>
      <c r="E1240" s="101"/>
      <c r="F1240" s="122"/>
      <c r="G1240" s="336"/>
      <c r="H1240" s="337"/>
      <c r="I1240" s="338"/>
      <c r="J1240" s="339"/>
      <c r="K1240" s="339"/>
      <c r="L1240" s="339"/>
      <c r="M1240" s="339"/>
      <c r="N1240" s="339"/>
      <c r="O1240" s="339"/>
    </row>
    <row r="1241" s="340" customFormat="true" ht="15.75" hidden="false" customHeight="false" outlineLevel="0" collapsed="false">
      <c r="A1241" s="248"/>
      <c r="B1241" s="207"/>
      <c r="C1241" s="335"/>
      <c r="D1241" s="335"/>
      <c r="E1241" s="101"/>
      <c r="F1241" s="122"/>
      <c r="G1241" s="336"/>
      <c r="H1241" s="337"/>
      <c r="I1241" s="338"/>
      <c r="J1241" s="339"/>
      <c r="K1241" s="339"/>
      <c r="L1241" s="339"/>
      <c r="M1241" s="339"/>
      <c r="N1241" s="339"/>
      <c r="O1241" s="339"/>
    </row>
    <row r="1242" s="340" customFormat="true" ht="15.75" hidden="false" customHeight="false" outlineLevel="0" collapsed="false">
      <c r="A1242" s="248"/>
      <c r="B1242" s="207"/>
      <c r="C1242" s="335"/>
      <c r="D1242" s="335"/>
      <c r="E1242" s="101"/>
      <c r="F1242" s="122"/>
      <c r="G1242" s="336"/>
      <c r="H1242" s="337"/>
      <c r="I1242" s="338"/>
      <c r="J1242" s="339"/>
      <c r="K1242" s="339"/>
      <c r="L1242" s="339"/>
      <c r="M1242" s="339"/>
      <c r="N1242" s="339"/>
      <c r="O1242" s="339"/>
    </row>
    <row r="1243" s="340" customFormat="true" ht="15.75" hidden="false" customHeight="false" outlineLevel="0" collapsed="false">
      <c r="A1243" s="248"/>
      <c r="B1243" s="207"/>
      <c r="C1243" s="335"/>
      <c r="D1243" s="335"/>
      <c r="E1243" s="101"/>
      <c r="F1243" s="122"/>
      <c r="G1243" s="336"/>
      <c r="H1243" s="337"/>
      <c r="I1243" s="338"/>
      <c r="J1243" s="339"/>
      <c r="K1243" s="339"/>
      <c r="L1243" s="339"/>
      <c r="M1243" s="339"/>
      <c r="N1243" s="339"/>
      <c r="O1243" s="339"/>
    </row>
    <row r="1244" s="340" customFormat="true" ht="15.75" hidden="false" customHeight="false" outlineLevel="0" collapsed="false">
      <c r="A1244" s="248"/>
      <c r="B1244" s="207"/>
      <c r="C1244" s="335"/>
      <c r="D1244" s="335"/>
      <c r="E1244" s="101"/>
      <c r="F1244" s="122"/>
      <c r="G1244" s="336"/>
      <c r="H1244" s="337"/>
      <c r="I1244" s="338"/>
      <c r="J1244" s="339"/>
      <c r="K1244" s="339"/>
      <c r="L1244" s="339"/>
      <c r="M1244" s="339"/>
      <c r="N1244" s="339"/>
      <c r="O1244" s="339"/>
    </row>
    <row r="1245" s="340" customFormat="true" ht="15.75" hidden="false" customHeight="false" outlineLevel="0" collapsed="false">
      <c r="A1245" s="248"/>
      <c r="B1245" s="207"/>
      <c r="C1245" s="335"/>
      <c r="D1245" s="335"/>
      <c r="E1245" s="101"/>
      <c r="F1245" s="122"/>
      <c r="G1245" s="336"/>
      <c r="H1245" s="337"/>
      <c r="I1245" s="338"/>
      <c r="J1245" s="339"/>
      <c r="K1245" s="339"/>
      <c r="L1245" s="339"/>
      <c r="M1245" s="339"/>
      <c r="N1245" s="339"/>
      <c r="O1245" s="339"/>
    </row>
    <row r="1246" s="340" customFormat="true" ht="15.75" hidden="false" customHeight="false" outlineLevel="0" collapsed="false">
      <c r="A1246" s="248"/>
      <c r="B1246" s="207"/>
      <c r="C1246" s="335"/>
      <c r="D1246" s="335"/>
      <c r="E1246" s="101"/>
      <c r="F1246" s="122"/>
      <c r="G1246" s="336"/>
      <c r="H1246" s="337"/>
      <c r="I1246" s="338"/>
      <c r="J1246" s="339"/>
      <c r="K1246" s="339"/>
      <c r="L1246" s="339"/>
      <c r="M1246" s="339"/>
      <c r="N1246" s="339"/>
      <c r="O1246" s="339"/>
    </row>
    <row r="1247" s="340" customFormat="true" ht="15.75" hidden="false" customHeight="false" outlineLevel="0" collapsed="false">
      <c r="A1247" s="248"/>
      <c r="B1247" s="207"/>
      <c r="C1247" s="335"/>
      <c r="D1247" s="335"/>
      <c r="E1247" s="101"/>
      <c r="F1247" s="122"/>
      <c r="G1247" s="336"/>
      <c r="H1247" s="337"/>
      <c r="I1247" s="338"/>
      <c r="J1247" s="339"/>
      <c r="K1247" s="339"/>
      <c r="L1247" s="339"/>
      <c r="M1247" s="339"/>
      <c r="N1247" s="339"/>
      <c r="O1247" s="339"/>
    </row>
    <row r="1248" s="340" customFormat="true" ht="15.75" hidden="false" customHeight="false" outlineLevel="0" collapsed="false">
      <c r="A1248" s="248"/>
      <c r="B1248" s="207"/>
      <c r="C1248" s="335"/>
      <c r="D1248" s="335"/>
      <c r="E1248" s="101"/>
      <c r="F1248" s="122"/>
      <c r="G1248" s="336"/>
      <c r="H1248" s="337"/>
      <c r="I1248" s="338"/>
      <c r="J1248" s="339"/>
      <c r="K1248" s="339"/>
      <c r="L1248" s="339"/>
      <c r="M1248" s="339"/>
      <c r="N1248" s="339"/>
      <c r="O1248" s="339"/>
    </row>
    <row r="1249" s="340" customFormat="true" ht="15.75" hidden="false" customHeight="false" outlineLevel="0" collapsed="false">
      <c r="A1249" s="248"/>
      <c r="B1249" s="207"/>
      <c r="C1249" s="335"/>
      <c r="D1249" s="335"/>
      <c r="E1249" s="101"/>
      <c r="F1249" s="122"/>
      <c r="G1249" s="336"/>
      <c r="H1249" s="337"/>
      <c r="I1249" s="338"/>
      <c r="J1249" s="339"/>
      <c r="K1249" s="339"/>
      <c r="L1249" s="339"/>
      <c r="M1249" s="339"/>
      <c r="N1249" s="339"/>
      <c r="O1249" s="339"/>
    </row>
    <row r="1250" s="340" customFormat="true" ht="15.75" hidden="false" customHeight="false" outlineLevel="0" collapsed="false">
      <c r="A1250" s="248"/>
      <c r="B1250" s="207"/>
      <c r="C1250" s="335"/>
      <c r="D1250" s="335"/>
      <c r="E1250" s="101"/>
      <c r="F1250" s="122"/>
      <c r="G1250" s="336"/>
      <c r="H1250" s="337"/>
      <c r="I1250" s="338"/>
      <c r="J1250" s="339"/>
      <c r="K1250" s="339"/>
      <c r="L1250" s="339"/>
      <c r="M1250" s="339"/>
      <c r="N1250" s="339"/>
      <c r="O1250" s="339"/>
    </row>
    <row r="1251" s="340" customFormat="true" ht="15.75" hidden="false" customHeight="false" outlineLevel="0" collapsed="false">
      <c r="A1251" s="248"/>
      <c r="B1251" s="207"/>
      <c r="C1251" s="335"/>
      <c r="D1251" s="335"/>
      <c r="E1251" s="101"/>
      <c r="F1251" s="122"/>
      <c r="G1251" s="336"/>
      <c r="H1251" s="337"/>
      <c r="I1251" s="338"/>
      <c r="J1251" s="339"/>
      <c r="K1251" s="339"/>
      <c r="L1251" s="339"/>
      <c r="M1251" s="339"/>
      <c r="N1251" s="339"/>
      <c r="O1251" s="339"/>
    </row>
    <row r="1252" s="340" customFormat="true" ht="15.75" hidden="false" customHeight="false" outlineLevel="0" collapsed="false">
      <c r="A1252" s="248"/>
      <c r="B1252" s="207"/>
      <c r="C1252" s="335"/>
      <c r="D1252" s="335"/>
      <c r="E1252" s="101"/>
      <c r="F1252" s="122"/>
      <c r="G1252" s="336"/>
      <c r="H1252" s="337"/>
      <c r="I1252" s="338"/>
      <c r="J1252" s="339"/>
      <c r="K1252" s="339"/>
      <c r="L1252" s="339"/>
      <c r="M1252" s="339"/>
      <c r="N1252" s="339"/>
      <c r="O1252" s="339"/>
    </row>
    <row r="1253" s="340" customFormat="true" ht="15.75" hidden="false" customHeight="false" outlineLevel="0" collapsed="false">
      <c r="A1253" s="248"/>
      <c r="B1253" s="207"/>
      <c r="C1253" s="335"/>
      <c r="D1253" s="335"/>
      <c r="E1253" s="101"/>
      <c r="F1253" s="122"/>
      <c r="G1253" s="336"/>
      <c r="H1253" s="337"/>
      <c r="I1253" s="338"/>
      <c r="J1253" s="339"/>
      <c r="K1253" s="339"/>
      <c r="L1253" s="339"/>
      <c r="M1253" s="339"/>
      <c r="N1253" s="339"/>
      <c r="O1253" s="339"/>
    </row>
    <row r="1254" s="340" customFormat="true" ht="15.75" hidden="false" customHeight="false" outlineLevel="0" collapsed="false">
      <c r="A1254" s="248"/>
      <c r="B1254" s="207"/>
      <c r="C1254" s="335"/>
      <c r="D1254" s="335"/>
      <c r="E1254" s="101"/>
      <c r="F1254" s="122"/>
      <c r="G1254" s="336"/>
      <c r="H1254" s="337"/>
      <c r="I1254" s="338"/>
      <c r="J1254" s="339"/>
      <c r="K1254" s="339"/>
      <c r="L1254" s="339"/>
      <c r="M1254" s="339"/>
      <c r="N1254" s="339"/>
      <c r="O1254" s="339"/>
    </row>
    <row r="1255" s="340" customFormat="true" ht="15.75" hidden="false" customHeight="false" outlineLevel="0" collapsed="false">
      <c r="A1255" s="248"/>
      <c r="B1255" s="207"/>
      <c r="C1255" s="335"/>
      <c r="D1255" s="335"/>
      <c r="E1255" s="101"/>
      <c r="F1255" s="122"/>
      <c r="G1255" s="336"/>
      <c r="H1255" s="337"/>
      <c r="I1255" s="338"/>
      <c r="J1255" s="339"/>
      <c r="K1255" s="339"/>
      <c r="L1255" s="339"/>
      <c r="M1255" s="339"/>
      <c r="N1255" s="339"/>
      <c r="O1255" s="339"/>
    </row>
    <row r="1256" s="340" customFormat="true" ht="15.75" hidden="false" customHeight="false" outlineLevel="0" collapsed="false">
      <c r="A1256" s="248"/>
      <c r="B1256" s="207"/>
      <c r="C1256" s="335"/>
      <c r="D1256" s="335"/>
      <c r="E1256" s="101"/>
      <c r="F1256" s="122"/>
      <c r="G1256" s="336"/>
      <c r="H1256" s="337"/>
      <c r="I1256" s="338"/>
      <c r="J1256" s="339"/>
      <c r="K1256" s="339"/>
      <c r="L1256" s="339"/>
      <c r="M1256" s="339"/>
      <c r="N1256" s="339"/>
      <c r="O1256" s="339"/>
    </row>
    <row r="1257" s="340" customFormat="true" ht="15.75" hidden="false" customHeight="false" outlineLevel="0" collapsed="false">
      <c r="A1257" s="248"/>
      <c r="B1257" s="207"/>
      <c r="C1257" s="335"/>
      <c r="D1257" s="335"/>
      <c r="E1257" s="101"/>
      <c r="F1257" s="122"/>
      <c r="G1257" s="336"/>
      <c r="H1257" s="337"/>
      <c r="I1257" s="338"/>
      <c r="J1257" s="339"/>
      <c r="K1257" s="339"/>
      <c r="L1257" s="339"/>
      <c r="M1257" s="339"/>
      <c r="N1257" s="339"/>
      <c r="O1257" s="339"/>
    </row>
    <row r="1258" s="340" customFormat="true" ht="15.75" hidden="false" customHeight="false" outlineLevel="0" collapsed="false">
      <c r="A1258" s="248"/>
      <c r="B1258" s="207"/>
      <c r="C1258" s="335"/>
      <c r="D1258" s="335"/>
      <c r="E1258" s="101"/>
      <c r="F1258" s="122"/>
      <c r="G1258" s="336"/>
      <c r="H1258" s="337"/>
      <c r="I1258" s="338"/>
      <c r="J1258" s="339"/>
      <c r="K1258" s="339"/>
      <c r="L1258" s="339"/>
      <c r="M1258" s="339"/>
      <c r="N1258" s="339"/>
      <c r="O1258" s="339"/>
    </row>
    <row r="1259" s="340" customFormat="true" ht="15.75" hidden="false" customHeight="false" outlineLevel="0" collapsed="false">
      <c r="A1259" s="248"/>
      <c r="B1259" s="207"/>
      <c r="C1259" s="335"/>
      <c r="D1259" s="335"/>
      <c r="E1259" s="101"/>
      <c r="F1259" s="122"/>
      <c r="G1259" s="336"/>
      <c r="H1259" s="337"/>
      <c r="I1259" s="338"/>
      <c r="J1259" s="339"/>
      <c r="K1259" s="339"/>
      <c r="L1259" s="339"/>
      <c r="M1259" s="339"/>
      <c r="N1259" s="339"/>
      <c r="O1259" s="339"/>
    </row>
    <row r="1260" s="340" customFormat="true" ht="15.75" hidden="false" customHeight="false" outlineLevel="0" collapsed="false">
      <c r="A1260" s="248"/>
      <c r="B1260" s="207"/>
      <c r="C1260" s="335"/>
      <c r="D1260" s="335"/>
      <c r="E1260" s="101"/>
      <c r="F1260" s="122"/>
      <c r="G1260" s="336"/>
      <c r="H1260" s="337"/>
      <c r="I1260" s="338"/>
      <c r="J1260" s="339"/>
      <c r="K1260" s="339"/>
      <c r="L1260" s="339"/>
      <c r="M1260" s="339"/>
      <c r="N1260" s="339"/>
      <c r="O1260" s="339"/>
    </row>
    <row r="1261" s="340" customFormat="true" ht="15.75" hidden="false" customHeight="false" outlineLevel="0" collapsed="false">
      <c r="A1261" s="248"/>
      <c r="B1261" s="207"/>
      <c r="C1261" s="335"/>
      <c r="D1261" s="335"/>
      <c r="E1261" s="101"/>
      <c r="F1261" s="122"/>
      <c r="G1261" s="336"/>
      <c r="H1261" s="337"/>
      <c r="I1261" s="338"/>
      <c r="J1261" s="339"/>
      <c r="K1261" s="339"/>
      <c r="L1261" s="339"/>
      <c r="M1261" s="339"/>
      <c r="N1261" s="339"/>
      <c r="O1261" s="339"/>
    </row>
    <row r="1262" s="340" customFormat="true" ht="15.75" hidden="false" customHeight="false" outlineLevel="0" collapsed="false">
      <c r="A1262" s="248"/>
      <c r="B1262" s="207"/>
      <c r="C1262" s="335"/>
      <c r="D1262" s="335"/>
      <c r="E1262" s="101"/>
      <c r="F1262" s="122"/>
      <c r="G1262" s="336"/>
      <c r="H1262" s="337"/>
      <c r="I1262" s="338"/>
      <c r="J1262" s="339"/>
      <c r="K1262" s="339"/>
      <c r="L1262" s="339"/>
      <c r="M1262" s="339"/>
      <c r="N1262" s="339"/>
      <c r="O1262" s="339"/>
    </row>
    <row r="1263" s="340" customFormat="true" ht="15.75" hidden="false" customHeight="false" outlineLevel="0" collapsed="false">
      <c r="A1263" s="248"/>
      <c r="B1263" s="207"/>
      <c r="C1263" s="335"/>
      <c r="D1263" s="335"/>
      <c r="E1263" s="101"/>
      <c r="F1263" s="122"/>
      <c r="G1263" s="336"/>
      <c r="H1263" s="337"/>
      <c r="I1263" s="338"/>
      <c r="J1263" s="339"/>
      <c r="K1263" s="339"/>
      <c r="L1263" s="339"/>
      <c r="M1263" s="339"/>
      <c r="N1263" s="339"/>
      <c r="O1263" s="339"/>
    </row>
    <row r="1264" s="340" customFormat="true" ht="15.75" hidden="false" customHeight="false" outlineLevel="0" collapsed="false">
      <c r="A1264" s="248"/>
      <c r="B1264" s="207"/>
      <c r="C1264" s="335"/>
      <c r="D1264" s="335"/>
      <c r="E1264" s="101"/>
      <c r="F1264" s="122"/>
      <c r="G1264" s="336"/>
      <c r="H1264" s="337"/>
      <c r="I1264" s="338"/>
      <c r="J1264" s="339"/>
      <c r="K1264" s="339"/>
      <c r="L1264" s="339"/>
      <c r="M1264" s="339"/>
      <c r="N1264" s="339"/>
      <c r="O1264" s="339"/>
    </row>
    <row r="1265" s="340" customFormat="true" ht="15.75" hidden="false" customHeight="false" outlineLevel="0" collapsed="false">
      <c r="A1265" s="248"/>
      <c r="B1265" s="207"/>
      <c r="C1265" s="335"/>
      <c r="D1265" s="335"/>
      <c r="E1265" s="101"/>
      <c r="F1265" s="122"/>
      <c r="G1265" s="336"/>
      <c r="H1265" s="337"/>
      <c r="I1265" s="338"/>
      <c r="J1265" s="339"/>
      <c r="K1265" s="339"/>
      <c r="L1265" s="339"/>
      <c r="M1265" s="339"/>
      <c r="N1265" s="339"/>
      <c r="O1265" s="339"/>
    </row>
    <row r="1266" s="340" customFormat="true" ht="15.75" hidden="false" customHeight="false" outlineLevel="0" collapsed="false">
      <c r="A1266" s="248"/>
      <c r="B1266" s="207"/>
      <c r="C1266" s="335"/>
      <c r="D1266" s="335"/>
      <c r="E1266" s="101"/>
      <c r="F1266" s="122"/>
      <c r="G1266" s="336"/>
      <c r="H1266" s="337"/>
      <c r="I1266" s="338"/>
      <c r="J1266" s="339"/>
      <c r="K1266" s="339"/>
      <c r="L1266" s="339"/>
      <c r="M1266" s="339"/>
      <c r="N1266" s="339"/>
      <c r="O1266" s="339"/>
    </row>
    <row r="1267" s="340" customFormat="true" ht="15.75" hidden="false" customHeight="false" outlineLevel="0" collapsed="false">
      <c r="A1267" s="248"/>
      <c r="B1267" s="207"/>
      <c r="C1267" s="335"/>
      <c r="D1267" s="335"/>
      <c r="E1267" s="101"/>
      <c r="F1267" s="122"/>
      <c r="G1267" s="336"/>
      <c r="H1267" s="337"/>
      <c r="I1267" s="338"/>
      <c r="J1267" s="339"/>
      <c r="K1267" s="339"/>
      <c r="L1267" s="339"/>
      <c r="M1267" s="339"/>
      <c r="N1267" s="339"/>
      <c r="O1267" s="339"/>
    </row>
    <row r="1268" s="340" customFormat="true" ht="15.75" hidden="false" customHeight="false" outlineLevel="0" collapsed="false">
      <c r="A1268" s="248"/>
      <c r="B1268" s="207"/>
      <c r="C1268" s="335"/>
      <c r="D1268" s="335"/>
      <c r="E1268" s="101"/>
      <c r="F1268" s="122"/>
      <c r="G1268" s="336"/>
      <c r="H1268" s="337"/>
      <c r="I1268" s="338"/>
      <c r="J1268" s="339"/>
      <c r="K1268" s="339"/>
      <c r="L1268" s="339"/>
      <c r="M1268" s="339"/>
      <c r="N1268" s="339"/>
      <c r="O1268" s="339"/>
    </row>
    <row r="1269" s="340" customFormat="true" ht="15.75" hidden="false" customHeight="false" outlineLevel="0" collapsed="false">
      <c r="A1269" s="248"/>
      <c r="B1269" s="207"/>
      <c r="C1269" s="335"/>
      <c r="D1269" s="335"/>
      <c r="E1269" s="101"/>
      <c r="F1269" s="122"/>
      <c r="G1269" s="336"/>
      <c r="H1269" s="337"/>
      <c r="I1269" s="338"/>
      <c r="J1269" s="339"/>
      <c r="K1269" s="339"/>
      <c r="L1269" s="339"/>
      <c r="M1269" s="339"/>
      <c r="N1269" s="339"/>
      <c r="O1269" s="339"/>
    </row>
    <row r="1270" s="340" customFormat="true" ht="15.75" hidden="false" customHeight="false" outlineLevel="0" collapsed="false">
      <c r="A1270" s="248"/>
      <c r="B1270" s="207"/>
      <c r="C1270" s="335"/>
      <c r="D1270" s="335"/>
      <c r="E1270" s="101"/>
      <c r="F1270" s="122"/>
      <c r="G1270" s="336"/>
      <c r="H1270" s="337"/>
      <c r="I1270" s="338"/>
      <c r="J1270" s="339"/>
      <c r="K1270" s="339"/>
      <c r="L1270" s="339"/>
      <c r="M1270" s="339"/>
      <c r="N1270" s="339"/>
      <c r="O1270" s="339"/>
    </row>
    <row r="1271" s="340" customFormat="true" ht="15.75" hidden="false" customHeight="false" outlineLevel="0" collapsed="false">
      <c r="A1271" s="248"/>
      <c r="B1271" s="207"/>
      <c r="C1271" s="335"/>
      <c r="D1271" s="335"/>
      <c r="E1271" s="101"/>
      <c r="F1271" s="122"/>
      <c r="G1271" s="336"/>
      <c r="H1271" s="337"/>
      <c r="I1271" s="338"/>
      <c r="J1271" s="339"/>
      <c r="K1271" s="339"/>
      <c r="L1271" s="339"/>
      <c r="M1271" s="339"/>
      <c r="N1271" s="339"/>
      <c r="O1271" s="339"/>
    </row>
    <row r="1272" s="340" customFormat="true" ht="15.75" hidden="false" customHeight="false" outlineLevel="0" collapsed="false">
      <c r="A1272" s="248"/>
      <c r="B1272" s="207"/>
      <c r="C1272" s="335"/>
      <c r="D1272" s="335"/>
      <c r="E1272" s="101"/>
      <c r="F1272" s="122"/>
      <c r="G1272" s="336"/>
      <c r="H1272" s="337"/>
      <c r="I1272" s="338"/>
      <c r="J1272" s="339"/>
      <c r="K1272" s="339"/>
      <c r="L1272" s="339"/>
      <c r="M1272" s="339"/>
      <c r="N1272" s="339"/>
      <c r="O1272" s="339"/>
    </row>
    <row r="1273" s="340" customFormat="true" ht="15.75" hidden="false" customHeight="false" outlineLevel="0" collapsed="false">
      <c r="A1273" s="248"/>
      <c r="B1273" s="207"/>
      <c r="C1273" s="335"/>
      <c r="D1273" s="335"/>
      <c r="E1273" s="101"/>
      <c r="F1273" s="122"/>
      <c r="G1273" s="336"/>
      <c r="H1273" s="337"/>
      <c r="I1273" s="338"/>
      <c r="J1273" s="339"/>
      <c r="K1273" s="339"/>
      <c r="L1273" s="339"/>
      <c r="M1273" s="339"/>
      <c r="N1273" s="339"/>
      <c r="O1273" s="339"/>
    </row>
    <row r="1274" s="340" customFormat="true" ht="15.75" hidden="false" customHeight="false" outlineLevel="0" collapsed="false">
      <c r="A1274" s="248"/>
      <c r="B1274" s="207"/>
      <c r="C1274" s="335"/>
      <c r="D1274" s="335"/>
      <c r="E1274" s="101"/>
      <c r="F1274" s="122"/>
      <c r="G1274" s="336"/>
      <c r="H1274" s="337"/>
      <c r="I1274" s="338"/>
      <c r="J1274" s="339"/>
      <c r="K1274" s="339"/>
      <c r="L1274" s="339"/>
      <c r="M1274" s="339"/>
      <c r="N1274" s="339"/>
      <c r="O1274" s="339"/>
    </row>
    <row r="1275" s="340" customFormat="true" ht="15.75" hidden="false" customHeight="false" outlineLevel="0" collapsed="false">
      <c r="A1275" s="248"/>
      <c r="B1275" s="207"/>
      <c r="C1275" s="335"/>
      <c r="D1275" s="335"/>
      <c r="E1275" s="101"/>
      <c r="F1275" s="122"/>
      <c r="G1275" s="336"/>
      <c r="H1275" s="337"/>
      <c r="I1275" s="338"/>
      <c r="J1275" s="339"/>
      <c r="K1275" s="339"/>
      <c r="L1275" s="339"/>
      <c r="M1275" s="339"/>
      <c r="N1275" s="339"/>
      <c r="O1275" s="339"/>
    </row>
    <row r="1276" s="340" customFormat="true" ht="15.75" hidden="false" customHeight="false" outlineLevel="0" collapsed="false">
      <c r="A1276" s="248"/>
      <c r="B1276" s="207"/>
      <c r="C1276" s="335"/>
      <c r="D1276" s="335"/>
      <c r="E1276" s="101"/>
      <c r="F1276" s="122"/>
      <c r="G1276" s="336"/>
      <c r="H1276" s="337"/>
      <c r="I1276" s="338"/>
      <c r="J1276" s="339"/>
      <c r="K1276" s="339"/>
      <c r="L1276" s="339"/>
      <c r="M1276" s="339"/>
      <c r="N1276" s="339"/>
      <c r="O1276" s="339"/>
    </row>
    <row r="1277" s="340" customFormat="true" ht="15.75" hidden="false" customHeight="false" outlineLevel="0" collapsed="false">
      <c r="A1277" s="248"/>
      <c r="B1277" s="207"/>
      <c r="C1277" s="335"/>
      <c r="D1277" s="335"/>
      <c r="E1277" s="101"/>
      <c r="F1277" s="122"/>
      <c r="G1277" s="336"/>
      <c r="H1277" s="337"/>
      <c r="I1277" s="338"/>
      <c r="J1277" s="339"/>
      <c r="K1277" s="339"/>
      <c r="L1277" s="339"/>
      <c r="M1277" s="339"/>
      <c r="N1277" s="339"/>
      <c r="O1277" s="339"/>
    </row>
    <row r="1278" s="340" customFormat="true" ht="15.75" hidden="false" customHeight="false" outlineLevel="0" collapsed="false">
      <c r="A1278" s="248"/>
      <c r="B1278" s="207"/>
      <c r="C1278" s="335"/>
      <c r="D1278" s="335"/>
      <c r="E1278" s="101"/>
      <c r="F1278" s="122"/>
      <c r="G1278" s="336"/>
      <c r="H1278" s="337"/>
      <c r="I1278" s="338"/>
      <c r="J1278" s="339"/>
      <c r="K1278" s="339"/>
      <c r="L1278" s="339"/>
      <c r="M1278" s="339"/>
      <c r="N1278" s="339"/>
      <c r="O1278" s="339"/>
    </row>
    <row r="1279" s="340" customFormat="true" ht="15.75" hidden="false" customHeight="false" outlineLevel="0" collapsed="false">
      <c r="A1279" s="248"/>
      <c r="B1279" s="207"/>
      <c r="C1279" s="335"/>
      <c r="D1279" s="335"/>
      <c r="E1279" s="101"/>
      <c r="F1279" s="122"/>
      <c r="G1279" s="336"/>
      <c r="H1279" s="337"/>
      <c r="I1279" s="338"/>
      <c r="J1279" s="339"/>
      <c r="K1279" s="339"/>
      <c r="L1279" s="339"/>
      <c r="M1279" s="339"/>
      <c r="N1279" s="339"/>
      <c r="O1279" s="339"/>
    </row>
    <row r="1280" s="340" customFormat="true" ht="15.75" hidden="false" customHeight="false" outlineLevel="0" collapsed="false">
      <c r="A1280" s="248"/>
      <c r="B1280" s="207"/>
      <c r="C1280" s="335"/>
      <c r="D1280" s="335"/>
      <c r="E1280" s="101"/>
      <c r="F1280" s="122"/>
      <c r="G1280" s="336"/>
      <c r="H1280" s="337"/>
      <c r="I1280" s="338"/>
      <c r="J1280" s="339"/>
      <c r="K1280" s="339"/>
      <c r="L1280" s="339"/>
      <c r="M1280" s="339"/>
      <c r="N1280" s="339"/>
      <c r="O1280" s="339"/>
    </row>
    <row r="1281" s="340" customFormat="true" ht="15.75" hidden="false" customHeight="false" outlineLevel="0" collapsed="false">
      <c r="A1281" s="248"/>
      <c r="B1281" s="207"/>
      <c r="C1281" s="335"/>
      <c r="D1281" s="335"/>
      <c r="E1281" s="101"/>
      <c r="F1281" s="122"/>
      <c r="G1281" s="336"/>
      <c r="H1281" s="337"/>
      <c r="I1281" s="338"/>
      <c r="J1281" s="339"/>
      <c r="K1281" s="339"/>
      <c r="L1281" s="339"/>
      <c r="M1281" s="339"/>
      <c r="N1281" s="339"/>
      <c r="O1281" s="339"/>
    </row>
    <row r="1282" s="340" customFormat="true" ht="15.75" hidden="false" customHeight="false" outlineLevel="0" collapsed="false">
      <c r="A1282" s="248"/>
      <c r="B1282" s="207"/>
      <c r="C1282" s="335"/>
      <c r="D1282" s="335"/>
      <c r="E1282" s="101"/>
      <c r="F1282" s="122"/>
      <c r="G1282" s="336"/>
      <c r="H1282" s="337"/>
      <c r="I1282" s="338"/>
      <c r="J1282" s="339"/>
      <c r="K1282" s="339"/>
      <c r="L1282" s="339"/>
      <c r="M1282" s="339"/>
      <c r="N1282" s="339"/>
      <c r="O1282" s="339"/>
    </row>
    <row r="1283" s="340" customFormat="true" ht="15.75" hidden="false" customHeight="false" outlineLevel="0" collapsed="false">
      <c r="A1283" s="248"/>
      <c r="B1283" s="207"/>
      <c r="C1283" s="335"/>
      <c r="D1283" s="335"/>
      <c r="E1283" s="101"/>
      <c r="F1283" s="122"/>
      <c r="G1283" s="336"/>
      <c r="H1283" s="337"/>
      <c r="I1283" s="338"/>
      <c r="J1283" s="339"/>
      <c r="K1283" s="339"/>
      <c r="L1283" s="339"/>
      <c r="M1283" s="339"/>
      <c r="N1283" s="339"/>
      <c r="O1283" s="339"/>
    </row>
    <row r="1284" s="340" customFormat="true" ht="15.75" hidden="false" customHeight="false" outlineLevel="0" collapsed="false">
      <c r="A1284" s="248"/>
      <c r="B1284" s="207"/>
      <c r="C1284" s="335"/>
      <c r="D1284" s="335"/>
      <c r="E1284" s="101"/>
      <c r="F1284" s="122"/>
      <c r="G1284" s="336"/>
      <c r="H1284" s="337"/>
      <c r="I1284" s="338"/>
      <c r="J1284" s="339"/>
      <c r="K1284" s="339"/>
      <c r="L1284" s="339"/>
      <c r="M1284" s="339"/>
      <c r="N1284" s="339"/>
      <c r="O1284" s="339"/>
    </row>
    <row r="1285" s="340" customFormat="true" ht="15.75" hidden="false" customHeight="false" outlineLevel="0" collapsed="false">
      <c r="A1285" s="248"/>
      <c r="B1285" s="207"/>
      <c r="C1285" s="335"/>
      <c r="D1285" s="335"/>
      <c r="E1285" s="101"/>
      <c r="F1285" s="122"/>
      <c r="G1285" s="336"/>
      <c r="H1285" s="337"/>
      <c r="I1285" s="338"/>
      <c r="J1285" s="339"/>
      <c r="K1285" s="339"/>
      <c r="L1285" s="339"/>
      <c r="M1285" s="339"/>
      <c r="N1285" s="339"/>
      <c r="O1285" s="339"/>
    </row>
    <row r="1286" s="340" customFormat="true" ht="15.75" hidden="false" customHeight="false" outlineLevel="0" collapsed="false">
      <c r="A1286" s="248"/>
      <c r="B1286" s="207"/>
      <c r="C1286" s="335"/>
      <c r="D1286" s="335"/>
      <c r="E1286" s="101"/>
      <c r="F1286" s="122"/>
      <c r="G1286" s="336"/>
      <c r="H1286" s="337"/>
      <c r="I1286" s="338"/>
      <c r="J1286" s="339"/>
      <c r="K1286" s="339"/>
      <c r="L1286" s="339"/>
      <c r="M1286" s="339"/>
      <c r="N1286" s="339"/>
      <c r="O1286" s="339"/>
    </row>
    <row r="1287" s="340" customFormat="true" ht="15.75" hidden="false" customHeight="false" outlineLevel="0" collapsed="false">
      <c r="A1287" s="248"/>
      <c r="B1287" s="207"/>
      <c r="C1287" s="335"/>
      <c r="D1287" s="335"/>
      <c r="E1287" s="101"/>
      <c r="F1287" s="122"/>
      <c r="G1287" s="336"/>
      <c r="H1287" s="337"/>
      <c r="I1287" s="338"/>
      <c r="J1287" s="339"/>
      <c r="K1287" s="339"/>
      <c r="L1287" s="339"/>
      <c r="M1287" s="339"/>
      <c r="N1287" s="339"/>
      <c r="O1287" s="339"/>
    </row>
    <row r="1288" s="340" customFormat="true" ht="15.75" hidden="false" customHeight="false" outlineLevel="0" collapsed="false">
      <c r="A1288" s="248"/>
      <c r="B1288" s="207"/>
      <c r="C1288" s="335"/>
      <c r="D1288" s="335"/>
      <c r="E1288" s="101"/>
      <c r="F1288" s="122"/>
      <c r="G1288" s="336"/>
      <c r="H1288" s="337"/>
      <c r="I1288" s="338"/>
      <c r="J1288" s="339"/>
      <c r="K1288" s="339"/>
      <c r="L1288" s="339"/>
      <c r="M1288" s="339"/>
      <c r="N1288" s="339"/>
      <c r="O1288" s="339"/>
    </row>
    <row r="1289" s="340" customFormat="true" ht="15.75" hidden="false" customHeight="false" outlineLevel="0" collapsed="false">
      <c r="A1289" s="248"/>
      <c r="B1289" s="207"/>
      <c r="C1289" s="335"/>
      <c r="D1289" s="335"/>
      <c r="E1289" s="101"/>
      <c r="F1289" s="122"/>
      <c r="G1289" s="336"/>
      <c r="H1289" s="337"/>
      <c r="I1289" s="338"/>
      <c r="J1289" s="339"/>
      <c r="K1289" s="339"/>
      <c r="L1289" s="339"/>
      <c r="M1289" s="339"/>
      <c r="N1289" s="339"/>
      <c r="O1289" s="339"/>
    </row>
    <row r="1290" s="340" customFormat="true" ht="15.75" hidden="false" customHeight="false" outlineLevel="0" collapsed="false">
      <c r="A1290" s="248"/>
      <c r="B1290" s="207"/>
      <c r="C1290" s="335"/>
      <c r="D1290" s="335"/>
      <c r="E1290" s="101"/>
      <c r="F1290" s="122"/>
      <c r="G1290" s="336"/>
      <c r="H1290" s="337"/>
      <c r="I1290" s="338"/>
      <c r="J1290" s="339"/>
      <c r="K1290" s="339"/>
      <c r="L1290" s="339"/>
      <c r="M1290" s="339"/>
      <c r="N1290" s="339"/>
      <c r="O1290" s="339"/>
    </row>
    <row r="1291" s="340" customFormat="true" ht="15.75" hidden="false" customHeight="false" outlineLevel="0" collapsed="false">
      <c r="A1291" s="248"/>
      <c r="B1291" s="207"/>
      <c r="C1291" s="335"/>
      <c r="D1291" s="335"/>
      <c r="E1291" s="101"/>
      <c r="F1291" s="122"/>
      <c r="G1291" s="336"/>
      <c r="H1291" s="337"/>
      <c r="I1291" s="338"/>
      <c r="J1291" s="339"/>
      <c r="K1291" s="339"/>
      <c r="L1291" s="339"/>
      <c r="M1291" s="339"/>
      <c r="N1291" s="339"/>
      <c r="O1291" s="339"/>
    </row>
    <row r="1292" s="340" customFormat="true" ht="15.75" hidden="false" customHeight="false" outlineLevel="0" collapsed="false">
      <c r="A1292" s="248"/>
      <c r="B1292" s="207"/>
      <c r="C1292" s="335"/>
      <c r="D1292" s="335"/>
      <c r="E1292" s="101"/>
      <c r="F1292" s="122"/>
      <c r="G1292" s="336"/>
      <c r="H1292" s="337"/>
      <c r="I1292" s="338"/>
      <c r="J1292" s="339"/>
      <c r="K1292" s="339"/>
      <c r="L1292" s="339"/>
      <c r="M1292" s="339"/>
      <c r="N1292" s="339"/>
      <c r="O1292" s="339"/>
    </row>
    <row r="1293" s="340" customFormat="true" ht="15.75" hidden="false" customHeight="false" outlineLevel="0" collapsed="false">
      <c r="A1293" s="248"/>
      <c r="B1293" s="207"/>
      <c r="C1293" s="335"/>
      <c r="D1293" s="335"/>
      <c r="E1293" s="101"/>
      <c r="F1293" s="122"/>
      <c r="G1293" s="336"/>
      <c r="H1293" s="337"/>
      <c r="I1293" s="338"/>
      <c r="J1293" s="339"/>
      <c r="K1293" s="339"/>
      <c r="L1293" s="339"/>
      <c r="M1293" s="339"/>
      <c r="N1293" s="339"/>
      <c r="O1293" s="339"/>
    </row>
    <row r="1294" s="340" customFormat="true" ht="15.75" hidden="false" customHeight="false" outlineLevel="0" collapsed="false">
      <c r="A1294" s="248"/>
      <c r="B1294" s="207"/>
      <c r="C1294" s="335"/>
      <c r="D1294" s="335"/>
      <c r="E1294" s="101"/>
      <c r="F1294" s="122"/>
      <c r="G1294" s="336"/>
      <c r="H1294" s="337"/>
      <c r="I1294" s="338"/>
      <c r="J1294" s="339"/>
      <c r="K1294" s="339"/>
      <c r="L1294" s="339"/>
      <c r="M1294" s="339"/>
      <c r="N1294" s="339"/>
      <c r="O1294" s="339"/>
    </row>
    <row r="1295" s="340" customFormat="true" ht="15.75" hidden="false" customHeight="false" outlineLevel="0" collapsed="false">
      <c r="A1295" s="248"/>
      <c r="B1295" s="207"/>
      <c r="C1295" s="335"/>
      <c r="D1295" s="335"/>
      <c r="E1295" s="101"/>
      <c r="F1295" s="122"/>
      <c r="G1295" s="336"/>
      <c r="H1295" s="337"/>
      <c r="I1295" s="338"/>
      <c r="J1295" s="339"/>
      <c r="K1295" s="339"/>
      <c r="L1295" s="339"/>
      <c r="M1295" s="339"/>
      <c r="N1295" s="339"/>
      <c r="O1295" s="339"/>
    </row>
    <row r="1296" s="340" customFormat="true" ht="15.75" hidden="false" customHeight="false" outlineLevel="0" collapsed="false">
      <c r="A1296" s="248"/>
      <c r="B1296" s="207"/>
      <c r="C1296" s="335"/>
      <c r="D1296" s="335"/>
      <c r="E1296" s="101"/>
      <c r="F1296" s="122"/>
      <c r="G1296" s="336"/>
      <c r="H1296" s="337"/>
      <c r="I1296" s="338"/>
      <c r="J1296" s="339"/>
      <c r="K1296" s="339"/>
      <c r="L1296" s="339"/>
      <c r="M1296" s="339"/>
      <c r="N1296" s="339"/>
      <c r="O1296" s="339"/>
    </row>
    <row r="1297" s="340" customFormat="true" ht="15.75" hidden="false" customHeight="false" outlineLevel="0" collapsed="false">
      <c r="A1297" s="248"/>
      <c r="B1297" s="207"/>
      <c r="C1297" s="335"/>
      <c r="D1297" s="335"/>
      <c r="E1297" s="101"/>
      <c r="F1297" s="122"/>
      <c r="G1297" s="336"/>
      <c r="H1297" s="337"/>
      <c r="I1297" s="338"/>
      <c r="J1297" s="339"/>
      <c r="K1297" s="339"/>
      <c r="L1297" s="339"/>
      <c r="M1297" s="339"/>
      <c r="N1297" s="339"/>
      <c r="O1297" s="339"/>
    </row>
    <row r="1298" s="340" customFormat="true" ht="15.75" hidden="false" customHeight="false" outlineLevel="0" collapsed="false">
      <c r="A1298" s="248"/>
      <c r="B1298" s="207"/>
      <c r="C1298" s="335"/>
      <c r="D1298" s="335"/>
      <c r="E1298" s="101"/>
      <c r="F1298" s="122"/>
      <c r="G1298" s="336"/>
      <c r="H1298" s="337"/>
      <c r="I1298" s="338"/>
      <c r="J1298" s="339"/>
      <c r="K1298" s="339"/>
      <c r="L1298" s="339"/>
      <c r="M1298" s="339"/>
      <c r="N1298" s="339"/>
      <c r="O1298" s="339"/>
    </row>
    <row r="1299" s="340" customFormat="true" ht="15.75" hidden="false" customHeight="false" outlineLevel="0" collapsed="false">
      <c r="A1299" s="248"/>
      <c r="B1299" s="207"/>
      <c r="C1299" s="335"/>
      <c r="D1299" s="335"/>
      <c r="E1299" s="101"/>
      <c r="F1299" s="122"/>
      <c r="G1299" s="336"/>
      <c r="H1299" s="337"/>
      <c r="I1299" s="338"/>
      <c r="J1299" s="339"/>
      <c r="K1299" s="339"/>
      <c r="L1299" s="339"/>
      <c r="M1299" s="339"/>
      <c r="N1299" s="339"/>
      <c r="O1299" s="339"/>
    </row>
    <row r="1300" s="340" customFormat="true" ht="15.75" hidden="false" customHeight="false" outlineLevel="0" collapsed="false">
      <c r="A1300" s="248"/>
      <c r="B1300" s="207"/>
      <c r="C1300" s="335"/>
      <c r="D1300" s="335"/>
      <c r="E1300" s="101"/>
      <c r="F1300" s="122"/>
      <c r="G1300" s="336"/>
      <c r="H1300" s="337"/>
      <c r="I1300" s="338"/>
      <c r="J1300" s="339"/>
      <c r="K1300" s="339"/>
      <c r="L1300" s="339"/>
      <c r="M1300" s="339"/>
      <c r="N1300" s="339"/>
      <c r="O1300" s="339"/>
    </row>
    <row r="1301" s="340" customFormat="true" ht="15.75" hidden="false" customHeight="false" outlineLevel="0" collapsed="false">
      <c r="A1301" s="248"/>
      <c r="B1301" s="207"/>
      <c r="C1301" s="335"/>
      <c r="D1301" s="335"/>
      <c r="E1301" s="101"/>
      <c r="F1301" s="122"/>
      <c r="G1301" s="336"/>
      <c r="H1301" s="337"/>
      <c r="I1301" s="338"/>
      <c r="J1301" s="339"/>
      <c r="K1301" s="339"/>
      <c r="L1301" s="339"/>
      <c r="M1301" s="339"/>
      <c r="N1301" s="339"/>
      <c r="O1301" s="339"/>
    </row>
    <row r="1302" s="340" customFormat="true" ht="15.75" hidden="false" customHeight="false" outlineLevel="0" collapsed="false">
      <c r="A1302" s="248"/>
      <c r="B1302" s="207"/>
      <c r="C1302" s="335"/>
      <c r="D1302" s="335"/>
      <c r="E1302" s="101"/>
      <c r="F1302" s="122"/>
      <c r="G1302" s="336"/>
      <c r="H1302" s="337"/>
      <c r="I1302" s="338"/>
      <c r="J1302" s="339"/>
      <c r="K1302" s="339"/>
      <c r="L1302" s="339"/>
      <c r="M1302" s="339"/>
      <c r="N1302" s="339"/>
      <c r="O1302" s="339"/>
    </row>
    <row r="1303" s="340" customFormat="true" ht="15.75" hidden="false" customHeight="false" outlineLevel="0" collapsed="false">
      <c r="A1303" s="248"/>
      <c r="B1303" s="207"/>
      <c r="C1303" s="335"/>
      <c r="D1303" s="335"/>
      <c r="E1303" s="101"/>
      <c r="F1303" s="122"/>
      <c r="G1303" s="336"/>
      <c r="H1303" s="337"/>
      <c r="I1303" s="338"/>
      <c r="J1303" s="339"/>
      <c r="K1303" s="339"/>
      <c r="L1303" s="339"/>
      <c r="M1303" s="339"/>
      <c r="N1303" s="339"/>
      <c r="O1303" s="339"/>
    </row>
    <row r="1304" s="340" customFormat="true" ht="15.75" hidden="false" customHeight="false" outlineLevel="0" collapsed="false">
      <c r="A1304" s="248"/>
      <c r="B1304" s="207"/>
      <c r="C1304" s="335"/>
      <c r="D1304" s="335"/>
      <c r="E1304" s="101"/>
      <c r="F1304" s="122"/>
      <c r="G1304" s="336"/>
      <c r="H1304" s="337"/>
      <c r="I1304" s="338"/>
      <c r="J1304" s="339"/>
      <c r="K1304" s="339"/>
      <c r="L1304" s="339"/>
      <c r="M1304" s="339"/>
      <c r="N1304" s="339"/>
      <c r="O1304" s="339"/>
    </row>
    <row r="1305" s="340" customFormat="true" ht="15.75" hidden="false" customHeight="false" outlineLevel="0" collapsed="false">
      <c r="A1305" s="248"/>
      <c r="B1305" s="207"/>
      <c r="C1305" s="335"/>
      <c r="D1305" s="335"/>
      <c r="E1305" s="101"/>
      <c r="F1305" s="122"/>
      <c r="G1305" s="336"/>
      <c r="H1305" s="337"/>
      <c r="I1305" s="338"/>
      <c r="J1305" s="339"/>
      <c r="K1305" s="339"/>
      <c r="L1305" s="339"/>
      <c r="M1305" s="339"/>
      <c r="N1305" s="339"/>
      <c r="O1305" s="339"/>
    </row>
    <row r="1306" s="340" customFormat="true" ht="15.75" hidden="false" customHeight="false" outlineLevel="0" collapsed="false">
      <c r="A1306" s="248"/>
      <c r="B1306" s="207"/>
      <c r="C1306" s="335"/>
      <c r="D1306" s="335"/>
      <c r="E1306" s="101"/>
      <c r="F1306" s="122"/>
      <c r="G1306" s="336"/>
      <c r="H1306" s="337"/>
      <c r="I1306" s="338"/>
      <c r="J1306" s="339"/>
      <c r="K1306" s="339"/>
      <c r="L1306" s="339"/>
      <c r="M1306" s="339"/>
      <c r="N1306" s="339"/>
      <c r="O1306" s="339"/>
    </row>
    <row r="1307" s="340" customFormat="true" ht="15.75" hidden="false" customHeight="false" outlineLevel="0" collapsed="false">
      <c r="A1307" s="248"/>
      <c r="B1307" s="207"/>
      <c r="C1307" s="335"/>
      <c r="D1307" s="335"/>
      <c r="E1307" s="101"/>
      <c r="F1307" s="122"/>
      <c r="G1307" s="336"/>
      <c r="H1307" s="337"/>
      <c r="I1307" s="338"/>
      <c r="J1307" s="339"/>
      <c r="K1307" s="339"/>
      <c r="L1307" s="339"/>
      <c r="M1307" s="339"/>
      <c r="N1307" s="339"/>
      <c r="O1307" s="339"/>
    </row>
    <row r="1308" s="340" customFormat="true" ht="15.75" hidden="false" customHeight="false" outlineLevel="0" collapsed="false">
      <c r="A1308" s="248"/>
      <c r="B1308" s="207"/>
      <c r="C1308" s="335"/>
      <c r="D1308" s="335"/>
      <c r="E1308" s="101"/>
      <c r="F1308" s="122"/>
      <c r="G1308" s="336"/>
      <c r="H1308" s="337"/>
      <c r="I1308" s="338"/>
      <c r="J1308" s="339"/>
      <c r="K1308" s="339"/>
      <c r="L1308" s="339"/>
      <c r="M1308" s="339"/>
      <c r="N1308" s="339"/>
      <c r="O1308" s="339"/>
    </row>
    <row r="1309" s="340" customFormat="true" ht="15.75" hidden="false" customHeight="false" outlineLevel="0" collapsed="false">
      <c r="A1309" s="248"/>
      <c r="B1309" s="207"/>
      <c r="C1309" s="335"/>
      <c r="D1309" s="335"/>
      <c r="E1309" s="101"/>
      <c r="F1309" s="122"/>
      <c r="G1309" s="336"/>
      <c r="H1309" s="337"/>
      <c r="I1309" s="338"/>
      <c r="J1309" s="339"/>
      <c r="K1309" s="339"/>
      <c r="L1309" s="339"/>
      <c r="M1309" s="339"/>
      <c r="N1309" s="339"/>
      <c r="O1309" s="339"/>
    </row>
    <row r="1310" s="340" customFormat="true" ht="15.75" hidden="false" customHeight="false" outlineLevel="0" collapsed="false">
      <c r="A1310" s="248"/>
      <c r="B1310" s="207"/>
      <c r="C1310" s="335"/>
      <c r="D1310" s="335"/>
      <c r="E1310" s="101"/>
      <c r="F1310" s="122"/>
      <c r="G1310" s="336"/>
      <c r="H1310" s="337"/>
      <c r="I1310" s="338"/>
      <c r="J1310" s="339"/>
      <c r="K1310" s="339"/>
      <c r="L1310" s="339"/>
      <c r="M1310" s="339"/>
      <c r="N1310" s="339"/>
      <c r="O1310" s="339"/>
    </row>
    <row r="1311" s="340" customFormat="true" ht="15.75" hidden="false" customHeight="false" outlineLevel="0" collapsed="false">
      <c r="A1311" s="248"/>
      <c r="B1311" s="207"/>
      <c r="C1311" s="335"/>
      <c r="D1311" s="335"/>
      <c r="E1311" s="101"/>
      <c r="F1311" s="122"/>
      <c r="G1311" s="336"/>
      <c r="H1311" s="337"/>
      <c r="I1311" s="338"/>
      <c r="J1311" s="339"/>
      <c r="K1311" s="339"/>
      <c r="L1311" s="339"/>
      <c r="M1311" s="339"/>
      <c r="N1311" s="339"/>
      <c r="O1311" s="339"/>
    </row>
    <row r="1312" s="340" customFormat="true" ht="15.75" hidden="false" customHeight="false" outlineLevel="0" collapsed="false">
      <c r="A1312" s="248"/>
      <c r="B1312" s="207"/>
      <c r="C1312" s="335"/>
      <c r="D1312" s="335"/>
      <c r="E1312" s="101"/>
      <c r="F1312" s="122"/>
      <c r="G1312" s="336"/>
      <c r="H1312" s="337"/>
      <c r="I1312" s="338"/>
      <c r="J1312" s="339"/>
      <c r="K1312" s="339"/>
      <c r="L1312" s="339"/>
      <c r="M1312" s="339"/>
      <c r="N1312" s="339"/>
      <c r="O1312" s="339"/>
    </row>
    <row r="1313" s="340" customFormat="true" ht="15.75" hidden="false" customHeight="false" outlineLevel="0" collapsed="false">
      <c r="A1313" s="248"/>
      <c r="B1313" s="207"/>
      <c r="C1313" s="335"/>
      <c r="D1313" s="335"/>
      <c r="E1313" s="101"/>
      <c r="F1313" s="122"/>
      <c r="G1313" s="336"/>
      <c r="H1313" s="337"/>
      <c r="I1313" s="338"/>
      <c r="J1313" s="339"/>
      <c r="K1313" s="339"/>
      <c r="L1313" s="339"/>
      <c r="M1313" s="339"/>
      <c r="N1313" s="339"/>
      <c r="O1313" s="339"/>
    </row>
    <row r="1314" s="340" customFormat="true" ht="15.75" hidden="false" customHeight="false" outlineLevel="0" collapsed="false">
      <c r="A1314" s="248"/>
      <c r="B1314" s="207"/>
      <c r="C1314" s="335"/>
      <c r="D1314" s="335"/>
      <c r="E1314" s="101"/>
      <c r="F1314" s="122"/>
      <c r="G1314" s="336"/>
      <c r="H1314" s="337"/>
      <c r="I1314" s="338"/>
      <c r="J1314" s="339"/>
      <c r="K1314" s="339"/>
      <c r="L1314" s="339"/>
      <c r="M1314" s="339"/>
      <c r="N1314" s="339"/>
      <c r="O1314" s="339"/>
    </row>
    <row r="1315" s="340" customFormat="true" ht="15.75" hidden="false" customHeight="false" outlineLevel="0" collapsed="false">
      <c r="A1315" s="248"/>
      <c r="B1315" s="207"/>
      <c r="C1315" s="335"/>
      <c r="D1315" s="335"/>
      <c r="E1315" s="101"/>
      <c r="F1315" s="122"/>
      <c r="G1315" s="336"/>
      <c r="H1315" s="337"/>
      <c r="I1315" s="338"/>
      <c r="J1315" s="339"/>
      <c r="K1315" s="339"/>
      <c r="L1315" s="339"/>
      <c r="M1315" s="339"/>
      <c r="N1315" s="339"/>
      <c r="O1315" s="339"/>
    </row>
    <row r="1316" s="340" customFormat="true" ht="15.75" hidden="false" customHeight="false" outlineLevel="0" collapsed="false">
      <c r="A1316" s="248"/>
      <c r="B1316" s="207"/>
      <c r="C1316" s="335"/>
      <c r="D1316" s="335"/>
      <c r="E1316" s="101"/>
      <c r="F1316" s="122"/>
      <c r="G1316" s="336"/>
      <c r="H1316" s="337"/>
      <c r="I1316" s="338"/>
      <c r="J1316" s="339"/>
      <c r="K1316" s="339"/>
      <c r="L1316" s="339"/>
      <c r="M1316" s="339"/>
      <c r="N1316" s="339"/>
      <c r="O1316" s="339"/>
    </row>
    <row r="1317" s="340" customFormat="true" ht="15.75" hidden="false" customHeight="false" outlineLevel="0" collapsed="false">
      <c r="A1317" s="248"/>
      <c r="B1317" s="207"/>
      <c r="C1317" s="335"/>
      <c r="D1317" s="335"/>
      <c r="E1317" s="101"/>
      <c r="F1317" s="122"/>
      <c r="G1317" s="336"/>
      <c r="H1317" s="337"/>
      <c r="I1317" s="338"/>
      <c r="J1317" s="339"/>
      <c r="K1317" s="339"/>
      <c r="L1317" s="339"/>
      <c r="M1317" s="339"/>
      <c r="N1317" s="339"/>
      <c r="O1317" s="339"/>
    </row>
    <row r="1318" s="340" customFormat="true" ht="15.75" hidden="false" customHeight="false" outlineLevel="0" collapsed="false">
      <c r="A1318" s="248"/>
      <c r="B1318" s="207"/>
      <c r="C1318" s="335"/>
      <c r="D1318" s="335"/>
      <c r="E1318" s="101"/>
      <c r="F1318" s="122"/>
      <c r="G1318" s="336"/>
      <c r="H1318" s="337"/>
      <c r="I1318" s="338"/>
      <c r="J1318" s="339"/>
      <c r="K1318" s="339"/>
      <c r="L1318" s="339"/>
      <c r="M1318" s="339"/>
      <c r="N1318" s="339"/>
      <c r="O1318" s="339"/>
    </row>
    <row r="1319" s="340" customFormat="true" ht="15.75" hidden="false" customHeight="false" outlineLevel="0" collapsed="false">
      <c r="A1319" s="248"/>
      <c r="B1319" s="207"/>
      <c r="C1319" s="335"/>
      <c r="D1319" s="335"/>
      <c r="E1319" s="101"/>
      <c r="F1319" s="122"/>
      <c r="G1319" s="336"/>
      <c r="H1319" s="337"/>
      <c r="I1319" s="338"/>
      <c r="J1319" s="339"/>
      <c r="K1319" s="339"/>
      <c r="L1319" s="339"/>
      <c r="M1319" s="339"/>
      <c r="N1319" s="339"/>
      <c r="O1319" s="339"/>
    </row>
    <row r="1320" s="340" customFormat="true" ht="15.75" hidden="false" customHeight="false" outlineLevel="0" collapsed="false">
      <c r="A1320" s="248"/>
      <c r="B1320" s="207"/>
      <c r="C1320" s="335"/>
      <c r="D1320" s="335"/>
      <c r="E1320" s="101"/>
      <c r="F1320" s="122"/>
      <c r="G1320" s="336"/>
      <c r="H1320" s="337"/>
      <c r="I1320" s="338"/>
      <c r="J1320" s="339"/>
      <c r="K1320" s="339"/>
      <c r="L1320" s="339"/>
      <c r="M1320" s="339"/>
      <c r="N1320" s="339"/>
      <c r="O1320" s="339"/>
    </row>
    <row r="1321" s="340" customFormat="true" ht="15.75" hidden="false" customHeight="false" outlineLevel="0" collapsed="false">
      <c r="A1321" s="248"/>
      <c r="B1321" s="207"/>
      <c r="C1321" s="335"/>
      <c r="D1321" s="335"/>
      <c r="E1321" s="101"/>
      <c r="F1321" s="122"/>
      <c r="G1321" s="336"/>
      <c r="H1321" s="337"/>
      <c r="I1321" s="338"/>
      <c r="J1321" s="339"/>
      <c r="K1321" s="339"/>
      <c r="L1321" s="339"/>
      <c r="M1321" s="339"/>
      <c r="N1321" s="339"/>
      <c r="O1321" s="339"/>
    </row>
    <row r="1322" s="340" customFormat="true" ht="15.75" hidden="false" customHeight="false" outlineLevel="0" collapsed="false">
      <c r="A1322" s="248"/>
      <c r="B1322" s="207"/>
      <c r="C1322" s="335"/>
      <c r="D1322" s="335"/>
      <c r="E1322" s="101"/>
      <c r="F1322" s="122"/>
      <c r="G1322" s="336"/>
      <c r="H1322" s="337"/>
      <c r="I1322" s="338"/>
      <c r="J1322" s="339"/>
      <c r="K1322" s="339"/>
      <c r="L1322" s="339"/>
      <c r="M1322" s="339"/>
      <c r="N1322" s="339"/>
      <c r="O1322" s="339"/>
    </row>
    <row r="1323" s="340" customFormat="true" ht="15.75" hidden="false" customHeight="false" outlineLevel="0" collapsed="false">
      <c r="A1323" s="248"/>
      <c r="B1323" s="207"/>
      <c r="C1323" s="335"/>
      <c r="D1323" s="335"/>
      <c r="E1323" s="101"/>
      <c r="F1323" s="122"/>
      <c r="G1323" s="336"/>
      <c r="H1323" s="337"/>
      <c r="I1323" s="338"/>
      <c r="J1323" s="339"/>
      <c r="K1323" s="339"/>
      <c r="L1323" s="339"/>
      <c r="M1323" s="339"/>
      <c r="N1323" s="339"/>
      <c r="O1323" s="339"/>
    </row>
    <row r="1324" s="340" customFormat="true" ht="15.75" hidden="false" customHeight="false" outlineLevel="0" collapsed="false">
      <c r="A1324" s="248"/>
      <c r="B1324" s="207"/>
      <c r="C1324" s="335"/>
      <c r="D1324" s="335"/>
      <c r="E1324" s="101"/>
      <c r="F1324" s="122"/>
      <c r="G1324" s="336"/>
      <c r="H1324" s="337"/>
      <c r="I1324" s="338"/>
      <c r="J1324" s="339"/>
      <c r="K1324" s="339"/>
      <c r="L1324" s="339"/>
      <c r="M1324" s="339"/>
      <c r="N1324" s="339"/>
      <c r="O1324" s="339"/>
    </row>
    <row r="1325" s="340" customFormat="true" ht="15.75" hidden="false" customHeight="false" outlineLevel="0" collapsed="false">
      <c r="A1325" s="248"/>
      <c r="B1325" s="207"/>
      <c r="C1325" s="335"/>
      <c r="D1325" s="335"/>
      <c r="E1325" s="101"/>
      <c r="F1325" s="122"/>
      <c r="G1325" s="336"/>
      <c r="H1325" s="337"/>
      <c r="I1325" s="338"/>
      <c r="J1325" s="339"/>
      <c r="K1325" s="339"/>
      <c r="L1325" s="339"/>
      <c r="M1325" s="339"/>
      <c r="N1325" s="339"/>
      <c r="O1325" s="339"/>
    </row>
    <row r="1326" s="340" customFormat="true" ht="15.75" hidden="false" customHeight="false" outlineLevel="0" collapsed="false">
      <c r="A1326" s="248"/>
      <c r="B1326" s="207"/>
      <c r="C1326" s="335"/>
      <c r="D1326" s="335"/>
      <c r="E1326" s="101"/>
      <c r="F1326" s="122"/>
      <c r="G1326" s="336"/>
      <c r="H1326" s="337"/>
      <c r="I1326" s="338"/>
      <c r="J1326" s="339"/>
      <c r="K1326" s="339"/>
      <c r="L1326" s="339"/>
      <c r="M1326" s="339"/>
      <c r="N1326" s="339"/>
      <c r="O1326" s="339"/>
    </row>
    <row r="1327" s="340" customFormat="true" ht="15.75" hidden="false" customHeight="false" outlineLevel="0" collapsed="false">
      <c r="A1327" s="248"/>
      <c r="B1327" s="207"/>
      <c r="C1327" s="335"/>
      <c r="D1327" s="335"/>
      <c r="E1327" s="101"/>
      <c r="F1327" s="122"/>
      <c r="G1327" s="336"/>
      <c r="H1327" s="337"/>
      <c r="I1327" s="338"/>
      <c r="J1327" s="339"/>
      <c r="K1327" s="339"/>
      <c r="L1327" s="339"/>
      <c r="M1327" s="339"/>
      <c r="N1327" s="339"/>
      <c r="O1327" s="339"/>
    </row>
    <row r="1328" s="340" customFormat="true" ht="15.75" hidden="false" customHeight="false" outlineLevel="0" collapsed="false">
      <c r="A1328" s="248"/>
      <c r="B1328" s="207"/>
      <c r="C1328" s="335"/>
      <c r="D1328" s="335"/>
      <c r="E1328" s="101"/>
      <c r="F1328" s="122"/>
      <c r="G1328" s="336"/>
      <c r="H1328" s="337"/>
      <c r="I1328" s="338"/>
      <c r="J1328" s="339"/>
      <c r="K1328" s="339"/>
      <c r="L1328" s="339"/>
      <c r="M1328" s="339"/>
      <c r="N1328" s="339"/>
      <c r="O1328" s="339"/>
    </row>
    <row r="1329" s="340" customFormat="true" ht="15.75" hidden="false" customHeight="false" outlineLevel="0" collapsed="false">
      <c r="A1329" s="248"/>
      <c r="B1329" s="207"/>
      <c r="C1329" s="335"/>
      <c r="D1329" s="335"/>
      <c r="E1329" s="101"/>
      <c r="F1329" s="122"/>
      <c r="G1329" s="336"/>
      <c r="H1329" s="337"/>
      <c r="I1329" s="338"/>
      <c r="J1329" s="339"/>
      <c r="K1329" s="339"/>
      <c r="L1329" s="339"/>
      <c r="M1329" s="339"/>
      <c r="N1329" s="339"/>
      <c r="O1329" s="339"/>
    </row>
    <row r="1330" s="340" customFormat="true" ht="15.75" hidden="false" customHeight="false" outlineLevel="0" collapsed="false">
      <c r="A1330" s="248"/>
      <c r="B1330" s="207"/>
      <c r="C1330" s="335"/>
      <c r="D1330" s="335"/>
      <c r="E1330" s="101"/>
      <c r="F1330" s="122"/>
      <c r="G1330" s="336"/>
      <c r="H1330" s="337"/>
      <c r="I1330" s="338"/>
      <c r="J1330" s="339"/>
      <c r="K1330" s="339"/>
      <c r="L1330" s="339"/>
      <c r="M1330" s="339"/>
      <c r="N1330" s="339"/>
      <c r="O1330" s="339"/>
    </row>
    <row r="1331" s="340" customFormat="true" ht="15.75" hidden="false" customHeight="false" outlineLevel="0" collapsed="false">
      <c r="A1331" s="248"/>
      <c r="B1331" s="207"/>
      <c r="C1331" s="335"/>
      <c r="D1331" s="335"/>
      <c r="E1331" s="101"/>
      <c r="F1331" s="122"/>
      <c r="G1331" s="336"/>
      <c r="H1331" s="337"/>
      <c r="I1331" s="338"/>
      <c r="J1331" s="339"/>
      <c r="K1331" s="339"/>
      <c r="L1331" s="339"/>
      <c r="M1331" s="339"/>
      <c r="N1331" s="339"/>
      <c r="O1331" s="339"/>
    </row>
    <row r="1332" s="340" customFormat="true" ht="15.75" hidden="false" customHeight="false" outlineLevel="0" collapsed="false">
      <c r="A1332" s="248"/>
      <c r="B1332" s="207"/>
      <c r="C1332" s="335"/>
      <c r="D1332" s="335"/>
      <c r="E1332" s="101"/>
      <c r="F1332" s="122"/>
      <c r="G1332" s="336"/>
      <c r="H1332" s="337"/>
      <c r="I1332" s="338"/>
      <c r="J1332" s="339"/>
      <c r="K1332" s="339"/>
      <c r="L1332" s="339"/>
      <c r="M1332" s="339"/>
      <c r="N1332" s="339"/>
      <c r="O1332" s="339"/>
    </row>
    <row r="1333" s="340" customFormat="true" ht="15.75" hidden="false" customHeight="false" outlineLevel="0" collapsed="false">
      <c r="A1333" s="248"/>
      <c r="B1333" s="207"/>
      <c r="C1333" s="335"/>
      <c r="D1333" s="335"/>
      <c r="E1333" s="101"/>
      <c r="F1333" s="122"/>
      <c r="G1333" s="336"/>
      <c r="H1333" s="337"/>
      <c r="I1333" s="338"/>
      <c r="J1333" s="339"/>
      <c r="K1333" s="339"/>
      <c r="L1333" s="339"/>
      <c r="M1333" s="339"/>
      <c r="N1333" s="339"/>
      <c r="O1333" s="339"/>
    </row>
    <row r="1334" s="340" customFormat="true" ht="15.75" hidden="false" customHeight="false" outlineLevel="0" collapsed="false">
      <c r="A1334" s="248"/>
      <c r="B1334" s="207"/>
      <c r="C1334" s="335"/>
      <c r="D1334" s="335"/>
      <c r="E1334" s="101"/>
      <c r="F1334" s="122"/>
      <c r="G1334" s="336"/>
      <c r="H1334" s="337"/>
      <c r="I1334" s="338"/>
      <c r="J1334" s="339"/>
      <c r="K1334" s="339"/>
      <c r="L1334" s="339"/>
      <c r="M1334" s="339"/>
      <c r="N1334" s="339"/>
      <c r="O1334" s="339"/>
    </row>
    <row r="1335" s="340" customFormat="true" ht="15.75" hidden="false" customHeight="false" outlineLevel="0" collapsed="false">
      <c r="A1335" s="248"/>
      <c r="B1335" s="207"/>
      <c r="C1335" s="335"/>
      <c r="D1335" s="335"/>
      <c r="E1335" s="101"/>
      <c r="F1335" s="122"/>
      <c r="G1335" s="336"/>
      <c r="H1335" s="337"/>
      <c r="I1335" s="338"/>
      <c r="J1335" s="339"/>
      <c r="K1335" s="339"/>
      <c r="L1335" s="339"/>
      <c r="M1335" s="339"/>
      <c r="N1335" s="339"/>
      <c r="O1335" s="339"/>
    </row>
    <row r="1336" s="340" customFormat="true" ht="15.75" hidden="false" customHeight="false" outlineLevel="0" collapsed="false">
      <c r="A1336" s="248"/>
      <c r="B1336" s="207"/>
      <c r="C1336" s="335"/>
      <c r="D1336" s="335"/>
      <c r="E1336" s="101"/>
      <c r="F1336" s="122"/>
      <c r="G1336" s="336"/>
      <c r="H1336" s="337"/>
      <c r="I1336" s="338"/>
      <c r="J1336" s="339"/>
      <c r="K1336" s="339"/>
      <c r="L1336" s="339"/>
      <c r="M1336" s="339"/>
      <c r="N1336" s="339"/>
      <c r="O1336" s="339"/>
    </row>
    <row r="1337" s="340" customFormat="true" ht="15.75" hidden="false" customHeight="false" outlineLevel="0" collapsed="false">
      <c r="A1337" s="248"/>
      <c r="B1337" s="207"/>
      <c r="C1337" s="335"/>
      <c r="D1337" s="335"/>
      <c r="E1337" s="101"/>
      <c r="F1337" s="122"/>
      <c r="G1337" s="336"/>
      <c r="H1337" s="337"/>
      <c r="I1337" s="338"/>
      <c r="J1337" s="339"/>
      <c r="K1337" s="339"/>
      <c r="L1337" s="339"/>
      <c r="M1337" s="339"/>
      <c r="N1337" s="339"/>
      <c r="O1337" s="339"/>
    </row>
    <row r="1338" s="340" customFormat="true" ht="15.75" hidden="false" customHeight="false" outlineLevel="0" collapsed="false">
      <c r="A1338" s="248"/>
      <c r="B1338" s="207"/>
      <c r="C1338" s="335"/>
      <c r="D1338" s="335"/>
      <c r="E1338" s="101"/>
      <c r="F1338" s="122"/>
      <c r="G1338" s="336"/>
      <c r="H1338" s="337"/>
      <c r="I1338" s="338"/>
      <c r="J1338" s="339"/>
      <c r="K1338" s="339"/>
      <c r="L1338" s="339"/>
      <c r="M1338" s="339"/>
      <c r="N1338" s="339"/>
      <c r="O1338" s="339"/>
    </row>
    <row r="1339" s="340" customFormat="true" ht="15.75" hidden="false" customHeight="false" outlineLevel="0" collapsed="false">
      <c r="A1339" s="248"/>
      <c r="B1339" s="207"/>
      <c r="C1339" s="335"/>
      <c r="D1339" s="335"/>
      <c r="E1339" s="101"/>
      <c r="F1339" s="122"/>
      <c r="G1339" s="336"/>
      <c r="H1339" s="337"/>
      <c r="I1339" s="338"/>
      <c r="J1339" s="339"/>
      <c r="K1339" s="339"/>
      <c r="L1339" s="339"/>
      <c r="M1339" s="339"/>
      <c r="N1339" s="339"/>
      <c r="O1339" s="339"/>
    </row>
    <row r="1340" s="340" customFormat="true" ht="15.75" hidden="false" customHeight="false" outlineLevel="0" collapsed="false">
      <c r="A1340" s="248"/>
      <c r="B1340" s="207"/>
      <c r="C1340" s="335"/>
      <c r="D1340" s="335"/>
      <c r="E1340" s="101"/>
      <c r="F1340" s="122"/>
      <c r="G1340" s="336"/>
      <c r="H1340" s="337"/>
      <c r="I1340" s="338"/>
      <c r="J1340" s="339"/>
      <c r="K1340" s="339"/>
      <c r="L1340" s="339"/>
      <c r="M1340" s="339"/>
      <c r="N1340" s="339"/>
      <c r="O1340" s="339"/>
    </row>
    <row r="1341" s="340" customFormat="true" ht="15.75" hidden="false" customHeight="false" outlineLevel="0" collapsed="false">
      <c r="A1341" s="248"/>
      <c r="B1341" s="207"/>
      <c r="C1341" s="335"/>
      <c r="D1341" s="335"/>
      <c r="E1341" s="101"/>
      <c r="F1341" s="122"/>
      <c r="G1341" s="336"/>
      <c r="H1341" s="337"/>
      <c r="I1341" s="338"/>
      <c r="J1341" s="339"/>
      <c r="K1341" s="339"/>
      <c r="L1341" s="339"/>
      <c r="M1341" s="339"/>
      <c r="N1341" s="339"/>
      <c r="O1341" s="339"/>
    </row>
    <row r="1342" s="340" customFormat="true" ht="15.75" hidden="false" customHeight="false" outlineLevel="0" collapsed="false">
      <c r="A1342" s="248"/>
      <c r="B1342" s="207"/>
      <c r="C1342" s="335"/>
      <c r="D1342" s="335"/>
      <c r="E1342" s="101"/>
      <c r="F1342" s="122"/>
      <c r="G1342" s="336"/>
      <c r="H1342" s="337"/>
      <c r="I1342" s="338"/>
      <c r="J1342" s="339"/>
      <c r="K1342" s="339"/>
      <c r="L1342" s="339"/>
      <c r="M1342" s="339"/>
      <c r="N1342" s="339"/>
      <c r="O1342" s="339"/>
    </row>
    <row r="1343" s="340" customFormat="true" ht="15.75" hidden="false" customHeight="false" outlineLevel="0" collapsed="false">
      <c r="A1343" s="248"/>
      <c r="B1343" s="207"/>
      <c r="C1343" s="335"/>
      <c r="D1343" s="335"/>
      <c r="E1343" s="101"/>
      <c r="F1343" s="122"/>
      <c r="G1343" s="336"/>
      <c r="H1343" s="337"/>
      <c r="I1343" s="338"/>
      <c r="J1343" s="339"/>
      <c r="K1343" s="339"/>
      <c r="L1343" s="339"/>
      <c r="M1343" s="339"/>
      <c r="N1343" s="339"/>
      <c r="O1343" s="339"/>
    </row>
    <row r="1344" s="340" customFormat="true" ht="15.75" hidden="false" customHeight="false" outlineLevel="0" collapsed="false">
      <c r="A1344" s="248"/>
      <c r="B1344" s="207"/>
      <c r="C1344" s="335"/>
      <c r="D1344" s="335"/>
      <c r="E1344" s="101"/>
      <c r="F1344" s="122"/>
      <c r="G1344" s="336"/>
      <c r="H1344" s="337"/>
      <c r="I1344" s="338"/>
      <c r="J1344" s="339"/>
      <c r="K1344" s="339"/>
      <c r="L1344" s="339"/>
      <c r="M1344" s="339"/>
      <c r="N1344" s="339"/>
      <c r="O1344" s="339"/>
    </row>
    <row r="1345" s="340" customFormat="true" ht="15.75" hidden="false" customHeight="false" outlineLevel="0" collapsed="false">
      <c r="A1345" s="248"/>
      <c r="B1345" s="207"/>
      <c r="C1345" s="335"/>
      <c r="D1345" s="335"/>
      <c r="E1345" s="101"/>
      <c r="F1345" s="122"/>
      <c r="G1345" s="336"/>
      <c r="H1345" s="337"/>
      <c r="I1345" s="338"/>
      <c r="J1345" s="339"/>
      <c r="K1345" s="339"/>
      <c r="L1345" s="339"/>
      <c r="M1345" s="339"/>
      <c r="N1345" s="339"/>
      <c r="O1345" s="339"/>
    </row>
    <row r="1346" s="340" customFormat="true" ht="15.75" hidden="false" customHeight="false" outlineLevel="0" collapsed="false">
      <c r="A1346" s="248"/>
      <c r="B1346" s="207"/>
      <c r="C1346" s="335"/>
      <c r="D1346" s="335"/>
      <c r="E1346" s="101"/>
      <c r="F1346" s="122"/>
      <c r="G1346" s="336"/>
      <c r="H1346" s="337"/>
      <c r="I1346" s="338"/>
      <c r="J1346" s="339"/>
      <c r="K1346" s="339"/>
      <c r="L1346" s="339"/>
      <c r="M1346" s="339"/>
      <c r="N1346" s="339"/>
      <c r="O1346" s="339"/>
    </row>
    <row r="1347" s="340" customFormat="true" ht="15.75" hidden="false" customHeight="false" outlineLevel="0" collapsed="false">
      <c r="A1347" s="248"/>
      <c r="B1347" s="207"/>
      <c r="C1347" s="335"/>
      <c r="D1347" s="335"/>
      <c r="E1347" s="101"/>
      <c r="F1347" s="122"/>
      <c r="G1347" s="336"/>
      <c r="H1347" s="337"/>
      <c r="I1347" s="338"/>
      <c r="J1347" s="339"/>
      <c r="K1347" s="339"/>
      <c r="L1347" s="339"/>
      <c r="M1347" s="339"/>
      <c r="N1347" s="339"/>
      <c r="O1347" s="339"/>
    </row>
    <row r="1348" s="340" customFormat="true" ht="15.75" hidden="false" customHeight="false" outlineLevel="0" collapsed="false">
      <c r="A1348" s="248"/>
      <c r="B1348" s="207"/>
      <c r="C1348" s="335"/>
      <c r="D1348" s="335"/>
      <c r="E1348" s="101"/>
      <c r="F1348" s="122"/>
      <c r="G1348" s="336"/>
      <c r="H1348" s="337"/>
      <c r="I1348" s="338"/>
      <c r="J1348" s="339"/>
      <c r="K1348" s="339"/>
      <c r="L1348" s="339"/>
      <c r="M1348" s="339"/>
      <c r="N1348" s="339"/>
      <c r="O1348" s="339"/>
    </row>
    <row r="1349" s="340" customFormat="true" ht="15.75" hidden="false" customHeight="false" outlineLevel="0" collapsed="false">
      <c r="A1349" s="248"/>
      <c r="B1349" s="207"/>
      <c r="C1349" s="335"/>
      <c r="D1349" s="335"/>
      <c r="E1349" s="101"/>
      <c r="F1349" s="122"/>
      <c r="G1349" s="336"/>
      <c r="H1349" s="337"/>
      <c r="I1349" s="338"/>
      <c r="J1349" s="339"/>
      <c r="K1349" s="339"/>
      <c r="L1349" s="339"/>
      <c r="M1349" s="339"/>
      <c r="N1349" s="339"/>
      <c r="O1349" s="339"/>
    </row>
    <row r="1350" s="340" customFormat="true" ht="15.75" hidden="false" customHeight="false" outlineLevel="0" collapsed="false">
      <c r="A1350" s="248"/>
      <c r="B1350" s="207"/>
      <c r="C1350" s="335"/>
      <c r="D1350" s="335"/>
      <c r="E1350" s="101"/>
      <c r="F1350" s="122"/>
      <c r="G1350" s="336"/>
      <c r="H1350" s="337"/>
      <c r="I1350" s="338"/>
      <c r="J1350" s="339"/>
      <c r="K1350" s="339"/>
      <c r="L1350" s="339"/>
      <c r="M1350" s="339"/>
      <c r="N1350" s="339"/>
      <c r="O1350" s="339"/>
    </row>
    <row r="1351" s="340" customFormat="true" ht="15.75" hidden="false" customHeight="false" outlineLevel="0" collapsed="false">
      <c r="A1351" s="248"/>
      <c r="B1351" s="207"/>
      <c r="C1351" s="335"/>
      <c r="D1351" s="335"/>
      <c r="E1351" s="101"/>
      <c r="F1351" s="122"/>
      <c r="G1351" s="336"/>
      <c r="H1351" s="337"/>
      <c r="I1351" s="338"/>
      <c r="J1351" s="339"/>
      <c r="K1351" s="339"/>
      <c r="L1351" s="339"/>
      <c r="M1351" s="339"/>
      <c r="N1351" s="339"/>
      <c r="O1351" s="339"/>
    </row>
    <row r="1352" s="340" customFormat="true" ht="15.75" hidden="false" customHeight="false" outlineLevel="0" collapsed="false">
      <c r="A1352" s="248"/>
      <c r="B1352" s="207"/>
      <c r="C1352" s="335"/>
      <c r="D1352" s="335"/>
      <c r="E1352" s="101"/>
      <c r="F1352" s="122"/>
      <c r="G1352" s="336"/>
      <c r="H1352" s="337"/>
      <c r="I1352" s="338"/>
      <c r="J1352" s="339"/>
      <c r="K1352" s="339"/>
      <c r="L1352" s="339"/>
      <c r="M1352" s="339"/>
      <c r="N1352" s="339"/>
      <c r="O1352" s="339"/>
    </row>
    <row r="1353" s="340" customFormat="true" ht="15.75" hidden="false" customHeight="false" outlineLevel="0" collapsed="false">
      <c r="A1353" s="248"/>
      <c r="B1353" s="207"/>
      <c r="C1353" s="335"/>
      <c r="D1353" s="335"/>
      <c r="E1353" s="101"/>
      <c r="F1353" s="122"/>
      <c r="G1353" s="336"/>
      <c r="H1353" s="337"/>
      <c r="I1353" s="338"/>
      <c r="J1353" s="339"/>
      <c r="K1353" s="339"/>
      <c r="L1353" s="339"/>
      <c r="M1353" s="339"/>
      <c r="N1353" s="339"/>
      <c r="O1353" s="339"/>
    </row>
    <row r="1354" s="340" customFormat="true" ht="15.75" hidden="false" customHeight="false" outlineLevel="0" collapsed="false">
      <c r="A1354" s="248"/>
      <c r="B1354" s="207"/>
      <c r="C1354" s="335"/>
      <c r="D1354" s="335"/>
      <c r="E1354" s="101"/>
      <c r="F1354" s="122"/>
      <c r="G1354" s="336"/>
      <c r="H1354" s="337"/>
      <c r="I1354" s="338"/>
      <c r="J1354" s="339"/>
      <c r="K1354" s="339"/>
      <c r="L1354" s="339"/>
      <c r="M1354" s="339"/>
      <c r="N1354" s="339"/>
      <c r="O1354" s="339"/>
    </row>
    <row r="1355" s="340" customFormat="true" ht="15.75" hidden="false" customHeight="false" outlineLevel="0" collapsed="false">
      <c r="A1355" s="248"/>
      <c r="B1355" s="207"/>
      <c r="C1355" s="335"/>
      <c r="D1355" s="335"/>
      <c r="E1355" s="101"/>
      <c r="F1355" s="122"/>
      <c r="G1355" s="336"/>
      <c r="H1355" s="337"/>
      <c r="I1355" s="338"/>
      <c r="J1355" s="339"/>
      <c r="K1355" s="339"/>
      <c r="L1355" s="339"/>
      <c r="M1355" s="339"/>
      <c r="N1355" s="339"/>
      <c r="O1355" s="339"/>
    </row>
    <row r="1356" s="340" customFormat="true" ht="15.75" hidden="false" customHeight="false" outlineLevel="0" collapsed="false">
      <c r="A1356" s="248"/>
      <c r="B1356" s="207"/>
      <c r="C1356" s="335"/>
      <c r="D1356" s="335"/>
      <c r="E1356" s="101"/>
      <c r="F1356" s="122"/>
      <c r="G1356" s="336"/>
      <c r="H1356" s="337"/>
      <c r="I1356" s="338"/>
      <c r="J1356" s="339"/>
      <c r="K1356" s="339"/>
      <c r="L1356" s="339"/>
      <c r="M1356" s="339"/>
      <c r="N1356" s="339"/>
      <c r="O1356" s="339"/>
    </row>
    <row r="1357" s="340" customFormat="true" ht="15.75" hidden="false" customHeight="false" outlineLevel="0" collapsed="false">
      <c r="A1357" s="248"/>
      <c r="B1357" s="207"/>
      <c r="C1357" s="335"/>
      <c r="D1357" s="335"/>
      <c r="E1357" s="101"/>
      <c r="F1357" s="122"/>
      <c r="G1357" s="336"/>
      <c r="H1357" s="337"/>
      <c r="I1357" s="338"/>
      <c r="J1357" s="339"/>
      <c r="K1357" s="339"/>
      <c r="L1357" s="339"/>
      <c r="M1357" s="339"/>
      <c r="N1357" s="339"/>
      <c r="O1357" s="339"/>
    </row>
    <row r="1358" s="340" customFormat="true" ht="15.75" hidden="false" customHeight="false" outlineLevel="0" collapsed="false">
      <c r="A1358" s="248"/>
      <c r="B1358" s="207"/>
      <c r="C1358" s="335"/>
      <c r="D1358" s="335"/>
      <c r="E1358" s="101"/>
      <c r="F1358" s="122"/>
      <c r="G1358" s="336"/>
      <c r="H1358" s="337"/>
      <c r="I1358" s="338"/>
      <c r="J1358" s="339"/>
      <c r="K1358" s="339"/>
      <c r="L1358" s="339"/>
      <c r="M1358" s="339"/>
      <c r="N1358" s="339"/>
      <c r="O1358" s="339"/>
    </row>
    <row r="1359" s="340" customFormat="true" ht="15.75" hidden="false" customHeight="false" outlineLevel="0" collapsed="false">
      <c r="A1359" s="248"/>
      <c r="B1359" s="207"/>
      <c r="C1359" s="335"/>
      <c r="D1359" s="335"/>
      <c r="E1359" s="101"/>
      <c r="F1359" s="122"/>
      <c r="G1359" s="336"/>
      <c r="H1359" s="337"/>
      <c r="I1359" s="338"/>
      <c r="J1359" s="339"/>
      <c r="K1359" s="339"/>
      <c r="L1359" s="339"/>
      <c r="M1359" s="339"/>
      <c r="N1359" s="339"/>
      <c r="O1359" s="339"/>
    </row>
    <row r="1360" s="340" customFormat="true" ht="15.75" hidden="false" customHeight="false" outlineLevel="0" collapsed="false">
      <c r="A1360" s="248"/>
      <c r="B1360" s="207"/>
      <c r="C1360" s="335"/>
      <c r="D1360" s="335"/>
      <c r="E1360" s="101"/>
      <c r="F1360" s="122"/>
      <c r="G1360" s="336"/>
      <c r="H1360" s="337"/>
      <c r="I1360" s="338"/>
      <c r="J1360" s="339"/>
      <c r="K1360" s="339"/>
      <c r="L1360" s="339"/>
      <c r="M1360" s="339"/>
      <c r="N1360" s="339"/>
      <c r="O1360" s="339"/>
    </row>
    <row r="1361" s="340" customFormat="true" ht="15.75" hidden="false" customHeight="false" outlineLevel="0" collapsed="false">
      <c r="A1361" s="248"/>
      <c r="B1361" s="207"/>
      <c r="C1361" s="335"/>
      <c r="D1361" s="335"/>
      <c r="E1361" s="101"/>
      <c r="F1361" s="122"/>
      <c r="G1361" s="336"/>
      <c r="H1361" s="337"/>
      <c r="I1361" s="338"/>
      <c r="J1361" s="339"/>
      <c r="K1361" s="339"/>
      <c r="L1361" s="339"/>
      <c r="M1361" s="339"/>
      <c r="N1361" s="339"/>
      <c r="O1361" s="339"/>
    </row>
    <row r="1362" s="340" customFormat="true" ht="15.75" hidden="false" customHeight="false" outlineLevel="0" collapsed="false">
      <c r="A1362" s="248"/>
      <c r="B1362" s="207"/>
      <c r="C1362" s="335"/>
      <c r="D1362" s="335"/>
      <c r="E1362" s="101"/>
      <c r="F1362" s="122"/>
      <c r="G1362" s="336"/>
      <c r="H1362" s="337"/>
      <c r="I1362" s="338"/>
      <c r="J1362" s="339"/>
      <c r="K1362" s="339"/>
      <c r="L1362" s="339"/>
      <c r="M1362" s="339"/>
      <c r="N1362" s="339"/>
      <c r="O1362" s="339"/>
    </row>
    <row r="1363" s="340" customFormat="true" ht="15.75" hidden="false" customHeight="false" outlineLevel="0" collapsed="false">
      <c r="A1363" s="248"/>
      <c r="B1363" s="207"/>
      <c r="C1363" s="335"/>
      <c r="D1363" s="335"/>
      <c r="E1363" s="101"/>
      <c r="F1363" s="122"/>
      <c r="G1363" s="336"/>
      <c r="H1363" s="337"/>
      <c r="I1363" s="338"/>
      <c r="J1363" s="339"/>
      <c r="K1363" s="339"/>
      <c r="L1363" s="339"/>
      <c r="M1363" s="339"/>
      <c r="N1363" s="339"/>
      <c r="O1363" s="339"/>
    </row>
    <row r="1364" s="340" customFormat="true" ht="15.75" hidden="false" customHeight="false" outlineLevel="0" collapsed="false">
      <c r="A1364" s="248"/>
      <c r="B1364" s="207"/>
      <c r="C1364" s="335"/>
      <c r="D1364" s="335"/>
      <c r="E1364" s="101"/>
      <c r="F1364" s="122"/>
      <c r="G1364" s="336"/>
      <c r="H1364" s="337"/>
      <c r="I1364" s="338"/>
      <c r="J1364" s="339"/>
      <c r="K1364" s="339"/>
      <c r="L1364" s="339"/>
      <c r="M1364" s="339"/>
      <c r="N1364" s="339"/>
      <c r="O1364" s="339"/>
    </row>
    <row r="1365" s="340" customFormat="true" ht="15.75" hidden="false" customHeight="false" outlineLevel="0" collapsed="false">
      <c r="A1365" s="248"/>
      <c r="B1365" s="207"/>
      <c r="C1365" s="335"/>
      <c r="D1365" s="335"/>
      <c r="E1365" s="101"/>
      <c r="F1365" s="122"/>
      <c r="G1365" s="336"/>
      <c r="H1365" s="337"/>
      <c r="I1365" s="338"/>
      <c r="J1365" s="339"/>
      <c r="K1365" s="339"/>
      <c r="L1365" s="339"/>
      <c r="M1365" s="339"/>
      <c r="N1365" s="339"/>
      <c r="O1365" s="339"/>
    </row>
    <row r="1366" s="340" customFormat="true" ht="15.75" hidden="false" customHeight="false" outlineLevel="0" collapsed="false">
      <c r="A1366" s="248"/>
      <c r="B1366" s="207"/>
      <c r="C1366" s="335"/>
      <c r="D1366" s="335"/>
      <c r="E1366" s="101"/>
      <c r="F1366" s="122"/>
      <c r="G1366" s="336"/>
      <c r="H1366" s="337"/>
      <c r="I1366" s="338"/>
      <c r="J1366" s="339"/>
      <c r="K1366" s="339"/>
      <c r="L1366" s="339"/>
      <c r="M1366" s="339"/>
      <c r="N1366" s="339"/>
      <c r="O1366" s="339"/>
    </row>
    <row r="1367" s="340" customFormat="true" ht="15.75" hidden="false" customHeight="false" outlineLevel="0" collapsed="false">
      <c r="A1367" s="248"/>
      <c r="B1367" s="207"/>
      <c r="C1367" s="335"/>
      <c r="D1367" s="335"/>
      <c r="E1367" s="101"/>
      <c r="F1367" s="122"/>
      <c r="G1367" s="336"/>
      <c r="H1367" s="337"/>
      <c r="I1367" s="338"/>
      <c r="J1367" s="339"/>
      <c r="K1367" s="339"/>
      <c r="L1367" s="339"/>
      <c r="M1367" s="339"/>
      <c r="N1367" s="339"/>
      <c r="O1367" s="339"/>
    </row>
    <row r="1368" s="340" customFormat="true" ht="15.75" hidden="false" customHeight="false" outlineLevel="0" collapsed="false">
      <c r="A1368" s="248"/>
      <c r="B1368" s="207"/>
      <c r="C1368" s="335"/>
      <c r="D1368" s="335"/>
      <c r="E1368" s="101"/>
      <c r="F1368" s="122"/>
      <c r="G1368" s="336"/>
      <c r="H1368" s="337"/>
      <c r="I1368" s="338"/>
      <c r="J1368" s="339"/>
      <c r="K1368" s="339"/>
      <c r="L1368" s="339"/>
      <c r="M1368" s="339"/>
      <c r="N1368" s="339"/>
      <c r="O1368" s="339"/>
    </row>
    <row r="1369" s="340" customFormat="true" ht="15.75" hidden="false" customHeight="false" outlineLevel="0" collapsed="false">
      <c r="A1369" s="248"/>
      <c r="B1369" s="207"/>
      <c r="C1369" s="335"/>
      <c r="D1369" s="335"/>
      <c r="E1369" s="101"/>
      <c r="F1369" s="122"/>
      <c r="G1369" s="336"/>
      <c r="H1369" s="337"/>
      <c r="I1369" s="338"/>
      <c r="J1369" s="339"/>
      <c r="K1369" s="339"/>
      <c r="L1369" s="339"/>
      <c r="M1369" s="339"/>
      <c r="N1369" s="339"/>
      <c r="O1369" s="339"/>
    </row>
    <row r="1370" s="340" customFormat="true" ht="15.75" hidden="false" customHeight="false" outlineLevel="0" collapsed="false">
      <c r="A1370" s="248"/>
      <c r="B1370" s="207"/>
      <c r="C1370" s="335"/>
      <c r="D1370" s="335"/>
      <c r="E1370" s="101"/>
      <c r="F1370" s="122"/>
      <c r="G1370" s="336"/>
      <c r="H1370" s="337"/>
      <c r="I1370" s="338"/>
      <c r="J1370" s="339"/>
      <c r="K1370" s="339"/>
      <c r="L1370" s="339"/>
      <c r="M1370" s="339"/>
      <c r="N1370" s="339"/>
      <c r="O1370" s="339"/>
    </row>
    <row r="1371" s="340" customFormat="true" ht="15.75" hidden="false" customHeight="false" outlineLevel="0" collapsed="false">
      <c r="A1371" s="248"/>
      <c r="B1371" s="207"/>
      <c r="C1371" s="335"/>
      <c r="D1371" s="335"/>
      <c r="E1371" s="101"/>
      <c r="F1371" s="122"/>
      <c r="G1371" s="336"/>
      <c r="H1371" s="337"/>
      <c r="I1371" s="338"/>
      <c r="J1371" s="339"/>
      <c r="K1371" s="339"/>
      <c r="L1371" s="339"/>
      <c r="M1371" s="339"/>
      <c r="N1371" s="339"/>
      <c r="O1371" s="339"/>
    </row>
    <row r="1372" s="340" customFormat="true" ht="15.75" hidden="false" customHeight="false" outlineLevel="0" collapsed="false">
      <c r="A1372" s="248"/>
      <c r="B1372" s="207"/>
      <c r="C1372" s="335"/>
      <c r="D1372" s="335"/>
      <c r="E1372" s="101"/>
      <c r="F1372" s="122"/>
      <c r="G1372" s="336"/>
      <c r="H1372" s="337"/>
      <c r="I1372" s="338"/>
      <c r="J1372" s="339"/>
      <c r="K1372" s="339"/>
      <c r="L1372" s="339"/>
      <c r="M1372" s="339"/>
      <c r="N1372" s="339"/>
      <c r="O1372" s="339"/>
    </row>
    <row r="1373" s="340" customFormat="true" ht="15.75" hidden="false" customHeight="false" outlineLevel="0" collapsed="false">
      <c r="A1373" s="248"/>
      <c r="B1373" s="207"/>
      <c r="C1373" s="335"/>
      <c r="D1373" s="335"/>
      <c r="E1373" s="101"/>
      <c r="F1373" s="122"/>
      <c r="G1373" s="336"/>
      <c r="H1373" s="337"/>
      <c r="I1373" s="338"/>
      <c r="J1373" s="339"/>
      <c r="K1373" s="339"/>
      <c r="L1373" s="339"/>
      <c r="M1373" s="339"/>
      <c r="N1373" s="339"/>
      <c r="O1373" s="339"/>
    </row>
    <row r="1374" s="340" customFormat="true" ht="15.75" hidden="false" customHeight="false" outlineLevel="0" collapsed="false">
      <c r="A1374" s="248"/>
      <c r="B1374" s="207"/>
      <c r="C1374" s="335"/>
      <c r="D1374" s="335"/>
      <c r="E1374" s="101"/>
      <c r="F1374" s="122"/>
      <c r="G1374" s="336"/>
      <c r="H1374" s="337"/>
      <c r="I1374" s="338"/>
      <c r="J1374" s="339"/>
      <c r="K1374" s="339"/>
      <c r="L1374" s="339"/>
      <c r="M1374" s="339"/>
      <c r="N1374" s="339"/>
      <c r="O1374" s="339"/>
    </row>
    <row r="1375" s="340" customFormat="true" ht="15.75" hidden="false" customHeight="false" outlineLevel="0" collapsed="false">
      <c r="A1375" s="248"/>
      <c r="B1375" s="207"/>
      <c r="C1375" s="335"/>
      <c r="D1375" s="335"/>
      <c r="E1375" s="101"/>
      <c r="F1375" s="122"/>
      <c r="G1375" s="336"/>
      <c r="H1375" s="337"/>
      <c r="I1375" s="338"/>
      <c r="J1375" s="339"/>
      <c r="K1375" s="339"/>
      <c r="L1375" s="339"/>
      <c r="M1375" s="339"/>
      <c r="N1375" s="339"/>
      <c r="O1375" s="339"/>
    </row>
    <row r="1376" s="340" customFormat="true" ht="15.75" hidden="false" customHeight="false" outlineLevel="0" collapsed="false">
      <c r="A1376" s="248"/>
      <c r="B1376" s="207"/>
      <c r="C1376" s="335"/>
      <c r="D1376" s="335"/>
      <c r="E1376" s="101"/>
      <c r="F1376" s="122"/>
      <c r="G1376" s="336"/>
      <c r="H1376" s="337"/>
      <c r="I1376" s="338"/>
      <c r="J1376" s="339"/>
      <c r="K1376" s="339"/>
      <c r="L1376" s="339"/>
      <c r="M1376" s="339"/>
      <c r="N1376" s="339"/>
      <c r="O1376" s="339"/>
    </row>
    <row r="1377" s="340" customFormat="true" ht="15.75" hidden="false" customHeight="false" outlineLevel="0" collapsed="false">
      <c r="A1377" s="248"/>
      <c r="B1377" s="207"/>
      <c r="C1377" s="335"/>
      <c r="D1377" s="335"/>
      <c r="E1377" s="101"/>
      <c r="F1377" s="122"/>
      <c r="G1377" s="336"/>
      <c r="H1377" s="337"/>
      <c r="I1377" s="338"/>
      <c r="J1377" s="339"/>
      <c r="K1377" s="339"/>
      <c r="L1377" s="339"/>
      <c r="M1377" s="339"/>
      <c r="N1377" s="339"/>
      <c r="O1377" s="339"/>
    </row>
    <row r="1378" s="340" customFormat="true" ht="15.75" hidden="false" customHeight="false" outlineLevel="0" collapsed="false">
      <c r="A1378" s="248"/>
      <c r="B1378" s="207"/>
      <c r="C1378" s="335"/>
      <c r="D1378" s="335"/>
      <c r="E1378" s="101"/>
      <c r="F1378" s="122"/>
      <c r="G1378" s="336"/>
      <c r="H1378" s="337"/>
      <c r="I1378" s="338"/>
      <c r="J1378" s="339"/>
      <c r="K1378" s="339"/>
      <c r="L1378" s="339"/>
      <c r="M1378" s="339"/>
      <c r="N1378" s="339"/>
      <c r="O1378" s="339"/>
    </row>
    <row r="1379" s="340" customFormat="true" ht="15.75" hidden="false" customHeight="false" outlineLevel="0" collapsed="false">
      <c r="A1379" s="248"/>
      <c r="B1379" s="207"/>
      <c r="C1379" s="335"/>
      <c r="D1379" s="335"/>
      <c r="E1379" s="101"/>
      <c r="F1379" s="122"/>
      <c r="G1379" s="336"/>
      <c r="H1379" s="337"/>
      <c r="I1379" s="338"/>
      <c r="J1379" s="339"/>
      <c r="K1379" s="339"/>
      <c r="L1379" s="339"/>
      <c r="M1379" s="339"/>
      <c r="N1379" s="339"/>
      <c r="O1379" s="339"/>
    </row>
    <row r="1380" s="340" customFormat="true" ht="15.75" hidden="false" customHeight="false" outlineLevel="0" collapsed="false">
      <c r="A1380" s="248"/>
      <c r="B1380" s="207"/>
      <c r="C1380" s="335"/>
      <c r="D1380" s="335"/>
      <c r="E1380" s="101"/>
      <c r="F1380" s="122"/>
      <c r="G1380" s="336"/>
      <c r="H1380" s="337"/>
      <c r="I1380" s="338"/>
      <c r="J1380" s="339"/>
      <c r="K1380" s="339"/>
      <c r="L1380" s="339"/>
      <c r="M1380" s="339"/>
      <c r="N1380" s="339"/>
      <c r="O1380" s="339"/>
    </row>
    <row r="1381" s="340" customFormat="true" ht="15.75" hidden="false" customHeight="false" outlineLevel="0" collapsed="false">
      <c r="A1381" s="248"/>
      <c r="B1381" s="207"/>
      <c r="C1381" s="335"/>
      <c r="D1381" s="335"/>
      <c r="E1381" s="101"/>
      <c r="F1381" s="122"/>
      <c r="G1381" s="336"/>
      <c r="H1381" s="337"/>
      <c r="I1381" s="338"/>
      <c r="J1381" s="339"/>
      <c r="K1381" s="339"/>
      <c r="L1381" s="339"/>
      <c r="M1381" s="339"/>
      <c r="N1381" s="339"/>
      <c r="O1381" s="339"/>
    </row>
    <row r="1382" s="340" customFormat="true" ht="15.75" hidden="false" customHeight="false" outlineLevel="0" collapsed="false">
      <c r="A1382" s="248"/>
      <c r="B1382" s="207"/>
      <c r="C1382" s="335"/>
      <c r="D1382" s="335"/>
      <c r="E1382" s="101"/>
      <c r="F1382" s="122"/>
      <c r="G1382" s="336"/>
      <c r="H1382" s="337"/>
      <c r="I1382" s="338"/>
      <c r="J1382" s="339"/>
      <c r="K1382" s="339"/>
      <c r="L1382" s="339"/>
      <c r="M1382" s="339"/>
      <c r="N1382" s="339"/>
      <c r="O1382" s="339"/>
    </row>
    <row r="1383" s="340" customFormat="true" ht="15.75" hidden="false" customHeight="false" outlineLevel="0" collapsed="false">
      <c r="A1383" s="248"/>
      <c r="B1383" s="207"/>
      <c r="C1383" s="335"/>
      <c r="D1383" s="335"/>
      <c r="E1383" s="101"/>
      <c r="F1383" s="122"/>
      <c r="G1383" s="336"/>
      <c r="H1383" s="337"/>
      <c r="I1383" s="338"/>
      <c r="J1383" s="339"/>
      <c r="K1383" s="339"/>
      <c r="L1383" s="339"/>
      <c r="M1383" s="339"/>
      <c r="N1383" s="339"/>
      <c r="O1383" s="339"/>
    </row>
    <row r="1384" s="340" customFormat="true" ht="15.75" hidden="false" customHeight="false" outlineLevel="0" collapsed="false">
      <c r="A1384" s="248"/>
      <c r="B1384" s="207"/>
      <c r="C1384" s="335"/>
      <c r="D1384" s="335"/>
      <c r="E1384" s="101"/>
      <c r="F1384" s="122"/>
      <c r="G1384" s="336"/>
      <c r="H1384" s="337"/>
      <c r="I1384" s="338"/>
      <c r="J1384" s="339"/>
      <c r="K1384" s="339"/>
      <c r="L1384" s="339"/>
      <c r="M1384" s="339"/>
      <c r="N1384" s="339"/>
      <c r="O1384" s="339"/>
    </row>
    <row r="1385" s="340" customFormat="true" ht="15.75" hidden="false" customHeight="false" outlineLevel="0" collapsed="false">
      <c r="A1385" s="248"/>
      <c r="B1385" s="207"/>
      <c r="C1385" s="335"/>
      <c r="D1385" s="335"/>
      <c r="E1385" s="101"/>
      <c r="F1385" s="122"/>
      <c r="G1385" s="336"/>
      <c r="H1385" s="337"/>
      <c r="I1385" s="338"/>
      <c r="J1385" s="339"/>
      <c r="K1385" s="339"/>
      <c r="L1385" s="339"/>
      <c r="M1385" s="339"/>
      <c r="N1385" s="339"/>
      <c r="O1385" s="339"/>
    </row>
    <row r="1386" s="340" customFormat="true" ht="15.75" hidden="false" customHeight="false" outlineLevel="0" collapsed="false">
      <c r="A1386" s="248"/>
      <c r="B1386" s="207"/>
      <c r="C1386" s="335"/>
      <c r="D1386" s="335"/>
      <c r="E1386" s="101"/>
      <c r="F1386" s="122"/>
      <c r="G1386" s="336"/>
      <c r="H1386" s="337"/>
      <c r="I1386" s="338"/>
      <c r="J1386" s="339"/>
      <c r="K1386" s="339"/>
      <c r="L1386" s="339"/>
      <c r="M1386" s="339"/>
      <c r="N1386" s="339"/>
      <c r="O1386" s="339"/>
    </row>
    <row r="1387" s="340" customFormat="true" ht="15.75" hidden="false" customHeight="false" outlineLevel="0" collapsed="false">
      <c r="A1387" s="248"/>
      <c r="B1387" s="207"/>
      <c r="C1387" s="335"/>
      <c r="D1387" s="335"/>
      <c r="E1387" s="101"/>
      <c r="F1387" s="122"/>
      <c r="G1387" s="336"/>
      <c r="H1387" s="337"/>
      <c r="I1387" s="338"/>
      <c r="J1387" s="339"/>
      <c r="K1387" s="339"/>
      <c r="L1387" s="339"/>
      <c r="M1387" s="339"/>
      <c r="N1387" s="339"/>
      <c r="O1387" s="339"/>
    </row>
    <row r="1388" s="340" customFormat="true" ht="15.75" hidden="false" customHeight="false" outlineLevel="0" collapsed="false">
      <c r="A1388" s="248"/>
      <c r="B1388" s="207"/>
      <c r="C1388" s="335"/>
      <c r="D1388" s="335"/>
      <c r="E1388" s="101"/>
      <c r="F1388" s="122"/>
      <c r="G1388" s="336"/>
      <c r="H1388" s="337"/>
      <c r="I1388" s="338"/>
      <c r="J1388" s="339"/>
      <c r="K1388" s="339"/>
      <c r="L1388" s="339"/>
      <c r="M1388" s="339"/>
      <c r="N1388" s="339"/>
      <c r="O1388" s="339"/>
    </row>
    <row r="1389" s="340" customFormat="true" ht="15.75" hidden="false" customHeight="false" outlineLevel="0" collapsed="false">
      <c r="A1389" s="248"/>
      <c r="B1389" s="207"/>
      <c r="C1389" s="335"/>
      <c r="D1389" s="335"/>
      <c r="E1389" s="101"/>
      <c r="F1389" s="122"/>
      <c r="G1389" s="336"/>
      <c r="H1389" s="337"/>
      <c r="I1389" s="338"/>
      <c r="J1389" s="339"/>
      <c r="K1389" s="339"/>
      <c r="L1389" s="339"/>
      <c r="M1389" s="339"/>
      <c r="N1389" s="339"/>
      <c r="O1389" s="339"/>
    </row>
    <row r="1390" s="340" customFormat="true" ht="15.75" hidden="false" customHeight="false" outlineLevel="0" collapsed="false">
      <c r="A1390" s="248"/>
      <c r="B1390" s="207"/>
      <c r="C1390" s="335"/>
      <c r="D1390" s="335"/>
      <c r="E1390" s="101"/>
      <c r="F1390" s="122"/>
      <c r="G1390" s="336"/>
      <c r="H1390" s="337"/>
      <c r="I1390" s="338"/>
      <c r="J1390" s="339"/>
      <c r="K1390" s="339"/>
      <c r="L1390" s="339"/>
      <c r="M1390" s="339"/>
      <c r="N1390" s="339"/>
      <c r="O1390" s="339"/>
    </row>
    <row r="1391" s="340" customFormat="true" ht="15.75" hidden="false" customHeight="false" outlineLevel="0" collapsed="false">
      <c r="A1391" s="248"/>
      <c r="B1391" s="207"/>
      <c r="C1391" s="335"/>
      <c r="D1391" s="335"/>
      <c r="E1391" s="101"/>
      <c r="F1391" s="122"/>
      <c r="G1391" s="336"/>
      <c r="H1391" s="337"/>
      <c r="I1391" s="338"/>
      <c r="J1391" s="339"/>
      <c r="K1391" s="339"/>
      <c r="L1391" s="339"/>
      <c r="M1391" s="339"/>
      <c r="N1391" s="339"/>
      <c r="O1391" s="339"/>
    </row>
    <row r="1392" s="340" customFormat="true" ht="15.75" hidden="false" customHeight="false" outlineLevel="0" collapsed="false">
      <c r="A1392" s="248"/>
      <c r="B1392" s="207"/>
      <c r="C1392" s="335"/>
      <c r="D1392" s="335"/>
      <c r="E1392" s="101"/>
      <c r="F1392" s="122"/>
      <c r="G1392" s="336"/>
      <c r="H1392" s="337"/>
      <c r="I1392" s="338"/>
      <c r="J1392" s="339"/>
      <c r="K1392" s="339"/>
      <c r="L1392" s="339"/>
      <c r="M1392" s="339"/>
      <c r="N1392" s="339"/>
      <c r="O1392" s="339"/>
    </row>
    <row r="1393" s="340" customFormat="true" ht="15.75" hidden="false" customHeight="false" outlineLevel="0" collapsed="false">
      <c r="A1393" s="248"/>
      <c r="B1393" s="207"/>
      <c r="C1393" s="335"/>
      <c r="D1393" s="335"/>
      <c r="E1393" s="101"/>
      <c r="F1393" s="122"/>
      <c r="G1393" s="336"/>
      <c r="H1393" s="337"/>
      <c r="I1393" s="338"/>
      <c r="J1393" s="339"/>
      <c r="K1393" s="339"/>
      <c r="L1393" s="339"/>
      <c r="M1393" s="339"/>
      <c r="N1393" s="339"/>
      <c r="O1393" s="339"/>
    </row>
    <row r="1394" s="340" customFormat="true" ht="15.75" hidden="false" customHeight="false" outlineLevel="0" collapsed="false">
      <c r="A1394" s="248"/>
      <c r="B1394" s="207"/>
      <c r="C1394" s="335"/>
      <c r="D1394" s="335"/>
      <c r="E1394" s="101"/>
      <c r="F1394" s="122"/>
      <c r="G1394" s="336"/>
      <c r="H1394" s="337"/>
      <c r="I1394" s="338"/>
      <c r="J1394" s="339"/>
      <c r="K1394" s="339"/>
      <c r="L1394" s="339"/>
      <c r="M1394" s="339"/>
      <c r="N1394" s="339"/>
      <c r="O1394" s="339"/>
    </row>
    <row r="1395" s="340" customFormat="true" ht="15.75" hidden="false" customHeight="false" outlineLevel="0" collapsed="false">
      <c r="A1395" s="248"/>
      <c r="B1395" s="207"/>
      <c r="C1395" s="335"/>
      <c r="D1395" s="335"/>
      <c r="E1395" s="101"/>
      <c r="F1395" s="122"/>
      <c r="G1395" s="336"/>
      <c r="H1395" s="337"/>
      <c r="I1395" s="338"/>
      <c r="J1395" s="339"/>
      <c r="K1395" s="339"/>
      <c r="L1395" s="339"/>
      <c r="M1395" s="339"/>
      <c r="N1395" s="339"/>
      <c r="O1395" s="339"/>
    </row>
    <row r="1396" s="340" customFormat="true" ht="15.75" hidden="false" customHeight="false" outlineLevel="0" collapsed="false">
      <c r="A1396" s="248"/>
      <c r="B1396" s="207"/>
      <c r="C1396" s="335"/>
      <c r="D1396" s="335"/>
      <c r="E1396" s="101"/>
      <c r="F1396" s="122"/>
      <c r="G1396" s="336"/>
      <c r="H1396" s="337"/>
      <c r="I1396" s="338"/>
      <c r="J1396" s="339"/>
      <c r="K1396" s="339"/>
      <c r="L1396" s="339"/>
      <c r="M1396" s="339"/>
      <c r="N1396" s="339"/>
      <c r="O1396" s="339"/>
    </row>
    <row r="1397" s="340" customFormat="true" ht="15.75" hidden="false" customHeight="false" outlineLevel="0" collapsed="false">
      <c r="A1397" s="248"/>
      <c r="B1397" s="207"/>
      <c r="C1397" s="335"/>
      <c r="D1397" s="335"/>
      <c r="E1397" s="101"/>
      <c r="F1397" s="122"/>
      <c r="G1397" s="336"/>
      <c r="H1397" s="337"/>
      <c r="I1397" s="338"/>
      <c r="J1397" s="339"/>
      <c r="K1397" s="339"/>
      <c r="L1397" s="339"/>
      <c r="M1397" s="339"/>
      <c r="N1397" s="339"/>
      <c r="O1397" s="339"/>
    </row>
    <row r="1398" s="340" customFormat="true" ht="15.75" hidden="false" customHeight="false" outlineLevel="0" collapsed="false">
      <c r="A1398" s="248"/>
      <c r="B1398" s="207"/>
      <c r="C1398" s="335"/>
      <c r="D1398" s="335"/>
      <c r="E1398" s="101"/>
      <c r="F1398" s="122"/>
      <c r="G1398" s="336"/>
      <c r="H1398" s="337"/>
      <c r="I1398" s="338"/>
      <c r="J1398" s="339"/>
      <c r="K1398" s="339"/>
      <c r="L1398" s="339"/>
      <c r="M1398" s="339"/>
      <c r="N1398" s="339"/>
      <c r="O1398" s="339"/>
    </row>
    <row r="1399" s="340" customFormat="true" ht="15.75" hidden="false" customHeight="false" outlineLevel="0" collapsed="false">
      <c r="A1399" s="248"/>
      <c r="B1399" s="207"/>
      <c r="C1399" s="335"/>
      <c r="D1399" s="335"/>
      <c r="E1399" s="101"/>
      <c r="F1399" s="122"/>
      <c r="G1399" s="336"/>
      <c r="H1399" s="337"/>
      <c r="I1399" s="338"/>
      <c r="J1399" s="339"/>
      <c r="K1399" s="339"/>
      <c r="L1399" s="339"/>
      <c r="M1399" s="339"/>
      <c r="N1399" s="339"/>
      <c r="O1399" s="339"/>
    </row>
    <row r="1400" s="340" customFormat="true" ht="15.75" hidden="false" customHeight="false" outlineLevel="0" collapsed="false">
      <c r="A1400" s="248"/>
      <c r="B1400" s="207"/>
      <c r="C1400" s="335"/>
      <c r="D1400" s="335"/>
      <c r="E1400" s="101"/>
      <c r="F1400" s="122"/>
      <c r="G1400" s="336"/>
      <c r="H1400" s="337"/>
      <c r="I1400" s="338"/>
      <c r="J1400" s="339"/>
      <c r="K1400" s="339"/>
      <c r="L1400" s="339"/>
      <c r="M1400" s="339"/>
      <c r="N1400" s="339"/>
      <c r="O1400" s="339"/>
    </row>
    <row r="1401" s="340" customFormat="true" ht="15.75" hidden="false" customHeight="false" outlineLevel="0" collapsed="false">
      <c r="A1401" s="248"/>
      <c r="B1401" s="207"/>
      <c r="C1401" s="335"/>
      <c r="D1401" s="335"/>
      <c r="E1401" s="101"/>
      <c r="F1401" s="122"/>
      <c r="G1401" s="336"/>
      <c r="H1401" s="337"/>
      <c r="I1401" s="338"/>
      <c r="J1401" s="339"/>
      <c r="K1401" s="339"/>
      <c r="L1401" s="339"/>
      <c r="M1401" s="339"/>
      <c r="N1401" s="339"/>
      <c r="O1401" s="339"/>
    </row>
    <row r="1402" s="340" customFormat="true" ht="15.75" hidden="false" customHeight="false" outlineLevel="0" collapsed="false">
      <c r="A1402" s="248"/>
      <c r="B1402" s="207"/>
      <c r="C1402" s="335"/>
      <c r="D1402" s="335"/>
      <c r="E1402" s="101"/>
      <c r="F1402" s="122"/>
      <c r="G1402" s="336"/>
      <c r="H1402" s="337"/>
      <c r="I1402" s="338"/>
      <c r="J1402" s="339"/>
      <c r="K1402" s="339"/>
      <c r="L1402" s="339"/>
      <c r="M1402" s="339"/>
      <c r="N1402" s="339"/>
      <c r="O1402" s="339"/>
    </row>
    <row r="1403" s="340" customFormat="true" ht="15.75" hidden="false" customHeight="false" outlineLevel="0" collapsed="false">
      <c r="A1403" s="248"/>
      <c r="B1403" s="207"/>
      <c r="C1403" s="335"/>
      <c r="D1403" s="335"/>
      <c r="E1403" s="101"/>
      <c r="F1403" s="122"/>
      <c r="G1403" s="336"/>
      <c r="H1403" s="337"/>
      <c r="I1403" s="338"/>
      <c r="J1403" s="339"/>
      <c r="K1403" s="339"/>
      <c r="L1403" s="339"/>
      <c r="M1403" s="339"/>
      <c r="N1403" s="339"/>
      <c r="O1403" s="339"/>
    </row>
    <row r="1404" s="340" customFormat="true" ht="15.75" hidden="false" customHeight="false" outlineLevel="0" collapsed="false">
      <c r="A1404" s="248"/>
      <c r="B1404" s="207"/>
      <c r="C1404" s="335"/>
      <c r="D1404" s="335"/>
      <c r="E1404" s="101"/>
      <c r="F1404" s="122"/>
      <c r="G1404" s="336"/>
      <c r="H1404" s="337"/>
      <c r="I1404" s="338"/>
      <c r="J1404" s="339"/>
      <c r="K1404" s="339"/>
      <c r="L1404" s="339"/>
      <c r="M1404" s="339"/>
      <c r="N1404" s="339"/>
      <c r="O1404" s="339"/>
    </row>
    <row r="1405" s="340" customFormat="true" ht="15.75" hidden="false" customHeight="false" outlineLevel="0" collapsed="false">
      <c r="A1405" s="248"/>
      <c r="B1405" s="207"/>
      <c r="C1405" s="335"/>
      <c r="D1405" s="335"/>
      <c r="E1405" s="101"/>
      <c r="F1405" s="122"/>
      <c r="G1405" s="336"/>
      <c r="H1405" s="337"/>
      <c r="I1405" s="338"/>
      <c r="J1405" s="339"/>
      <c r="K1405" s="339"/>
      <c r="L1405" s="339"/>
      <c r="M1405" s="339"/>
      <c r="N1405" s="339"/>
      <c r="O1405" s="339"/>
    </row>
    <row r="1406" s="340" customFormat="true" ht="15.75" hidden="false" customHeight="false" outlineLevel="0" collapsed="false">
      <c r="A1406" s="248"/>
      <c r="B1406" s="207"/>
      <c r="C1406" s="335"/>
      <c r="D1406" s="335"/>
      <c r="E1406" s="101"/>
      <c r="F1406" s="122"/>
      <c r="G1406" s="336"/>
      <c r="H1406" s="337"/>
      <c r="I1406" s="338"/>
      <c r="J1406" s="339"/>
      <c r="K1406" s="339"/>
      <c r="L1406" s="339"/>
      <c r="M1406" s="339"/>
      <c r="N1406" s="339"/>
      <c r="O1406" s="339"/>
    </row>
    <row r="1407" s="340" customFormat="true" ht="15.75" hidden="false" customHeight="false" outlineLevel="0" collapsed="false">
      <c r="A1407" s="248"/>
      <c r="B1407" s="207"/>
      <c r="C1407" s="335"/>
      <c r="D1407" s="335"/>
      <c r="E1407" s="101"/>
      <c r="F1407" s="122"/>
      <c r="G1407" s="336"/>
      <c r="H1407" s="337"/>
      <c r="I1407" s="338"/>
      <c r="J1407" s="339"/>
      <c r="K1407" s="339"/>
      <c r="L1407" s="339"/>
      <c r="M1407" s="339"/>
      <c r="N1407" s="339"/>
      <c r="O1407" s="339"/>
    </row>
    <row r="1408" s="340" customFormat="true" ht="15.75" hidden="false" customHeight="false" outlineLevel="0" collapsed="false">
      <c r="A1408" s="248"/>
      <c r="B1408" s="207"/>
      <c r="C1408" s="335"/>
      <c r="D1408" s="335"/>
      <c r="E1408" s="101"/>
      <c r="F1408" s="122"/>
      <c r="G1408" s="336"/>
      <c r="H1408" s="337"/>
      <c r="I1408" s="338"/>
      <c r="J1408" s="339"/>
      <c r="K1408" s="339"/>
      <c r="L1408" s="339"/>
      <c r="M1408" s="339"/>
      <c r="N1408" s="339"/>
      <c r="O1408" s="339"/>
    </row>
    <row r="1409" s="340" customFormat="true" ht="15.75" hidden="false" customHeight="false" outlineLevel="0" collapsed="false">
      <c r="A1409" s="248"/>
      <c r="B1409" s="207"/>
      <c r="C1409" s="335"/>
      <c r="D1409" s="335"/>
      <c r="E1409" s="101"/>
      <c r="F1409" s="122"/>
      <c r="G1409" s="336"/>
      <c r="H1409" s="337"/>
      <c r="I1409" s="338"/>
      <c r="J1409" s="339"/>
      <c r="K1409" s="339"/>
      <c r="L1409" s="339"/>
      <c r="M1409" s="339"/>
      <c r="N1409" s="339"/>
      <c r="O1409" s="339"/>
    </row>
    <row r="1410" s="340" customFormat="true" ht="15.75" hidden="false" customHeight="false" outlineLevel="0" collapsed="false">
      <c r="A1410" s="248"/>
      <c r="B1410" s="207"/>
      <c r="C1410" s="335"/>
      <c r="D1410" s="335"/>
      <c r="E1410" s="101"/>
      <c r="F1410" s="122"/>
      <c r="G1410" s="336"/>
      <c r="H1410" s="337"/>
      <c r="I1410" s="338"/>
      <c r="J1410" s="339"/>
      <c r="K1410" s="339"/>
      <c r="L1410" s="339"/>
      <c r="M1410" s="339"/>
      <c r="N1410" s="339"/>
      <c r="O1410" s="339"/>
    </row>
    <row r="1411" s="340" customFormat="true" ht="15.75" hidden="false" customHeight="false" outlineLevel="0" collapsed="false">
      <c r="A1411" s="248"/>
      <c r="B1411" s="207"/>
      <c r="C1411" s="335"/>
      <c r="D1411" s="335"/>
      <c r="E1411" s="101"/>
      <c r="F1411" s="122"/>
      <c r="G1411" s="336"/>
      <c r="H1411" s="337"/>
      <c r="I1411" s="338"/>
      <c r="J1411" s="339"/>
      <c r="K1411" s="339"/>
      <c r="L1411" s="339"/>
      <c r="M1411" s="339"/>
      <c r="N1411" s="339"/>
      <c r="O1411" s="339"/>
    </row>
    <row r="1412" s="340" customFormat="true" ht="15.75" hidden="false" customHeight="false" outlineLevel="0" collapsed="false">
      <c r="A1412" s="248"/>
      <c r="B1412" s="207"/>
      <c r="C1412" s="335"/>
      <c r="D1412" s="335"/>
      <c r="E1412" s="101"/>
      <c r="F1412" s="122"/>
      <c r="G1412" s="336"/>
      <c r="H1412" s="337"/>
      <c r="I1412" s="338"/>
      <c r="J1412" s="339"/>
      <c r="K1412" s="339"/>
      <c r="L1412" s="339"/>
      <c r="M1412" s="339"/>
      <c r="N1412" s="339"/>
      <c r="O1412" s="339"/>
    </row>
    <row r="1413" s="340" customFormat="true" ht="15.75" hidden="false" customHeight="false" outlineLevel="0" collapsed="false">
      <c r="A1413" s="248"/>
      <c r="B1413" s="207"/>
      <c r="C1413" s="335"/>
      <c r="D1413" s="335"/>
      <c r="E1413" s="101"/>
      <c r="F1413" s="122"/>
      <c r="G1413" s="336"/>
      <c r="H1413" s="337"/>
      <c r="I1413" s="338"/>
      <c r="J1413" s="339"/>
      <c r="K1413" s="339"/>
      <c r="L1413" s="339"/>
      <c r="M1413" s="339"/>
      <c r="N1413" s="339"/>
      <c r="O1413" s="339"/>
    </row>
    <row r="1414" s="340" customFormat="true" ht="15.75" hidden="false" customHeight="false" outlineLevel="0" collapsed="false">
      <c r="A1414" s="248"/>
      <c r="B1414" s="207"/>
      <c r="C1414" s="335"/>
      <c r="D1414" s="335"/>
      <c r="E1414" s="101"/>
      <c r="F1414" s="122"/>
      <c r="G1414" s="336"/>
      <c r="H1414" s="337"/>
      <c r="I1414" s="338"/>
      <c r="J1414" s="339"/>
      <c r="K1414" s="339"/>
      <c r="L1414" s="339"/>
      <c r="M1414" s="339"/>
      <c r="N1414" s="339"/>
      <c r="O1414" s="339"/>
    </row>
    <row r="1415" s="340" customFormat="true" ht="15.75" hidden="false" customHeight="false" outlineLevel="0" collapsed="false">
      <c r="A1415" s="248"/>
      <c r="B1415" s="207"/>
      <c r="C1415" s="335"/>
      <c r="D1415" s="335"/>
      <c r="E1415" s="101"/>
      <c r="F1415" s="122"/>
      <c r="G1415" s="336"/>
      <c r="H1415" s="337"/>
      <c r="I1415" s="338"/>
      <c r="J1415" s="339"/>
      <c r="K1415" s="339"/>
      <c r="L1415" s="339"/>
      <c r="M1415" s="339"/>
      <c r="N1415" s="339"/>
      <c r="O1415" s="339"/>
    </row>
    <row r="1416" s="340" customFormat="true" ht="15.75" hidden="false" customHeight="false" outlineLevel="0" collapsed="false">
      <c r="A1416" s="248"/>
      <c r="B1416" s="207"/>
      <c r="C1416" s="335"/>
      <c r="D1416" s="335"/>
      <c r="E1416" s="101"/>
      <c r="F1416" s="122"/>
      <c r="G1416" s="336"/>
      <c r="H1416" s="337"/>
      <c r="I1416" s="338"/>
      <c r="J1416" s="339"/>
      <c r="K1416" s="339"/>
      <c r="L1416" s="339"/>
      <c r="M1416" s="339"/>
      <c r="N1416" s="339"/>
      <c r="O1416" s="339"/>
    </row>
    <row r="1417" s="340" customFormat="true" ht="15.75" hidden="false" customHeight="false" outlineLevel="0" collapsed="false">
      <c r="A1417" s="248"/>
      <c r="B1417" s="207"/>
      <c r="C1417" s="335"/>
      <c r="D1417" s="335"/>
      <c r="E1417" s="101"/>
      <c r="F1417" s="122"/>
      <c r="G1417" s="336"/>
      <c r="H1417" s="337"/>
      <c r="I1417" s="338"/>
      <c r="J1417" s="339"/>
      <c r="K1417" s="339"/>
      <c r="L1417" s="339"/>
      <c r="M1417" s="339"/>
      <c r="N1417" s="339"/>
      <c r="O1417" s="339"/>
    </row>
    <row r="1418" s="340" customFormat="true" ht="15.75" hidden="false" customHeight="false" outlineLevel="0" collapsed="false">
      <c r="A1418" s="248"/>
      <c r="B1418" s="207"/>
      <c r="C1418" s="335"/>
      <c r="D1418" s="335"/>
      <c r="E1418" s="101"/>
      <c r="F1418" s="122"/>
      <c r="G1418" s="336"/>
      <c r="H1418" s="337"/>
      <c r="I1418" s="338"/>
      <c r="J1418" s="339"/>
      <c r="K1418" s="339"/>
      <c r="L1418" s="339"/>
      <c r="M1418" s="339"/>
      <c r="N1418" s="339"/>
      <c r="O1418" s="339"/>
    </row>
    <row r="1419" s="340" customFormat="true" ht="15.75" hidden="false" customHeight="false" outlineLevel="0" collapsed="false">
      <c r="A1419" s="248"/>
      <c r="B1419" s="207"/>
      <c r="C1419" s="335"/>
      <c r="D1419" s="335"/>
      <c r="E1419" s="101"/>
      <c r="F1419" s="122"/>
      <c r="G1419" s="336"/>
      <c r="H1419" s="337"/>
      <c r="I1419" s="338"/>
      <c r="J1419" s="339"/>
      <c r="K1419" s="339"/>
      <c r="L1419" s="339"/>
      <c r="M1419" s="339"/>
      <c r="N1419" s="339"/>
      <c r="O1419" s="339"/>
    </row>
    <row r="1420" s="340" customFormat="true" ht="15.75" hidden="false" customHeight="false" outlineLevel="0" collapsed="false">
      <c r="A1420" s="248"/>
      <c r="B1420" s="207"/>
      <c r="C1420" s="335"/>
      <c r="D1420" s="335"/>
      <c r="E1420" s="101"/>
      <c r="F1420" s="122"/>
      <c r="G1420" s="336"/>
      <c r="H1420" s="337"/>
      <c r="I1420" s="338"/>
      <c r="J1420" s="339"/>
      <c r="K1420" s="339"/>
      <c r="L1420" s="339"/>
      <c r="M1420" s="339"/>
      <c r="N1420" s="339"/>
      <c r="O1420" s="339"/>
    </row>
    <row r="1421" s="340" customFormat="true" ht="15.75" hidden="false" customHeight="false" outlineLevel="0" collapsed="false">
      <c r="A1421" s="248"/>
      <c r="B1421" s="207"/>
      <c r="C1421" s="335"/>
      <c r="D1421" s="335"/>
      <c r="E1421" s="101"/>
      <c r="F1421" s="122"/>
      <c r="G1421" s="336"/>
      <c r="H1421" s="337"/>
      <c r="I1421" s="338"/>
      <c r="J1421" s="339"/>
      <c r="K1421" s="339"/>
      <c r="L1421" s="339"/>
      <c r="M1421" s="339"/>
      <c r="N1421" s="339"/>
      <c r="O1421" s="339"/>
    </row>
    <row r="1422" s="340" customFormat="true" ht="15.75" hidden="false" customHeight="false" outlineLevel="0" collapsed="false">
      <c r="A1422" s="248"/>
      <c r="B1422" s="207"/>
      <c r="C1422" s="335"/>
      <c r="D1422" s="335"/>
      <c r="E1422" s="101"/>
      <c r="F1422" s="122"/>
      <c r="G1422" s="336"/>
      <c r="H1422" s="337"/>
      <c r="I1422" s="338"/>
      <c r="J1422" s="339"/>
      <c r="K1422" s="339"/>
      <c r="L1422" s="339"/>
      <c r="M1422" s="339"/>
      <c r="N1422" s="339"/>
      <c r="O1422" s="339"/>
    </row>
    <row r="1423" s="340" customFormat="true" ht="15.75" hidden="false" customHeight="false" outlineLevel="0" collapsed="false">
      <c r="A1423" s="248"/>
      <c r="B1423" s="207"/>
      <c r="C1423" s="335"/>
      <c r="D1423" s="335"/>
      <c r="E1423" s="101"/>
      <c r="F1423" s="122"/>
      <c r="G1423" s="336"/>
      <c r="H1423" s="337"/>
      <c r="I1423" s="338"/>
      <c r="J1423" s="339"/>
      <c r="K1423" s="339"/>
      <c r="L1423" s="339"/>
      <c r="M1423" s="339"/>
      <c r="N1423" s="339"/>
      <c r="O1423" s="339"/>
    </row>
    <row r="1424" s="340" customFormat="true" ht="15.75" hidden="false" customHeight="false" outlineLevel="0" collapsed="false">
      <c r="A1424" s="248"/>
      <c r="B1424" s="207"/>
      <c r="C1424" s="335"/>
      <c r="D1424" s="335"/>
      <c r="E1424" s="101"/>
      <c r="F1424" s="122"/>
      <c r="G1424" s="336"/>
      <c r="H1424" s="337"/>
      <c r="I1424" s="338"/>
      <c r="J1424" s="339"/>
      <c r="K1424" s="339"/>
      <c r="L1424" s="339"/>
      <c r="M1424" s="339"/>
      <c r="N1424" s="339"/>
      <c r="O1424" s="339"/>
    </row>
    <row r="1425" s="340" customFormat="true" ht="15.75" hidden="false" customHeight="false" outlineLevel="0" collapsed="false">
      <c r="A1425" s="248"/>
      <c r="B1425" s="207"/>
      <c r="C1425" s="335"/>
      <c r="D1425" s="335"/>
      <c r="E1425" s="101"/>
      <c r="F1425" s="122"/>
      <c r="G1425" s="336"/>
      <c r="H1425" s="337"/>
      <c r="I1425" s="338"/>
      <c r="J1425" s="339"/>
      <c r="K1425" s="339"/>
      <c r="L1425" s="339"/>
      <c r="M1425" s="339"/>
      <c r="N1425" s="339"/>
      <c r="O1425" s="339"/>
    </row>
    <row r="1426" s="340" customFormat="true" ht="15.75" hidden="false" customHeight="false" outlineLevel="0" collapsed="false">
      <c r="A1426" s="248"/>
      <c r="B1426" s="207"/>
      <c r="C1426" s="335"/>
      <c r="D1426" s="335"/>
      <c r="E1426" s="101"/>
      <c r="F1426" s="122"/>
      <c r="G1426" s="336"/>
      <c r="H1426" s="337"/>
      <c r="I1426" s="338"/>
      <c r="J1426" s="339"/>
      <c r="K1426" s="339"/>
      <c r="L1426" s="339"/>
      <c r="M1426" s="339"/>
      <c r="N1426" s="339"/>
      <c r="O1426" s="339"/>
    </row>
    <row r="1427" s="340" customFormat="true" ht="15.75" hidden="false" customHeight="false" outlineLevel="0" collapsed="false">
      <c r="A1427" s="248"/>
      <c r="B1427" s="207"/>
      <c r="C1427" s="335"/>
      <c r="D1427" s="335"/>
      <c r="E1427" s="101"/>
      <c r="F1427" s="122"/>
      <c r="G1427" s="336"/>
      <c r="H1427" s="337"/>
      <c r="I1427" s="338"/>
      <c r="J1427" s="339"/>
      <c r="K1427" s="339"/>
      <c r="L1427" s="339"/>
      <c r="M1427" s="339"/>
      <c r="N1427" s="339"/>
      <c r="O1427" s="339"/>
    </row>
    <row r="1428" s="340" customFormat="true" ht="15.75" hidden="false" customHeight="false" outlineLevel="0" collapsed="false">
      <c r="A1428" s="248"/>
      <c r="B1428" s="207"/>
      <c r="C1428" s="335"/>
      <c r="D1428" s="335"/>
      <c r="E1428" s="101"/>
      <c r="F1428" s="122"/>
      <c r="G1428" s="336"/>
      <c r="H1428" s="337"/>
      <c r="I1428" s="338"/>
      <c r="J1428" s="339"/>
      <c r="K1428" s="339"/>
      <c r="L1428" s="339"/>
      <c r="M1428" s="339"/>
      <c r="N1428" s="339"/>
      <c r="O1428" s="339"/>
    </row>
    <row r="1429" s="340" customFormat="true" ht="15.75" hidden="false" customHeight="false" outlineLevel="0" collapsed="false">
      <c r="A1429" s="248"/>
      <c r="B1429" s="207"/>
      <c r="C1429" s="335"/>
      <c r="D1429" s="335"/>
      <c r="E1429" s="101"/>
      <c r="F1429" s="122"/>
      <c r="G1429" s="336"/>
      <c r="H1429" s="337"/>
      <c r="I1429" s="338"/>
      <c r="J1429" s="339"/>
      <c r="K1429" s="339"/>
      <c r="L1429" s="339"/>
      <c r="M1429" s="339"/>
      <c r="N1429" s="339"/>
      <c r="O1429" s="339"/>
    </row>
    <row r="1430" s="340" customFormat="true" ht="15.75" hidden="false" customHeight="false" outlineLevel="0" collapsed="false">
      <c r="A1430" s="248"/>
      <c r="B1430" s="207"/>
      <c r="C1430" s="335"/>
      <c r="D1430" s="335"/>
      <c r="E1430" s="101"/>
      <c r="F1430" s="122"/>
      <c r="G1430" s="336"/>
      <c r="H1430" s="337"/>
      <c r="I1430" s="338"/>
      <c r="J1430" s="339"/>
      <c r="K1430" s="339"/>
      <c r="L1430" s="339"/>
      <c r="M1430" s="339"/>
      <c r="N1430" s="339"/>
      <c r="O1430" s="339"/>
    </row>
    <row r="1431" s="340" customFormat="true" ht="15.75" hidden="false" customHeight="false" outlineLevel="0" collapsed="false">
      <c r="A1431" s="248"/>
      <c r="B1431" s="207"/>
      <c r="C1431" s="335"/>
      <c r="D1431" s="335"/>
      <c r="E1431" s="101"/>
      <c r="F1431" s="122"/>
      <c r="G1431" s="336"/>
      <c r="H1431" s="337"/>
      <c r="I1431" s="338"/>
      <c r="J1431" s="339"/>
      <c r="K1431" s="339"/>
      <c r="L1431" s="339"/>
      <c r="M1431" s="339"/>
      <c r="N1431" s="339"/>
      <c r="O1431" s="339"/>
    </row>
    <row r="1432" s="340" customFormat="true" ht="15.75" hidden="false" customHeight="false" outlineLevel="0" collapsed="false">
      <c r="A1432" s="248"/>
      <c r="B1432" s="207"/>
      <c r="C1432" s="335"/>
      <c r="D1432" s="335"/>
      <c r="E1432" s="101"/>
      <c r="F1432" s="122"/>
      <c r="G1432" s="336"/>
      <c r="H1432" s="337"/>
      <c r="I1432" s="338"/>
      <c r="J1432" s="339"/>
      <c r="K1432" s="339"/>
      <c r="L1432" s="339"/>
      <c r="M1432" s="339"/>
      <c r="N1432" s="339"/>
      <c r="O1432" s="339"/>
    </row>
    <row r="1433" s="340" customFormat="true" ht="15.75" hidden="false" customHeight="false" outlineLevel="0" collapsed="false">
      <c r="A1433" s="248"/>
      <c r="B1433" s="207"/>
      <c r="C1433" s="335"/>
      <c r="D1433" s="335"/>
      <c r="E1433" s="101"/>
      <c r="F1433" s="122"/>
      <c r="G1433" s="336"/>
      <c r="H1433" s="337"/>
      <c r="I1433" s="338"/>
      <c r="J1433" s="339"/>
      <c r="K1433" s="339"/>
      <c r="L1433" s="339"/>
      <c r="M1433" s="339"/>
      <c r="N1433" s="339"/>
      <c r="O1433" s="339"/>
    </row>
    <row r="1434" s="340" customFormat="true" ht="15.75" hidden="false" customHeight="false" outlineLevel="0" collapsed="false">
      <c r="A1434" s="248"/>
      <c r="B1434" s="207"/>
      <c r="C1434" s="335"/>
      <c r="D1434" s="335"/>
      <c r="E1434" s="101"/>
      <c r="F1434" s="122"/>
      <c r="G1434" s="336"/>
      <c r="H1434" s="337"/>
      <c r="I1434" s="338"/>
      <c r="J1434" s="339"/>
      <c r="K1434" s="339"/>
      <c r="L1434" s="339"/>
      <c r="M1434" s="339"/>
      <c r="N1434" s="339"/>
      <c r="O1434" s="339"/>
    </row>
    <row r="1435" s="340" customFormat="true" ht="15.75" hidden="false" customHeight="false" outlineLevel="0" collapsed="false">
      <c r="A1435" s="248"/>
      <c r="B1435" s="207"/>
      <c r="C1435" s="335"/>
      <c r="D1435" s="335"/>
      <c r="E1435" s="101"/>
      <c r="F1435" s="122"/>
      <c r="G1435" s="336"/>
      <c r="H1435" s="337"/>
      <c r="I1435" s="338"/>
      <c r="J1435" s="339"/>
      <c r="K1435" s="339"/>
      <c r="L1435" s="339"/>
      <c r="M1435" s="339"/>
      <c r="N1435" s="339"/>
      <c r="O1435" s="339"/>
    </row>
    <row r="1436" s="340" customFormat="true" ht="15.75" hidden="false" customHeight="false" outlineLevel="0" collapsed="false">
      <c r="A1436" s="248"/>
      <c r="B1436" s="207"/>
      <c r="C1436" s="335"/>
      <c r="D1436" s="335"/>
      <c r="E1436" s="101"/>
      <c r="F1436" s="122"/>
      <c r="G1436" s="336"/>
      <c r="H1436" s="337"/>
      <c r="I1436" s="338"/>
      <c r="J1436" s="339"/>
      <c r="K1436" s="339"/>
      <c r="L1436" s="339"/>
      <c r="M1436" s="339"/>
      <c r="N1436" s="339"/>
      <c r="O1436" s="339"/>
    </row>
    <row r="1437" s="340" customFormat="true" ht="15.75" hidden="false" customHeight="false" outlineLevel="0" collapsed="false">
      <c r="A1437" s="248"/>
      <c r="B1437" s="207"/>
      <c r="C1437" s="335"/>
      <c r="D1437" s="335"/>
      <c r="E1437" s="101"/>
      <c r="F1437" s="122"/>
      <c r="G1437" s="336"/>
      <c r="H1437" s="337"/>
      <c r="I1437" s="338"/>
      <c r="J1437" s="339"/>
      <c r="K1437" s="339"/>
      <c r="L1437" s="339"/>
      <c r="M1437" s="339"/>
      <c r="N1437" s="339"/>
      <c r="O1437" s="339"/>
    </row>
    <row r="1438" s="340" customFormat="true" ht="15.75" hidden="false" customHeight="false" outlineLevel="0" collapsed="false">
      <c r="A1438" s="248"/>
      <c r="B1438" s="207"/>
      <c r="C1438" s="335"/>
      <c r="D1438" s="335"/>
      <c r="E1438" s="101"/>
      <c r="F1438" s="122"/>
      <c r="G1438" s="336"/>
      <c r="H1438" s="337"/>
      <c r="I1438" s="338"/>
      <c r="J1438" s="339"/>
      <c r="K1438" s="339"/>
      <c r="L1438" s="339"/>
      <c r="M1438" s="339"/>
      <c r="N1438" s="339"/>
      <c r="O1438" s="339"/>
    </row>
    <row r="1439" s="340" customFormat="true" ht="15.75" hidden="false" customHeight="false" outlineLevel="0" collapsed="false">
      <c r="A1439" s="248"/>
      <c r="B1439" s="207"/>
      <c r="C1439" s="335"/>
      <c r="D1439" s="335"/>
      <c r="E1439" s="101"/>
      <c r="F1439" s="122"/>
      <c r="G1439" s="336"/>
      <c r="H1439" s="337"/>
      <c r="I1439" s="338"/>
      <c r="J1439" s="339"/>
      <c r="K1439" s="339"/>
      <c r="L1439" s="339"/>
      <c r="M1439" s="339"/>
      <c r="N1439" s="339"/>
      <c r="O1439" s="339"/>
    </row>
    <row r="1440" s="340" customFormat="true" ht="15.75" hidden="false" customHeight="false" outlineLevel="0" collapsed="false">
      <c r="A1440" s="248"/>
      <c r="B1440" s="207"/>
      <c r="C1440" s="335"/>
      <c r="D1440" s="335"/>
      <c r="E1440" s="101"/>
      <c r="F1440" s="122"/>
      <c r="G1440" s="336"/>
      <c r="H1440" s="337"/>
      <c r="I1440" s="338"/>
      <c r="J1440" s="339"/>
      <c r="K1440" s="339"/>
      <c r="L1440" s="339"/>
      <c r="M1440" s="339"/>
      <c r="N1440" s="339"/>
      <c r="O1440" s="339"/>
    </row>
    <row r="1441" s="340" customFormat="true" ht="15.75" hidden="false" customHeight="false" outlineLevel="0" collapsed="false">
      <c r="A1441" s="248"/>
      <c r="B1441" s="207"/>
      <c r="C1441" s="335"/>
      <c r="D1441" s="335"/>
      <c r="E1441" s="101"/>
      <c r="F1441" s="122"/>
      <c r="G1441" s="336"/>
      <c r="H1441" s="337"/>
      <c r="I1441" s="338"/>
      <c r="J1441" s="339"/>
      <c r="K1441" s="339"/>
      <c r="L1441" s="339"/>
      <c r="M1441" s="339"/>
      <c r="N1441" s="339"/>
      <c r="O1441" s="339"/>
    </row>
    <row r="1442" s="340" customFormat="true" ht="15.75" hidden="false" customHeight="false" outlineLevel="0" collapsed="false">
      <c r="A1442" s="248"/>
      <c r="B1442" s="207"/>
      <c r="C1442" s="335"/>
      <c r="D1442" s="335"/>
      <c r="E1442" s="101"/>
      <c r="F1442" s="122"/>
      <c r="G1442" s="336"/>
      <c r="H1442" s="337"/>
      <c r="I1442" s="338"/>
      <c r="J1442" s="339"/>
      <c r="K1442" s="339"/>
      <c r="L1442" s="339"/>
      <c r="M1442" s="339"/>
      <c r="N1442" s="339"/>
      <c r="O1442" s="339"/>
    </row>
    <row r="1443" s="340" customFormat="true" ht="15.75" hidden="false" customHeight="false" outlineLevel="0" collapsed="false">
      <c r="A1443" s="248"/>
      <c r="B1443" s="207"/>
      <c r="C1443" s="335"/>
      <c r="D1443" s="335"/>
      <c r="E1443" s="101"/>
      <c r="F1443" s="122"/>
      <c r="G1443" s="336"/>
      <c r="H1443" s="337"/>
      <c r="I1443" s="338"/>
      <c r="J1443" s="339"/>
      <c r="K1443" s="339"/>
      <c r="L1443" s="339"/>
      <c r="M1443" s="339"/>
      <c r="N1443" s="339"/>
      <c r="O1443" s="339"/>
    </row>
    <row r="1444" s="340" customFormat="true" ht="15.75" hidden="false" customHeight="false" outlineLevel="0" collapsed="false">
      <c r="A1444" s="248"/>
      <c r="B1444" s="207"/>
      <c r="C1444" s="335"/>
      <c r="D1444" s="335"/>
      <c r="E1444" s="101"/>
      <c r="F1444" s="122"/>
      <c r="G1444" s="336"/>
      <c r="H1444" s="337"/>
      <c r="I1444" s="338"/>
      <c r="J1444" s="339"/>
      <c r="K1444" s="339"/>
      <c r="L1444" s="339"/>
      <c r="M1444" s="339"/>
      <c r="N1444" s="339"/>
      <c r="O1444" s="339"/>
    </row>
    <row r="1445" s="340" customFormat="true" ht="15.75" hidden="false" customHeight="false" outlineLevel="0" collapsed="false">
      <c r="A1445" s="248"/>
      <c r="B1445" s="207"/>
      <c r="C1445" s="335"/>
      <c r="D1445" s="335"/>
      <c r="E1445" s="101"/>
      <c r="F1445" s="122"/>
      <c r="G1445" s="336"/>
      <c r="H1445" s="337"/>
      <c r="I1445" s="338"/>
      <c r="J1445" s="339"/>
      <c r="K1445" s="339"/>
      <c r="L1445" s="339"/>
      <c r="M1445" s="339"/>
      <c r="N1445" s="339"/>
      <c r="O1445" s="339"/>
    </row>
    <row r="1446" s="340" customFormat="true" ht="15.75" hidden="false" customHeight="false" outlineLevel="0" collapsed="false">
      <c r="A1446" s="248"/>
      <c r="B1446" s="207"/>
      <c r="C1446" s="335"/>
      <c r="D1446" s="335"/>
      <c r="E1446" s="101"/>
      <c r="F1446" s="122"/>
      <c r="G1446" s="336"/>
      <c r="H1446" s="337"/>
      <c r="I1446" s="338"/>
      <c r="J1446" s="339"/>
      <c r="K1446" s="339"/>
      <c r="L1446" s="339"/>
      <c r="M1446" s="339"/>
      <c r="N1446" s="339"/>
      <c r="O1446" s="339"/>
    </row>
    <row r="1447" s="340" customFormat="true" ht="15.75" hidden="false" customHeight="false" outlineLevel="0" collapsed="false">
      <c r="A1447" s="248"/>
      <c r="B1447" s="207"/>
      <c r="C1447" s="335"/>
      <c r="D1447" s="335"/>
      <c r="E1447" s="101"/>
      <c r="F1447" s="122"/>
      <c r="G1447" s="336"/>
      <c r="H1447" s="337"/>
      <c r="I1447" s="338"/>
      <c r="J1447" s="339"/>
      <c r="K1447" s="339"/>
      <c r="L1447" s="339"/>
      <c r="M1447" s="339"/>
      <c r="N1447" s="339"/>
      <c r="O1447" s="339"/>
    </row>
    <row r="1448" s="340" customFormat="true" ht="15.75" hidden="false" customHeight="false" outlineLevel="0" collapsed="false">
      <c r="A1448" s="248"/>
      <c r="B1448" s="207"/>
      <c r="C1448" s="335"/>
      <c r="D1448" s="335"/>
      <c r="E1448" s="101"/>
      <c r="F1448" s="122"/>
      <c r="G1448" s="336"/>
      <c r="H1448" s="337"/>
      <c r="I1448" s="338"/>
      <c r="J1448" s="339"/>
      <c r="K1448" s="339"/>
      <c r="L1448" s="339"/>
      <c r="M1448" s="339"/>
      <c r="N1448" s="339"/>
      <c r="O1448" s="339"/>
    </row>
    <row r="1449" s="340" customFormat="true" ht="15.75" hidden="false" customHeight="false" outlineLevel="0" collapsed="false">
      <c r="A1449" s="248"/>
      <c r="B1449" s="207"/>
      <c r="C1449" s="335"/>
      <c r="D1449" s="335"/>
      <c r="E1449" s="101"/>
      <c r="F1449" s="122"/>
      <c r="G1449" s="336"/>
      <c r="H1449" s="337"/>
      <c r="I1449" s="338"/>
      <c r="J1449" s="339"/>
      <c r="K1449" s="339"/>
      <c r="L1449" s="339"/>
      <c r="M1449" s="339"/>
      <c r="N1449" s="339"/>
      <c r="O1449" s="339"/>
    </row>
    <row r="1450" s="340" customFormat="true" ht="15.75" hidden="false" customHeight="false" outlineLevel="0" collapsed="false">
      <c r="A1450" s="248"/>
      <c r="B1450" s="207"/>
      <c r="C1450" s="335"/>
      <c r="D1450" s="335"/>
      <c r="E1450" s="101"/>
      <c r="F1450" s="122"/>
      <c r="G1450" s="336"/>
      <c r="H1450" s="337"/>
      <c r="I1450" s="338"/>
      <c r="J1450" s="339"/>
      <c r="K1450" s="339"/>
      <c r="L1450" s="339"/>
      <c r="M1450" s="339"/>
      <c r="N1450" s="339"/>
      <c r="O1450" s="339"/>
    </row>
    <row r="1451" s="340" customFormat="true" ht="15.75" hidden="false" customHeight="false" outlineLevel="0" collapsed="false">
      <c r="A1451" s="248"/>
      <c r="B1451" s="207"/>
      <c r="C1451" s="335"/>
      <c r="D1451" s="335"/>
      <c r="E1451" s="101"/>
      <c r="F1451" s="122"/>
      <c r="G1451" s="336"/>
      <c r="H1451" s="337"/>
      <c r="I1451" s="338"/>
      <c r="J1451" s="339"/>
      <c r="K1451" s="339"/>
      <c r="L1451" s="339"/>
      <c r="M1451" s="339"/>
      <c r="N1451" s="339"/>
      <c r="O1451" s="339"/>
    </row>
    <row r="1452" s="340" customFormat="true" ht="15.75" hidden="false" customHeight="false" outlineLevel="0" collapsed="false">
      <c r="A1452" s="248"/>
      <c r="B1452" s="207"/>
      <c r="C1452" s="335"/>
      <c r="D1452" s="335"/>
      <c r="E1452" s="101"/>
      <c r="F1452" s="122"/>
      <c r="G1452" s="336"/>
      <c r="H1452" s="337"/>
      <c r="I1452" s="338"/>
      <c r="J1452" s="339"/>
      <c r="K1452" s="339"/>
      <c r="L1452" s="339"/>
      <c r="M1452" s="339"/>
      <c r="N1452" s="339"/>
      <c r="O1452" s="339"/>
    </row>
    <row r="1453" s="340" customFormat="true" ht="15.75" hidden="false" customHeight="false" outlineLevel="0" collapsed="false">
      <c r="A1453" s="248"/>
      <c r="B1453" s="207"/>
      <c r="C1453" s="335"/>
      <c r="D1453" s="335"/>
      <c r="E1453" s="101"/>
      <c r="F1453" s="122"/>
      <c r="G1453" s="336"/>
      <c r="H1453" s="337"/>
      <c r="I1453" s="338"/>
      <c r="J1453" s="339"/>
      <c r="K1453" s="339"/>
      <c r="L1453" s="339"/>
      <c r="M1453" s="339"/>
      <c r="N1453" s="339"/>
      <c r="O1453" s="339"/>
    </row>
    <row r="1454" s="340" customFormat="true" ht="15.75" hidden="false" customHeight="false" outlineLevel="0" collapsed="false">
      <c r="A1454" s="248"/>
      <c r="B1454" s="207"/>
      <c r="C1454" s="335"/>
      <c r="D1454" s="335"/>
      <c r="E1454" s="101"/>
      <c r="F1454" s="122"/>
      <c r="G1454" s="336"/>
      <c r="H1454" s="337"/>
      <c r="I1454" s="338"/>
      <c r="J1454" s="339"/>
      <c r="K1454" s="339"/>
      <c r="L1454" s="339"/>
      <c r="M1454" s="339"/>
      <c r="N1454" s="339"/>
      <c r="O1454" s="339"/>
    </row>
    <row r="1455" s="340" customFormat="true" ht="15.75" hidden="false" customHeight="false" outlineLevel="0" collapsed="false">
      <c r="A1455" s="248"/>
      <c r="B1455" s="207"/>
      <c r="C1455" s="335"/>
      <c r="D1455" s="335"/>
      <c r="E1455" s="101"/>
      <c r="F1455" s="122"/>
      <c r="G1455" s="336"/>
      <c r="H1455" s="337"/>
      <c r="I1455" s="338"/>
      <c r="J1455" s="339"/>
      <c r="K1455" s="339"/>
      <c r="L1455" s="339"/>
      <c r="M1455" s="339"/>
      <c r="N1455" s="339"/>
      <c r="O1455" s="339"/>
    </row>
    <row r="1456" s="340" customFormat="true" ht="15.75" hidden="false" customHeight="false" outlineLevel="0" collapsed="false">
      <c r="A1456" s="248"/>
      <c r="B1456" s="207"/>
      <c r="C1456" s="335"/>
      <c r="D1456" s="335"/>
      <c r="E1456" s="101"/>
      <c r="F1456" s="122"/>
      <c r="G1456" s="336"/>
      <c r="H1456" s="337"/>
      <c r="I1456" s="338"/>
      <c r="J1456" s="339"/>
      <c r="K1456" s="339"/>
      <c r="L1456" s="339"/>
      <c r="M1456" s="339"/>
      <c r="N1456" s="339"/>
      <c r="O1456" s="339"/>
    </row>
    <row r="1457" s="340" customFormat="true" ht="15.75" hidden="false" customHeight="false" outlineLevel="0" collapsed="false">
      <c r="A1457" s="248"/>
      <c r="B1457" s="207"/>
      <c r="C1457" s="335"/>
      <c r="D1457" s="335"/>
      <c r="E1457" s="101"/>
      <c r="F1457" s="122"/>
      <c r="G1457" s="336"/>
      <c r="H1457" s="337"/>
      <c r="I1457" s="338"/>
      <c r="J1457" s="339"/>
      <c r="K1457" s="339"/>
      <c r="L1457" s="339"/>
      <c r="M1457" s="339"/>
      <c r="N1457" s="339"/>
      <c r="O1457" s="339"/>
    </row>
    <row r="1458" s="340" customFormat="true" ht="15.75" hidden="false" customHeight="false" outlineLevel="0" collapsed="false">
      <c r="A1458" s="248"/>
      <c r="B1458" s="207"/>
      <c r="C1458" s="335"/>
      <c r="D1458" s="335"/>
      <c r="E1458" s="101"/>
      <c r="F1458" s="122"/>
      <c r="G1458" s="336"/>
      <c r="H1458" s="337"/>
      <c r="I1458" s="338"/>
      <c r="J1458" s="339"/>
      <c r="K1458" s="339"/>
      <c r="L1458" s="339"/>
      <c r="M1458" s="339"/>
      <c r="N1458" s="339"/>
      <c r="O1458" s="339"/>
    </row>
    <row r="1459" s="340" customFormat="true" ht="15.75" hidden="false" customHeight="false" outlineLevel="0" collapsed="false">
      <c r="A1459" s="248"/>
      <c r="B1459" s="207"/>
      <c r="C1459" s="335"/>
      <c r="D1459" s="335"/>
      <c r="E1459" s="101"/>
      <c r="F1459" s="122"/>
      <c r="G1459" s="336"/>
      <c r="H1459" s="337"/>
      <c r="I1459" s="338"/>
      <c r="J1459" s="339"/>
      <c r="K1459" s="339"/>
      <c r="L1459" s="339"/>
      <c r="M1459" s="339"/>
      <c r="N1459" s="339"/>
      <c r="O1459" s="339"/>
    </row>
    <row r="1460" s="340" customFormat="true" ht="15.75" hidden="false" customHeight="false" outlineLevel="0" collapsed="false">
      <c r="A1460" s="248"/>
      <c r="B1460" s="207"/>
      <c r="C1460" s="335"/>
      <c r="D1460" s="335"/>
      <c r="E1460" s="101"/>
      <c r="F1460" s="122"/>
      <c r="G1460" s="336"/>
      <c r="H1460" s="337"/>
      <c r="I1460" s="338"/>
      <c r="J1460" s="339"/>
      <c r="K1460" s="339"/>
      <c r="L1460" s="339"/>
      <c r="M1460" s="339"/>
      <c r="N1460" s="339"/>
      <c r="O1460" s="339"/>
    </row>
    <row r="1461" s="340" customFormat="true" ht="15.75" hidden="false" customHeight="false" outlineLevel="0" collapsed="false">
      <c r="A1461" s="248"/>
      <c r="B1461" s="207"/>
      <c r="C1461" s="335"/>
      <c r="D1461" s="335"/>
      <c r="E1461" s="101"/>
      <c r="F1461" s="122"/>
      <c r="G1461" s="336"/>
      <c r="H1461" s="337"/>
      <c r="I1461" s="338"/>
      <c r="J1461" s="339"/>
      <c r="K1461" s="339"/>
      <c r="L1461" s="339"/>
      <c r="M1461" s="339"/>
      <c r="N1461" s="339"/>
      <c r="O1461" s="339"/>
    </row>
    <row r="1462" s="340" customFormat="true" ht="15.75" hidden="false" customHeight="false" outlineLevel="0" collapsed="false">
      <c r="A1462" s="248"/>
      <c r="B1462" s="207"/>
      <c r="C1462" s="335"/>
      <c r="D1462" s="335"/>
      <c r="E1462" s="101"/>
      <c r="F1462" s="122"/>
      <c r="G1462" s="336"/>
      <c r="H1462" s="337"/>
      <c r="I1462" s="338"/>
      <c r="J1462" s="339"/>
      <c r="K1462" s="339"/>
      <c r="L1462" s="339"/>
      <c r="M1462" s="339"/>
      <c r="N1462" s="339"/>
      <c r="O1462" s="339"/>
    </row>
    <row r="1463" s="340" customFormat="true" ht="15.75" hidden="false" customHeight="false" outlineLevel="0" collapsed="false">
      <c r="A1463" s="248"/>
      <c r="B1463" s="207"/>
      <c r="C1463" s="335"/>
      <c r="D1463" s="335"/>
      <c r="E1463" s="101"/>
      <c r="F1463" s="122"/>
      <c r="G1463" s="336"/>
      <c r="H1463" s="337"/>
      <c r="I1463" s="338"/>
      <c r="J1463" s="339"/>
      <c r="K1463" s="339"/>
      <c r="L1463" s="339"/>
      <c r="M1463" s="339"/>
      <c r="N1463" s="339"/>
      <c r="O1463" s="339"/>
    </row>
    <row r="1464" s="340" customFormat="true" ht="15.75" hidden="false" customHeight="false" outlineLevel="0" collapsed="false">
      <c r="A1464" s="248"/>
      <c r="B1464" s="207"/>
      <c r="C1464" s="335"/>
      <c r="D1464" s="335"/>
      <c r="E1464" s="101"/>
      <c r="F1464" s="122"/>
      <c r="G1464" s="336"/>
      <c r="H1464" s="337"/>
      <c r="I1464" s="338"/>
      <c r="J1464" s="339"/>
      <c r="K1464" s="339"/>
      <c r="L1464" s="339"/>
      <c r="M1464" s="339"/>
      <c r="N1464" s="339"/>
      <c r="O1464" s="339"/>
    </row>
    <row r="1465" s="340" customFormat="true" ht="15.75" hidden="false" customHeight="false" outlineLevel="0" collapsed="false">
      <c r="A1465" s="248"/>
      <c r="B1465" s="207"/>
      <c r="C1465" s="335"/>
      <c r="D1465" s="335"/>
      <c r="E1465" s="101"/>
      <c r="F1465" s="122"/>
      <c r="G1465" s="336"/>
      <c r="H1465" s="337"/>
      <c r="I1465" s="338"/>
      <c r="J1465" s="339"/>
      <c r="K1465" s="339"/>
      <c r="L1465" s="339"/>
      <c r="M1465" s="339"/>
      <c r="N1465" s="339"/>
      <c r="O1465" s="339"/>
    </row>
    <row r="1466" s="340" customFormat="true" ht="15.75" hidden="false" customHeight="false" outlineLevel="0" collapsed="false">
      <c r="A1466" s="248"/>
      <c r="B1466" s="207"/>
      <c r="C1466" s="335"/>
      <c r="D1466" s="335"/>
      <c r="E1466" s="101"/>
      <c r="F1466" s="122"/>
      <c r="G1466" s="336"/>
      <c r="H1466" s="337"/>
      <c r="I1466" s="338"/>
      <c r="J1466" s="339"/>
      <c r="K1466" s="339"/>
      <c r="L1466" s="339"/>
      <c r="M1466" s="339"/>
      <c r="N1466" s="339"/>
      <c r="O1466" s="339"/>
    </row>
    <row r="1467" s="340" customFormat="true" ht="15.75" hidden="false" customHeight="false" outlineLevel="0" collapsed="false">
      <c r="A1467" s="248"/>
      <c r="B1467" s="207"/>
      <c r="C1467" s="335"/>
      <c r="D1467" s="335"/>
      <c r="E1467" s="101"/>
      <c r="F1467" s="122"/>
      <c r="G1467" s="336"/>
      <c r="H1467" s="337"/>
      <c r="I1467" s="338"/>
      <c r="J1467" s="339"/>
      <c r="K1467" s="339"/>
      <c r="L1467" s="339"/>
      <c r="M1467" s="339"/>
      <c r="N1467" s="339"/>
      <c r="O1467" s="339"/>
    </row>
    <row r="1468" s="340" customFormat="true" ht="15.75" hidden="false" customHeight="false" outlineLevel="0" collapsed="false">
      <c r="A1468" s="248"/>
      <c r="B1468" s="207"/>
      <c r="C1468" s="335"/>
      <c r="D1468" s="335"/>
      <c r="E1468" s="101"/>
      <c r="F1468" s="122"/>
      <c r="G1468" s="336"/>
      <c r="H1468" s="337"/>
      <c r="I1468" s="338"/>
      <c r="J1468" s="339"/>
      <c r="K1468" s="339"/>
      <c r="L1468" s="339"/>
      <c r="M1468" s="339"/>
      <c r="N1468" s="339"/>
      <c r="O1468" s="339"/>
    </row>
    <row r="1469" s="340" customFormat="true" ht="15.75" hidden="false" customHeight="false" outlineLevel="0" collapsed="false">
      <c r="A1469" s="248"/>
      <c r="B1469" s="207"/>
      <c r="C1469" s="335"/>
      <c r="D1469" s="335"/>
      <c r="E1469" s="101"/>
      <c r="F1469" s="122"/>
      <c r="G1469" s="336"/>
      <c r="H1469" s="337"/>
      <c r="I1469" s="338"/>
      <c r="J1469" s="339"/>
      <c r="K1469" s="339"/>
      <c r="L1469" s="339"/>
      <c r="M1469" s="339"/>
      <c r="N1469" s="339"/>
      <c r="O1469" s="339"/>
    </row>
    <row r="1470" s="340" customFormat="true" ht="15.75" hidden="false" customHeight="false" outlineLevel="0" collapsed="false">
      <c r="A1470" s="248"/>
      <c r="B1470" s="207"/>
      <c r="C1470" s="335"/>
      <c r="D1470" s="335"/>
      <c r="E1470" s="101"/>
      <c r="F1470" s="122"/>
      <c r="G1470" s="336"/>
      <c r="H1470" s="337"/>
      <c r="I1470" s="338"/>
      <c r="J1470" s="339"/>
      <c r="K1470" s="339"/>
      <c r="L1470" s="339"/>
      <c r="M1470" s="339"/>
      <c r="N1470" s="339"/>
      <c r="O1470" s="339"/>
    </row>
    <row r="1471" s="340" customFormat="true" ht="15.75" hidden="false" customHeight="false" outlineLevel="0" collapsed="false">
      <c r="A1471" s="248"/>
      <c r="B1471" s="207"/>
      <c r="C1471" s="335"/>
      <c r="D1471" s="335"/>
      <c r="E1471" s="101"/>
      <c r="F1471" s="122"/>
      <c r="G1471" s="336"/>
      <c r="H1471" s="337"/>
      <c r="I1471" s="338"/>
      <c r="J1471" s="339"/>
      <c r="K1471" s="339"/>
      <c r="L1471" s="339"/>
      <c r="M1471" s="339"/>
      <c r="N1471" s="339"/>
      <c r="O1471" s="339"/>
    </row>
    <row r="1472" s="340" customFormat="true" ht="15.75" hidden="false" customHeight="false" outlineLevel="0" collapsed="false">
      <c r="A1472" s="248"/>
      <c r="B1472" s="207"/>
      <c r="C1472" s="335"/>
      <c r="D1472" s="335"/>
      <c r="E1472" s="101"/>
      <c r="F1472" s="122"/>
      <c r="G1472" s="336"/>
      <c r="H1472" s="337"/>
      <c r="I1472" s="338"/>
      <c r="J1472" s="339"/>
      <c r="K1472" s="339"/>
      <c r="L1472" s="339"/>
      <c r="M1472" s="339"/>
      <c r="N1472" s="339"/>
      <c r="O1472" s="339"/>
    </row>
    <row r="1473" s="340" customFormat="true" ht="15.75" hidden="false" customHeight="false" outlineLevel="0" collapsed="false">
      <c r="A1473" s="248"/>
      <c r="B1473" s="207"/>
      <c r="C1473" s="335"/>
      <c r="D1473" s="335"/>
      <c r="E1473" s="101"/>
      <c r="F1473" s="122"/>
      <c r="G1473" s="336"/>
      <c r="H1473" s="337"/>
      <c r="I1473" s="338"/>
      <c r="J1473" s="339"/>
      <c r="K1473" s="339"/>
      <c r="L1473" s="339"/>
      <c r="M1473" s="339"/>
      <c r="N1473" s="339"/>
      <c r="O1473" s="339"/>
    </row>
    <row r="1474" s="340" customFormat="true" ht="15.75" hidden="false" customHeight="false" outlineLevel="0" collapsed="false">
      <c r="A1474" s="248"/>
      <c r="B1474" s="207"/>
      <c r="C1474" s="335"/>
      <c r="D1474" s="335"/>
      <c r="E1474" s="101"/>
      <c r="F1474" s="122"/>
      <c r="G1474" s="336"/>
      <c r="H1474" s="337"/>
      <c r="I1474" s="338"/>
      <c r="J1474" s="339"/>
      <c r="K1474" s="339"/>
      <c r="L1474" s="339"/>
      <c r="M1474" s="339"/>
      <c r="N1474" s="339"/>
      <c r="O1474" s="339"/>
    </row>
    <row r="1475" s="340" customFormat="true" ht="15.75" hidden="false" customHeight="false" outlineLevel="0" collapsed="false">
      <c r="A1475" s="248"/>
      <c r="B1475" s="207"/>
      <c r="C1475" s="335"/>
      <c r="D1475" s="335"/>
      <c r="E1475" s="101"/>
      <c r="F1475" s="122"/>
      <c r="G1475" s="336"/>
      <c r="H1475" s="337"/>
      <c r="I1475" s="338"/>
      <c r="J1475" s="339"/>
      <c r="K1475" s="339"/>
      <c r="L1475" s="339"/>
      <c r="M1475" s="339"/>
      <c r="N1475" s="339"/>
      <c r="O1475" s="339"/>
    </row>
    <row r="1476" s="340" customFormat="true" ht="15.75" hidden="false" customHeight="false" outlineLevel="0" collapsed="false">
      <c r="A1476" s="248"/>
      <c r="B1476" s="207"/>
      <c r="C1476" s="335"/>
      <c r="D1476" s="335"/>
      <c r="E1476" s="101"/>
      <c r="F1476" s="122"/>
      <c r="G1476" s="336"/>
      <c r="H1476" s="337"/>
      <c r="I1476" s="338"/>
      <c r="J1476" s="339"/>
      <c r="K1476" s="339"/>
      <c r="L1476" s="339"/>
      <c r="M1476" s="339"/>
      <c r="N1476" s="339"/>
      <c r="O1476" s="339"/>
    </row>
    <row r="1477" s="340" customFormat="true" ht="15.75" hidden="false" customHeight="false" outlineLevel="0" collapsed="false">
      <c r="A1477" s="248"/>
      <c r="B1477" s="207"/>
      <c r="C1477" s="335"/>
      <c r="D1477" s="335"/>
      <c r="E1477" s="101"/>
      <c r="F1477" s="122"/>
      <c r="G1477" s="336"/>
      <c r="H1477" s="337"/>
      <c r="I1477" s="338"/>
      <c r="J1477" s="339"/>
      <c r="K1477" s="339"/>
      <c r="L1477" s="339"/>
      <c r="M1477" s="339"/>
      <c r="N1477" s="339"/>
      <c r="O1477" s="339"/>
    </row>
    <row r="1478" s="340" customFormat="true" ht="15.75" hidden="false" customHeight="false" outlineLevel="0" collapsed="false">
      <c r="A1478" s="248"/>
      <c r="B1478" s="207"/>
      <c r="C1478" s="335"/>
      <c r="D1478" s="335"/>
      <c r="E1478" s="101"/>
      <c r="F1478" s="122"/>
      <c r="G1478" s="336"/>
      <c r="H1478" s="337"/>
      <c r="I1478" s="338"/>
      <c r="J1478" s="339"/>
      <c r="K1478" s="339"/>
      <c r="L1478" s="339"/>
      <c r="M1478" s="339"/>
      <c r="N1478" s="339"/>
      <c r="O1478" s="339"/>
    </row>
    <row r="1479" s="340" customFormat="true" ht="15.75" hidden="false" customHeight="false" outlineLevel="0" collapsed="false">
      <c r="A1479" s="248"/>
      <c r="B1479" s="207"/>
      <c r="C1479" s="335"/>
      <c r="D1479" s="335"/>
      <c r="E1479" s="101"/>
      <c r="F1479" s="122"/>
      <c r="G1479" s="336"/>
      <c r="H1479" s="337"/>
      <c r="I1479" s="338"/>
      <c r="J1479" s="339"/>
      <c r="K1479" s="339"/>
      <c r="L1479" s="339"/>
      <c r="M1479" s="339"/>
      <c r="N1479" s="339"/>
      <c r="O1479" s="339"/>
    </row>
    <row r="1480" s="340" customFormat="true" ht="15.75" hidden="false" customHeight="false" outlineLevel="0" collapsed="false">
      <c r="A1480" s="248"/>
      <c r="B1480" s="207"/>
      <c r="C1480" s="335"/>
      <c r="D1480" s="335"/>
      <c r="E1480" s="101"/>
      <c r="F1480" s="122"/>
      <c r="G1480" s="336"/>
      <c r="H1480" s="337"/>
      <c r="I1480" s="338"/>
      <c r="J1480" s="339"/>
      <c r="K1480" s="339"/>
      <c r="L1480" s="339"/>
      <c r="M1480" s="339"/>
      <c r="N1480" s="339"/>
      <c r="O1480" s="339"/>
    </row>
    <row r="1481" s="340" customFormat="true" ht="15.75" hidden="false" customHeight="false" outlineLevel="0" collapsed="false">
      <c r="A1481" s="248"/>
      <c r="B1481" s="207"/>
      <c r="C1481" s="335"/>
      <c r="D1481" s="335"/>
      <c r="E1481" s="101"/>
      <c r="F1481" s="122"/>
      <c r="G1481" s="336"/>
      <c r="H1481" s="337"/>
      <c r="I1481" s="338"/>
      <c r="J1481" s="339"/>
      <c r="K1481" s="339"/>
      <c r="L1481" s="339"/>
      <c r="M1481" s="339"/>
      <c r="N1481" s="339"/>
      <c r="O1481" s="339"/>
    </row>
    <row r="1482" s="340" customFormat="true" ht="15.75" hidden="false" customHeight="false" outlineLevel="0" collapsed="false">
      <c r="A1482" s="248"/>
      <c r="B1482" s="207"/>
      <c r="C1482" s="335"/>
      <c r="D1482" s="335"/>
      <c r="E1482" s="101"/>
      <c r="F1482" s="122"/>
      <c r="G1482" s="336"/>
      <c r="H1482" s="337"/>
      <c r="I1482" s="338"/>
      <c r="J1482" s="339"/>
      <c r="K1482" s="339"/>
      <c r="L1482" s="339"/>
      <c r="M1482" s="339"/>
      <c r="N1482" s="339"/>
      <c r="O1482" s="339"/>
    </row>
    <row r="1483" s="340" customFormat="true" ht="15.75" hidden="false" customHeight="false" outlineLevel="0" collapsed="false">
      <c r="A1483" s="248"/>
      <c r="B1483" s="207"/>
      <c r="C1483" s="335"/>
      <c r="D1483" s="335"/>
      <c r="E1483" s="101"/>
      <c r="F1483" s="122"/>
      <c r="G1483" s="336"/>
      <c r="H1483" s="337"/>
      <c r="I1483" s="338"/>
      <c r="J1483" s="339"/>
      <c r="K1483" s="339"/>
      <c r="L1483" s="339"/>
      <c r="M1483" s="339"/>
      <c r="N1483" s="339"/>
      <c r="O1483" s="339"/>
    </row>
    <row r="1484" s="340" customFormat="true" ht="15.75" hidden="false" customHeight="false" outlineLevel="0" collapsed="false">
      <c r="A1484" s="248"/>
      <c r="B1484" s="207"/>
      <c r="C1484" s="335"/>
      <c r="D1484" s="335"/>
      <c r="E1484" s="101"/>
      <c r="F1484" s="122"/>
      <c r="G1484" s="336"/>
      <c r="H1484" s="337"/>
      <c r="I1484" s="338"/>
      <c r="J1484" s="339"/>
      <c r="K1484" s="339"/>
      <c r="L1484" s="339"/>
      <c r="M1484" s="339"/>
      <c r="N1484" s="339"/>
      <c r="O1484" s="339"/>
    </row>
    <row r="1485" s="340" customFormat="true" ht="15.75" hidden="false" customHeight="false" outlineLevel="0" collapsed="false">
      <c r="A1485" s="248"/>
      <c r="B1485" s="207"/>
      <c r="C1485" s="335"/>
      <c r="D1485" s="335"/>
      <c r="E1485" s="101"/>
      <c r="F1485" s="122"/>
      <c r="G1485" s="336"/>
      <c r="H1485" s="337"/>
      <c r="I1485" s="338"/>
      <c r="J1485" s="339"/>
      <c r="K1485" s="339"/>
      <c r="L1485" s="339"/>
      <c r="M1485" s="339"/>
      <c r="N1485" s="339"/>
      <c r="O1485" s="339"/>
    </row>
    <row r="1486" s="340" customFormat="true" ht="15.75" hidden="false" customHeight="false" outlineLevel="0" collapsed="false">
      <c r="A1486" s="248"/>
      <c r="B1486" s="207"/>
      <c r="C1486" s="335"/>
      <c r="D1486" s="335"/>
      <c r="E1486" s="101"/>
      <c r="F1486" s="122"/>
      <c r="G1486" s="336"/>
      <c r="H1486" s="337"/>
      <c r="I1486" s="338"/>
      <c r="J1486" s="339"/>
      <c r="K1486" s="339"/>
      <c r="L1486" s="339"/>
      <c r="M1486" s="339"/>
      <c r="N1486" s="339"/>
      <c r="O1486" s="339"/>
    </row>
    <row r="1487" s="340" customFormat="true" ht="15.75" hidden="false" customHeight="false" outlineLevel="0" collapsed="false">
      <c r="A1487" s="248"/>
      <c r="B1487" s="207"/>
      <c r="C1487" s="335"/>
      <c r="D1487" s="335"/>
      <c r="E1487" s="101"/>
      <c r="F1487" s="122"/>
      <c r="G1487" s="336"/>
      <c r="H1487" s="337"/>
      <c r="I1487" s="338"/>
      <c r="J1487" s="339"/>
      <c r="K1487" s="339"/>
      <c r="L1487" s="339"/>
      <c r="M1487" s="339"/>
      <c r="N1487" s="339"/>
      <c r="O1487" s="339"/>
    </row>
    <row r="1488" s="340" customFormat="true" ht="15.75" hidden="false" customHeight="false" outlineLevel="0" collapsed="false">
      <c r="A1488" s="248"/>
      <c r="B1488" s="207"/>
      <c r="C1488" s="335"/>
      <c r="D1488" s="335"/>
      <c r="E1488" s="101"/>
      <c r="F1488" s="122"/>
      <c r="G1488" s="336"/>
      <c r="H1488" s="337"/>
      <c r="I1488" s="338"/>
      <c r="J1488" s="339"/>
      <c r="K1488" s="339"/>
      <c r="L1488" s="339"/>
      <c r="M1488" s="339"/>
      <c r="N1488" s="339"/>
      <c r="O1488" s="339"/>
    </row>
    <row r="1489" s="340" customFormat="true" ht="15.75" hidden="false" customHeight="false" outlineLevel="0" collapsed="false">
      <c r="A1489" s="248"/>
      <c r="B1489" s="207"/>
      <c r="C1489" s="335"/>
      <c r="D1489" s="335"/>
      <c r="E1489" s="101"/>
      <c r="F1489" s="122"/>
      <c r="G1489" s="336"/>
      <c r="H1489" s="337"/>
      <c r="I1489" s="338"/>
      <c r="J1489" s="339"/>
      <c r="K1489" s="339"/>
      <c r="L1489" s="339"/>
      <c r="M1489" s="339"/>
      <c r="N1489" s="339"/>
      <c r="O1489" s="339"/>
    </row>
    <row r="1490" s="340" customFormat="true" ht="15.75" hidden="false" customHeight="false" outlineLevel="0" collapsed="false">
      <c r="A1490" s="248"/>
      <c r="B1490" s="207"/>
      <c r="C1490" s="335"/>
      <c r="D1490" s="335"/>
      <c r="E1490" s="101"/>
      <c r="F1490" s="122"/>
      <c r="G1490" s="336"/>
      <c r="H1490" s="337"/>
      <c r="I1490" s="338"/>
      <c r="J1490" s="339"/>
      <c r="K1490" s="339"/>
      <c r="L1490" s="339"/>
      <c r="M1490" s="339"/>
      <c r="N1490" s="339"/>
      <c r="O1490" s="339"/>
    </row>
    <row r="1491" s="340" customFormat="true" ht="15.75" hidden="false" customHeight="false" outlineLevel="0" collapsed="false">
      <c r="A1491" s="248"/>
      <c r="B1491" s="207"/>
      <c r="C1491" s="335"/>
      <c r="D1491" s="335"/>
      <c r="E1491" s="101"/>
      <c r="F1491" s="122"/>
      <c r="G1491" s="336"/>
      <c r="H1491" s="337"/>
      <c r="I1491" s="338"/>
      <c r="J1491" s="339"/>
      <c r="K1491" s="339"/>
      <c r="L1491" s="339"/>
      <c r="M1491" s="339"/>
      <c r="N1491" s="339"/>
      <c r="O1491" s="339"/>
    </row>
    <row r="1492" s="340" customFormat="true" ht="15.75" hidden="false" customHeight="false" outlineLevel="0" collapsed="false">
      <c r="A1492" s="248"/>
      <c r="B1492" s="207"/>
      <c r="C1492" s="335"/>
      <c r="D1492" s="335"/>
      <c r="E1492" s="101"/>
      <c r="F1492" s="122"/>
      <c r="G1492" s="336"/>
      <c r="H1492" s="337"/>
      <c r="I1492" s="338"/>
      <c r="J1492" s="339"/>
      <c r="K1492" s="339"/>
      <c r="L1492" s="339"/>
      <c r="M1492" s="339"/>
      <c r="N1492" s="339"/>
      <c r="O1492" s="339"/>
    </row>
    <row r="1493" s="340" customFormat="true" ht="15.75" hidden="false" customHeight="false" outlineLevel="0" collapsed="false">
      <c r="A1493" s="248"/>
      <c r="B1493" s="207"/>
      <c r="C1493" s="335"/>
      <c r="D1493" s="335"/>
      <c r="E1493" s="101"/>
      <c r="F1493" s="122"/>
      <c r="G1493" s="336"/>
      <c r="H1493" s="337"/>
      <c r="I1493" s="338"/>
      <c r="J1493" s="339"/>
      <c r="K1493" s="339"/>
      <c r="L1493" s="339"/>
      <c r="M1493" s="339"/>
      <c r="N1493" s="339"/>
      <c r="O1493" s="339"/>
    </row>
    <row r="1494" s="340" customFormat="true" ht="15.75" hidden="false" customHeight="false" outlineLevel="0" collapsed="false">
      <c r="A1494" s="248"/>
      <c r="B1494" s="207"/>
      <c r="C1494" s="335"/>
      <c r="D1494" s="335"/>
      <c r="E1494" s="101"/>
      <c r="F1494" s="122"/>
      <c r="G1494" s="336"/>
      <c r="H1494" s="337"/>
      <c r="I1494" s="338"/>
      <c r="J1494" s="339"/>
      <c r="K1494" s="339"/>
      <c r="L1494" s="339"/>
      <c r="M1494" s="339"/>
      <c r="N1494" s="339"/>
      <c r="O1494" s="339"/>
    </row>
    <row r="1495" s="340" customFormat="true" ht="15.75" hidden="false" customHeight="false" outlineLevel="0" collapsed="false">
      <c r="A1495" s="248"/>
      <c r="B1495" s="207"/>
      <c r="C1495" s="335"/>
      <c r="D1495" s="335"/>
      <c r="E1495" s="101"/>
      <c r="F1495" s="122"/>
      <c r="G1495" s="336"/>
      <c r="H1495" s="337"/>
      <c r="I1495" s="338"/>
      <c r="J1495" s="339"/>
      <c r="K1495" s="339"/>
      <c r="L1495" s="339"/>
      <c r="M1495" s="339"/>
      <c r="N1495" s="339"/>
      <c r="O1495" s="339"/>
    </row>
    <row r="1496" s="340" customFormat="true" ht="15.75" hidden="false" customHeight="false" outlineLevel="0" collapsed="false">
      <c r="A1496" s="248"/>
      <c r="B1496" s="207"/>
      <c r="C1496" s="335"/>
      <c r="D1496" s="335"/>
      <c r="E1496" s="101"/>
      <c r="F1496" s="122"/>
      <c r="G1496" s="336"/>
      <c r="H1496" s="337"/>
      <c r="I1496" s="338"/>
      <c r="J1496" s="339"/>
      <c r="K1496" s="339"/>
      <c r="L1496" s="339"/>
      <c r="M1496" s="339"/>
      <c r="N1496" s="339"/>
      <c r="O1496" s="339"/>
    </row>
    <row r="1497" s="340" customFormat="true" ht="15.75" hidden="false" customHeight="false" outlineLevel="0" collapsed="false">
      <c r="A1497" s="248"/>
      <c r="B1497" s="207"/>
      <c r="C1497" s="335"/>
      <c r="D1497" s="335"/>
      <c r="E1497" s="101"/>
      <c r="F1497" s="122"/>
      <c r="G1497" s="336"/>
      <c r="H1497" s="337"/>
      <c r="I1497" s="338"/>
      <c r="J1497" s="339"/>
      <c r="K1497" s="339"/>
      <c r="L1497" s="339"/>
      <c r="M1497" s="339"/>
      <c r="N1497" s="339"/>
      <c r="O1497" s="339"/>
    </row>
    <row r="1498" s="340" customFormat="true" ht="15.75" hidden="false" customHeight="false" outlineLevel="0" collapsed="false">
      <c r="A1498" s="248"/>
      <c r="B1498" s="207"/>
      <c r="C1498" s="335"/>
      <c r="D1498" s="335"/>
      <c r="E1498" s="101"/>
      <c r="F1498" s="122"/>
      <c r="G1498" s="336"/>
      <c r="H1498" s="337"/>
      <c r="I1498" s="338"/>
      <c r="J1498" s="339"/>
      <c r="K1498" s="339"/>
      <c r="L1498" s="339"/>
      <c r="M1498" s="339"/>
      <c r="N1498" s="339"/>
      <c r="O1498" s="339"/>
    </row>
    <row r="1499" s="340" customFormat="true" ht="15.75" hidden="false" customHeight="false" outlineLevel="0" collapsed="false">
      <c r="A1499" s="248"/>
      <c r="B1499" s="207"/>
      <c r="C1499" s="335"/>
      <c r="D1499" s="335"/>
      <c r="E1499" s="101"/>
      <c r="F1499" s="122"/>
      <c r="G1499" s="336"/>
      <c r="H1499" s="337"/>
      <c r="I1499" s="338"/>
      <c r="J1499" s="339"/>
      <c r="K1499" s="339"/>
      <c r="L1499" s="339"/>
      <c r="M1499" s="339"/>
      <c r="N1499" s="339"/>
      <c r="O1499" s="339"/>
    </row>
    <row r="1500" s="340" customFormat="true" ht="15.75" hidden="false" customHeight="false" outlineLevel="0" collapsed="false">
      <c r="A1500" s="248"/>
      <c r="B1500" s="207"/>
      <c r="C1500" s="335"/>
      <c r="D1500" s="335"/>
      <c r="E1500" s="101"/>
      <c r="F1500" s="122"/>
      <c r="G1500" s="336"/>
      <c r="H1500" s="337"/>
      <c r="I1500" s="338"/>
      <c r="J1500" s="339"/>
      <c r="K1500" s="339"/>
      <c r="L1500" s="339"/>
      <c r="M1500" s="339"/>
      <c r="N1500" s="339"/>
      <c r="O1500" s="339"/>
    </row>
    <row r="1501" s="340" customFormat="true" ht="15.75" hidden="false" customHeight="false" outlineLevel="0" collapsed="false">
      <c r="A1501" s="248"/>
      <c r="B1501" s="207"/>
      <c r="C1501" s="335"/>
      <c r="D1501" s="335"/>
      <c r="E1501" s="101"/>
      <c r="F1501" s="122"/>
      <c r="G1501" s="336"/>
      <c r="H1501" s="337"/>
      <c r="I1501" s="338"/>
      <c r="J1501" s="339"/>
      <c r="K1501" s="339"/>
      <c r="L1501" s="339"/>
      <c r="M1501" s="339"/>
      <c r="N1501" s="339"/>
      <c r="O1501" s="339"/>
    </row>
    <row r="1502" s="340" customFormat="true" ht="15.75" hidden="false" customHeight="false" outlineLevel="0" collapsed="false">
      <c r="A1502" s="248"/>
      <c r="B1502" s="207"/>
      <c r="C1502" s="335"/>
      <c r="D1502" s="335"/>
      <c r="E1502" s="101"/>
      <c r="F1502" s="122"/>
      <c r="G1502" s="336"/>
      <c r="H1502" s="337"/>
      <c r="I1502" s="338"/>
      <c r="J1502" s="339"/>
      <c r="K1502" s="339"/>
      <c r="L1502" s="339"/>
      <c r="M1502" s="339"/>
      <c r="N1502" s="339"/>
      <c r="O1502" s="339"/>
    </row>
    <row r="1503" s="340" customFormat="true" ht="15.75" hidden="false" customHeight="false" outlineLevel="0" collapsed="false">
      <c r="A1503" s="248"/>
      <c r="B1503" s="207"/>
      <c r="C1503" s="335"/>
      <c r="D1503" s="335"/>
      <c r="E1503" s="101"/>
      <c r="F1503" s="122"/>
      <c r="G1503" s="336"/>
      <c r="H1503" s="337"/>
      <c r="I1503" s="338"/>
      <c r="J1503" s="339"/>
      <c r="K1503" s="339"/>
      <c r="L1503" s="339"/>
      <c r="M1503" s="339"/>
      <c r="N1503" s="339"/>
      <c r="O1503" s="339"/>
    </row>
    <row r="1504" s="340" customFormat="true" ht="15.75" hidden="false" customHeight="false" outlineLevel="0" collapsed="false">
      <c r="A1504" s="248"/>
      <c r="B1504" s="207"/>
      <c r="C1504" s="335"/>
      <c r="D1504" s="335"/>
      <c r="E1504" s="101"/>
      <c r="F1504" s="122"/>
      <c r="G1504" s="336"/>
      <c r="H1504" s="337"/>
      <c r="I1504" s="338"/>
      <c r="J1504" s="339"/>
      <c r="K1504" s="339"/>
      <c r="L1504" s="339"/>
      <c r="M1504" s="339"/>
      <c r="N1504" s="339"/>
      <c r="O1504" s="339"/>
    </row>
    <row r="1505" s="340" customFormat="true" ht="15.75" hidden="false" customHeight="false" outlineLevel="0" collapsed="false">
      <c r="A1505" s="248"/>
      <c r="B1505" s="207"/>
      <c r="C1505" s="335"/>
      <c r="D1505" s="335"/>
      <c r="E1505" s="101"/>
      <c r="F1505" s="122"/>
      <c r="G1505" s="336"/>
      <c r="H1505" s="337"/>
      <c r="I1505" s="338"/>
      <c r="J1505" s="339"/>
      <c r="K1505" s="339"/>
      <c r="L1505" s="339"/>
      <c r="M1505" s="339"/>
      <c r="N1505" s="339"/>
      <c r="O1505" s="339"/>
    </row>
    <row r="1506" s="340" customFormat="true" ht="15.75" hidden="false" customHeight="false" outlineLevel="0" collapsed="false">
      <c r="A1506" s="248"/>
      <c r="B1506" s="207"/>
      <c r="C1506" s="335"/>
      <c r="D1506" s="335"/>
      <c r="E1506" s="101"/>
      <c r="F1506" s="122"/>
      <c r="G1506" s="336"/>
      <c r="H1506" s="337"/>
      <c r="I1506" s="338"/>
      <c r="J1506" s="339"/>
      <c r="K1506" s="339"/>
      <c r="L1506" s="339"/>
      <c r="M1506" s="339"/>
      <c r="N1506" s="339"/>
      <c r="O1506" s="339"/>
    </row>
    <row r="1507" s="340" customFormat="true" ht="15.75" hidden="false" customHeight="false" outlineLevel="0" collapsed="false">
      <c r="A1507" s="248"/>
      <c r="B1507" s="207"/>
      <c r="C1507" s="335"/>
      <c r="D1507" s="335"/>
      <c r="E1507" s="101"/>
      <c r="F1507" s="122"/>
      <c r="G1507" s="336"/>
      <c r="H1507" s="337"/>
      <c r="I1507" s="338"/>
      <c r="J1507" s="339"/>
      <c r="K1507" s="339"/>
      <c r="L1507" s="339"/>
      <c r="M1507" s="339"/>
      <c r="N1507" s="339"/>
      <c r="O1507" s="339"/>
    </row>
    <row r="1508" s="340" customFormat="true" ht="15.75" hidden="false" customHeight="false" outlineLevel="0" collapsed="false">
      <c r="A1508" s="248"/>
      <c r="B1508" s="207"/>
      <c r="C1508" s="335"/>
      <c r="D1508" s="335"/>
      <c r="E1508" s="101"/>
      <c r="F1508" s="122"/>
      <c r="G1508" s="336"/>
      <c r="H1508" s="337"/>
      <c r="I1508" s="338"/>
      <c r="J1508" s="339"/>
      <c r="K1508" s="339"/>
      <c r="L1508" s="339"/>
      <c r="M1508" s="339"/>
      <c r="N1508" s="339"/>
      <c r="O1508" s="339"/>
    </row>
    <row r="1509" s="340" customFormat="true" ht="15.75" hidden="false" customHeight="false" outlineLevel="0" collapsed="false">
      <c r="A1509" s="248"/>
      <c r="B1509" s="207"/>
      <c r="C1509" s="335"/>
      <c r="D1509" s="335"/>
      <c r="E1509" s="101"/>
      <c r="F1509" s="122"/>
      <c r="G1509" s="336"/>
      <c r="H1509" s="337"/>
      <c r="I1509" s="338"/>
      <c r="J1509" s="339"/>
      <c r="K1509" s="339"/>
      <c r="L1509" s="339"/>
      <c r="M1509" s="339"/>
      <c r="N1509" s="339"/>
      <c r="O1509" s="339"/>
    </row>
    <row r="1510" s="340" customFormat="true" ht="15.75" hidden="false" customHeight="false" outlineLevel="0" collapsed="false">
      <c r="A1510" s="248"/>
      <c r="B1510" s="207"/>
      <c r="C1510" s="335"/>
      <c r="D1510" s="335"/>
      <c r="E1510" s="101"/>
      <c r="F1510" s="122"/>
      <c r="G1510" s="336"/>
      <c r="H1510" s="337"/>
      <c r="I1510" s="338"/>
      <c r="J1510" s="339"/>
      <c r="K1510" s="339"/>
      <c r="L1510" s="339"/>
      <c r="M1510" s="339"/>
      <c r="N1510" s="339"/>
      <c r="O1510" s="339"/>
    </row>
    <row r="1511" s="340" customFormat="true" ht="15.75" hidden="false" customHeight="false" outlineLevel="0" collapsed="false">
      <c r="A1511" s="248"/>
      <c r="B1511" s="207"/>
      <c r="C1511" s="335"/>
      <c r="D1511" s="335"/>
      <c r="E1511" s="101"/>
      <c r="F1511" s="122"/>
      <c r="G1511" s="336"/>
      <c r="H1511" s="337"/>
      <c r="I1511" s="338"/>
      <c r="J1511" s="339"/>
      <c r="K1511" s="339"/>
      <c r="L1511" s="339"/>
      <c r="M1511" s="339"/>
      <c r="N1511" s="339"/>
      <c r="O1511" s="339"/>
    </row>
    <row r="1512" s="340" customFormat="true" ht="15.75" hidden="false" customHeight="false" outlineLevel="0" collapsed="false">
      <c r="A1512" s="248"/>
      <c r="B1512" s="207"/>
      <c r="C1512" s="335"/>
      <c r="D1512" s="335"/>
      <c r="E1512" s="101"/>
      <c r="F1512" s="122"/>
      <c r="G1512" s="336"/>
      <c r="H1512" s="337"/>
      <c r="I1512" s="338"/>
      <c r="J1512" s="339"/>
      <c r="K1512" s="339"/>
      <c r="L1512" s="339"/>
      <c r="M1512" s="339"/>
      <c r="N1512" s="339"/>
      <c r="O1512" s="339"/>
    </row>
    <row r="1513" s="340" customFormat="true" ht="15.75" hidden="false" customHeight="false" outlineLevel="0" collapsed="false">
      <c r="A1513" s="248"/>
      <c r="B1513" s="207"/>
      <c r="C1513" s="335"/>
      <c r="D1513" s="335"/>
      <c r="E1513" s="101"/>
      <c r="F1513" s="122"/>
      <c r="G1513" s="336"/>
      <c r="H1513" s="337"/>
      <c r="I1513" s="338"/>
      <c r="J1513" s="339"/>
      <c r="K1513" s="339"/>
      <c r="L1513" s="339"/>
      <c r="M1513" s="339"/>
      <c r="N1513" s="339"/>
      <c r="O1513" s="339"/>
    </row>
    <row r="1514" s="340" customFormat="true" ht="15.75" hidden="false" customHeight="false" outlineLevel="0" collapsed="false">
      <c r="A1514" s="248"/>
      <c r="B1514" s="207"/>
      <c r="C1514" s="335"/>
      <c r="D1514" s="335"/>
      <c r="E1514" s="101"/>
      <c r="F1514" s="122"/>
      <c r="G1514" s="336"/>
      <c r="H1514" s="337"/>
      <c r="I1514" s="338"/>
      <c r="J1514" s="339"/>
      <c r="K1514" s="339"/>
      <c r="L1514" s="339"/>
      <c r="M1514" s="339"/>
      <c r="N1514" s="339"/>
      <c r="O1514" s="339"/>
    </row>
    <row r="1515" s="340" customFormat="true" ht="15.75" hidden="false" customHeight="false" outlineLevel="0" collapsed="false">
      <c r="A1515" s="248"/>
      <c r="B1515" s="207"/>
      <c r="C1515" s="335"/>
      <c r="D1515" s="335"/>
      <c r="E1515" s="101"/>
      <c r="F1515" s="122"/>
      <c r="G1515" s="336"/>
      <c r="H1515" s="337"/>
      <c r="I1515" s="338"/>
      <c r="J1515" s="339"/>
      <c r="K1515" s="339"/>
      <c r="L1515" s="339"/>
      <c r="M1515" s="339"/>
      <c r="N1515" s="339"/>
      <c r="O1515" s="339"/>
    </row>
    <row r="1516" s="340" customFormat="true" ht="15.75" hidden="false" customHeight="false" outlineLevel="0" collapsed="false">
      <c r="A1516" s="248"/>
      <c r="B1516" s="207"/>
      <c r="C1516" s="335"/>
      <c r="D1516" s="335"/>
      <c r="E1516" s="101"/>
      <c r="F1516" s="122"/>
      <c r="G1516" s="336"/>
      <c r="H1516" s="337"/>
      <c r="I1516" s="338"/>
      <c r="J1516" s="339"/>
      <c r="K1516" s="339"/>
      <c r="L1516" s="339"/>
      <c r="M1516" s="339"/>
      <c r="N1516" s="339"/>
      <c r="O1516" s="339"/>
    </row>
    <row r="1517" s="340" customFormat="true" ht="15.75" hidden="false" customHeight="false" outlineLevel="0" collapsed="false">
      <c r="A1517" s="248"/>
      <c r="B1517" s="207"/>
      <c r="C1517" s="335"/>
      <c r="D1517" s="335"/>
      <c r="E1517" s="101"/>
      <c r="F1517" s="122"/>
      <c r="G1517" s="336"/>
      <c r="H1517" s="337"/>
      <c r="I1517" s="338"/>
      <c r="J1517" s="339"/>
      <c r="K1517" s="339"/>
      <c r="L1517" s="339"/>
      <c r="M1517" s="339"/>
      <c r="N1517" s="339"/>
      <c r="O1517" s="339"/>
    </row>
    <row r="1518" s="340" customFormat="true" ht="15.75" hidden="false" customHeight="false" outlineLevel="0" collapsed="false">
      <c r="A1518" s="248"/>
      <c r="B1518" s="207"/>
      <c r="C1518" s="335"/>
      <c r="D1518" s="335"/>
      <c r="E1518" s="101"/>
      <c r="F1518" s="122"/>
      <c r="G1518" s="336"/>
      <c r="H1518" s="337"/>
      <c r="I1518" s="338"/>
      <c r="J1518" s="339"/>
      <c r="K1518" s="339"/>
      <c r="L1518" s="339"/>
      <c r="M1518" s="339"/>
      <c r="N1518" s="339"/>
      <c r="O1518" s="339"/>
    </row>
    <row r="1519" s="340" customFormat="true" ht="15.75" hidden="false" customHeight="false" outlineLevel="0" collapsed="false">
      <c r="A1519" s="248"/>
      <c r="B1519" s="207"/>
      <c r="C1519" s="335"/>
      <c r="D1519" s="335"/>
      <c r="E1519" s="101"/>
      <c r="F1519" s="122"/>
      <c r="G1519" s="336"/>
      <c r="H1519" s="337"/>
      <c r="I1519" s="338"/>
      <c r="J1519" s="339"/>
      <c r="K1519" s="339"/>
      <c r="L1519" s="339"/>
      <c r="M1519" s="339"/>
      <c r="N1519" s="339"/>
      <c r="O1519" s="339"/>
    </row>
    <row r="1520" s="340" customFormat="true" ht="15.75" hidden="false" customHeight="false" outlineLevel="0" collapsed="false">
      <c r="A1520" s="248"/>
      <c r="B1520" s="207"/>
      <c r="C1520" s="335"/>
      <c r="D1520" s="335"/>
      <c r="E1520" s="101"/>
      <c r="F1520" s="122"/>
      <c r="G1520" s="336"/>
      <c r="H1520" s="337"/>
      <c r="I1520" s="338"/>
      <c r="J1520" s="339"/>
      <c r="K1520" s="339"/>
      <c r="L1520" s="339"/>
      <c r="M1520" s="339"/>
      <c r="N1520" s="339"/>
      <c r="O1520" s="339"/>
    </row>
    <row r="1521" s="340" customFormat="true" ht="15.75" hidden="false" customHeight="false" outlineLevel="0" collapsed="false">
      <c r="A1521" s="248"/>
      <c r="B1521" s="207"/>
      <c r="C1521" s="335"/>
      <c r="D1521" s="335"/>
      <c r="E1521" s="101"/>
      <c r="F1521" s="122"/>
      <c r="G1521" s="336"/>
      <c r="H1521" s="337"/>
      <c r="I1521" s="338"/>
      <c r="J1521" s="339"/>
      <c r="K1521" s="339"/>
      <c r="L1521" s="339"/>
      <c r="M1521" s="339"/>
      <c r="N1521" s="339"/>
      <c r="O1521" s="339"/>
    </row>
    <row r="1522" s="340" customFormat="true" ht="15.75" hidden="false" customHeight="false" outlineLevel="0" collapsed="false">
      <c r="A1522" s="248"/>
      <c r="B1522" s="207"/>
      <c r="C1522" s="335"/>
      <c r="D1522" s="335"/>
      <c r="E1522" s="101"/>
      <c r="F1522" s="122"/>
      <c r="G1522" s="336"/>
      <c r="H1522" s="337"/>
      <c r="I1522" s="338"/>
      <c r="J1522" s="339"/>
      <c r="K1522" s="339"/>
      <c r="L1522" s="339"/>
      <c r="M1522" s="339"/>
      <c r="N1522" s="339"/>
      <c r="O1522" s="339"/>
    </row>
    <row r="1523" s="340" customFormat="true" ht="15.75" hidden="false" customHeight="false" outlineLevel="0" collapsed="false">
      <c r="A1523" s="248"/>
      <c r="B1523" s="207"/>
      <c r="C1523" s="335"/>
      <c r="D1523" s="335"/>
      <c r="E1523" s="101"/>
      <c r="F1523" s="122"/>
      <c r="G1523" s="336"/>
      <c r="H1523" s="337"/>
      <c r="I1523" s="338"/>
      <c r="J1523" s="339"/>
      <c r="K1523" s="339"/>
      <c r="L1523" s="339"/>
      <c r="M1523" s="339"/>
      <c r="N1523" s="339"/>
      <c r="O1523" s="339"/>
    </row>
    <row r="1524" s="340" customFormat="true" ht="15.75" hidden="false" customHeight="false" outlineLevel="0" collapsed="false">
      <c r="A1524" s="248"/>
      <c r="B1524" s="207"/>
      <c r="C1524" s="335"/>
      <c r="D1524" s="335"/>
      <c r="E1524" s="101"/>
      <c r="F1524" s="122"/>
      <c r="G1524" s="336"/>
      <c r="H1524" s="337"/>
      <c r="I1524" s="338"/>
      <c r="J1524" s="339"/>
      <c r="K1524" s="339"/>
      <c r="L1524" s="339"/>
      <c r="M1524" s="339"/>
      <c r="N1524" s="339"/>
      <c r="O1524" s="339"/>
    </row>
    <row r="1525" s="340" customFormat="true" ht="15.75" hidden="false" customHeight="false" outlineLevel="0" collapsed="false">
      <c r="A1525" s="248"/>
      <c r="B1525" s="207"/>
      <c r="C1525" s="335"/>
      <c r="D1525" s="335"/>
      <c r="E1525" s="101"/>
      <c r="F1525" s="122"/>
      <c r="G1525" s="336"/>
      <c r="H1525" s="337"/>
      <c r="I1525" s="338"/>
      <c r="J1525" s="339"/>
      <c r="K1525" s="339"/>
      <c r="L1525" s="339"/>
      <c r="M1525" s="339"/>
      <c r="N1525" s="339"/>
      <c r="O1525" s="339"/>
    </row>
    <row r="1526" s="340" customFormat="true" ht="15.75" hidden="false" customHeight="false" outlineLevel="0" collapsed="false">
      <c r="A1526" s="248"/>
      <c r="B1526" s="207"/>
      <c r="C1526" s="335"/>
      <c r="D1526" s="335"/>
      <c r="E1526" s="101"/>
      <c r="F1526" s="122"/>
      <c r="G1526" s="336"/>
      <c r="H1526" s="337"/>
      <c r="I1526" s="338"/>
      <c r="J1526" s="339"/>
      <c r="K1526" s="339"/>
      <c r="L1526" s="339"/>
      <c r="M1526" s="339"/>
      <c r="N1526" s="339"/>
      <c r="O1526" s="339"/>
    </row>
    <row r="1527" s="340" customFormat="true" ht="15.75" hidden="false" customHeight="false" outlineLevel="0" collapsed="false">
      <c r="A1527" s="248"/>
      <c r="B1527" s="207"/>
      <c r="C1527" s="335"/>
      <c r="D1527" s="335"/>
      <c r="E1527" s="101"/>
      <c r="F1527" s="122"/>
      <c r="G1527" s="336"/>
      <c r="H1527" s="337"/>
      <c r="I1527" s="338"/>
      <c r="J1527" s="339"/>
      <c r="K1527" s="339"/>
      <c r="L1527" s="339"/>
      <c r="M1527" s="339"/>
      <c r="N1527" s="339"/>
      <c r="O1527" s="339"/>
    </row>
    <row r="1528" s="340" customFormat="true" ht="15.75" hidden="false" customHeight="false" outlineLevel="0" collapsed="false">
      <c r="A1528" s="248"/>
      <c r="B1528" s="207"/>
      <c r="C1528" s="335"/>
      <c r="D1528" s="335"/>
      <c r="E1528" s="101"/>
      <c r="F1528" s="122"/>
      <c r="G1528" s="336"/>
      <c r="H1528" s="337"/>
      <c r="I1528" s="338"/>
      <c r="J1528" s="339"/>
      <c r="K1528" s="339"/>
      <c r="L1528" s="339"/>
      <c r="M1528" s="339"/>
      <c r="N1528" s="339"/>
      <c r="O1528" s="339"/>
    </row>
    <row r="1529" s="340" customFormat="true" ht="15.75" hidden="false" customHeight="false" outlineLevel="0" collapsed="false">
      <c r="A1529" s="248"/>
      <c r="B1529" s="207"/>
      <c r="C1529" s="335"/>
      <c r="D1529" s="335"/>
      <c r="E1529" s="101"/>
      <c r="F1529" s="122"/>
      <c r="G1529" s="336"/>
      <c r="H1529" s="337"/>
      <c r="I1529" s="338"/>
      <c r="J1529" s="339"/>
      <c r="K1529" s="339"/>
      <c r="L1529" s="339"/>
      <c r="M1529" s="339"/>
      <c r="N1529" s="339"/>
      <c r="O1529" s="339"/>
    </row>
    <row r="1530" s="340" customFormat="true" ht="15.75" hidden="false" customHeight="false" outlineLevel="0" collapsed="false">
      <c r="A1530" s="248"/>
      <c r="B1530" s="207"/>
      <c r="C1530" s="335"/>
      <c r="D1530" s="335"/>
      <c r="E1530" s="101"/>
      <c r="F1530" s="122"/>
      <c r="G1530" s="336"/>
      <c r="H1530" s="337"/>
      <c r="I1530" s="338"/>
      <c r="J1530" s="339"/>
      <c r="K1530" s="339"/>
      <c r="L1530" s="339"/>
      <c r="M1530" s="339"/>
      <c r="N1530" s="339"/>
      <c r="O1530" s="339"/>
    </row>
    <row r="1531" s="340" customFormat="true" ht="15.75" hidden="false" customHeight="false" outlineLevel="0" collapsed="false">
      <c r="A1531" s="248"/>
      <c r="B1531" s="207"/>
      <c r="C1531" s="335"/>
      <c r="D1531" s="335"/>
      <c r="E1531" s="101"/>
      <c r="F1531" s="122"/>
      <c r="G1531" s="336"/>
      <c r="H1531" s="337"/>
      <c r="I1531" s="338"/>
      <c r="J1531" s="339"/>
      <c r="K1531" s="339"/>
      <c r="L1531" s="339"/>
      <c r="M1531" s="339"/>
      <c r="N1531" s="339"/>
      <c r="O1531" s="339"/>
    </row>
    <row r="1532" s="340" customFormat="true" ht="15.75" hidden="false" customHeight="false" outlineLevel="0" collapsed="false">
      <c r="A1532" s="248"/>
      <c r="B1532" s="207"/>
      <c r="C1532" s="335"/>
      <c r="D1532" s="335"/>
      <c r="E1532" s="101"/>
      <c r="F1532" s="122"/>
      <c r="G1532" s="336"/>
      <c r="H1532" s="337"/>
      <c r="I1532" s="338"/>
      <c r="J1532" s="339"/>
      <c r="K1532" s="339"/>
      <c r="L1532" s="339"/>
      <c r="M1532" s="339"/>
      <c r="N1532" s="339"/>
      <c r="O1532" s="339"/>
    </row>
    <row r="1533" s="340" customFormat="true" ht="15.75" hidden="false" customHeight="false" outlineLevel="0" collapsed="false">
      <c r="A1533" s="248"/>
      <c r="B1533" s="207"/>
      <c r="C1533" s="335"/>
      <c r="D1533" s="335"/>
      <c r="E1533" s="101"/>
      <c r="F1533" s="122"/>
      <c r="G1533" s="336"/>
      <c r="H1533" s="337"/>
      <c r="I1533" s="338"/>
      <c r="J1533" s="339"/>
      <c r="K1533" s="339"/>
      <c r="L1533" s="339"/>
      <c r="M1533" s="339"/>
      <c r="N1533" s="339"/>
      <c r="O1533" s="339"/>
    </row>
    <row r="1534" s="340" customFormat="true" ht="15.75" hidden="false" customHeight="false" outlineLevel="0" collapsed="false">
      <c r="A1534" s="248"/>
      <c r="B1534" s="207"/>
      <c r="C1534" s="335"/>
      <c r="D1534" s="335"/>
      <c r="E1534" s="101"/>
      <c r="F1534" s="122"/>
      <c r="G1534" s="336"/>
      <c r="H1534" s="337"/>
      <c r="I1534" s="338"/>
      <c r="J1534" s="339"/>
      <c r="K1534" s="339"/>
      <c r="L1534" s="339"/>
      <c r="M1534" s="339"/>
      <c r="N1534" s="339"/>
      <c r="O1534" s="339"/>
    </row>
    <row r="1535" s="340" customFormat="true" ht="15.75" hidden="false" customHeight="false" outlineLevel="0" collapsed="false">
      <c r="A1535" s="248"/>
      <c r="B1535" s="207"/>
      <c r="C1535" s="335"/>
      <c r="D1535" s="335"/>
      <c r="E1535" s="101"/>
      <c r="F1535" s="122"/>
      <c r="G1535" s="336"/>
      <c r="H1535" s="337"/>
      <c r="I1535" s="338"/>
      <c r="J1535" s="339"/>
      <c r="K1535" s="339"/>
      <c r="L1535" s="339"/>
      <c r="M1535" s="339"/>
      <c r="N1535" s="339"/>
      <c r="O1535" s="339"/>
    </row>
    <row r="1536" s="340" customFormat="true" ht="15.75" hidden="false" customHeight="false" outlineLevel="0" collapsed="false">
      <c r="A1536" s="248"/>
      <c r="B1536" s="207"/>
      <c r="C1536" s="335"/>
      <c r="D1536" s="335"/>
      <c r="E1536" s="101"/>
      <c r="F1536" s="122"/>
      <c r="G1536" s="336"/>
      <c r="H1536" s="337"/>
      <c r="I1536" s="338"/>
      <c r="J1536" s="339"/>
      <c r="K1536" s="339"/>
      <c r="L1536" s="339"/>
      <c r="M1536" s="339"/>
      <c r="N1536" s="339"/>
      <c r="O1536" s="339"/>
    </row>
    <row r="1537" s="340" customFormat="true" ht="15.75" hidden="false" customHeight="false" outlineLevel="0" collapsed="false">
      <c r="A1537" s="248"/>
      <c r="B1537" s="207"/>
      <c r="C1537" s="335"/>
      <c r="D1537" s="335"/>
      <c r="E1537" s="101"/>
      <c r="F1537" s="122"/>
      <c r="G1537" s="336"/>
      <c r="H1537" s="337"/>
      <c r="I1537" s="338"/>
      <c r="J1537" s="339"/>
      <c r="K1537" s="339"/>
      <c r="L1537" s="339"/>
      <c r="M1537" s="339"/>
      <c r="N1537" s="339"/>
      <c r="O1537" s="339"/>
    </row>
    <row r="1538" s="340" customFormat="true" ht="15.75" hidden="false" customHeight="false" outlineLevel="0" collapsed="false">
      <c r="A1538" s="248"/>
      <c r="B1538" s="207"/>
      <c r="C1538" s="335"/>
      <c r="D1538" s="335"/>
      <c r="E1538" s="101"/>
      <c r="F1538" s="122"/>
      <c r="G1538" s="336"/>
      <c r="H1538" s="337"/>
      <c r="I1538" s="338"/>
      <c r="J1538" s="339"/>
      <c r="K1538" s="339"/>
      <c r="L1538" s="339"/>
      <c r="M1538" s="339"/>
      <c r="N1538" s="339"/>
      <c r="O1538" s="339"/>
    </row>
    <row r="1539" s="340" customFormat="true" ht="15.75" hidden="false" customHeight="false" outlineLevel="0" collapsed="false">
      <c r="A1539" s="248"/>
      <c r="B1539" s="207"/>
      <c r="C1539" s="335"/>
      <c r="D1539" s="335"/>
      <c r="E1539" s="101"/>
      <c r="F1539" s="122"/>
      <c r="G1539" s="336"/>
      <c r="H1539" s="337"/>
      <c r="I1539" s="338"/>
      <c r="J1539" s="339"/>
      <c r="K1539" s="339"/>
      <c r="L1539" s="339"/>
      <c r="M1539" s="339"/>
      <c r="N1539" s="339"/>
      <c r="O1539" s="339"/>
    </row>
    <row r="1540" s="340" customFormat="true" ht="15.75" hidden="false" customHeight="false" outlineLevel="0" collapsed="false">
      <c r="A1540" s="248"/>
      <c r="B1540" s="207"/>
      <c r="C1540" s="335"/>
      <c r="D1540" s="335"/>
      <c r="E1540" s="101"/>
      <c r="F1540" s="122"/>
      <c r="G1540" s="336"/>
      <c r="H1540" s="337"/>
      <c r="I1540" s="338"/>
      <c r="J1540" s="339"/>
      <c r="K1540" s="339"/>
      <c r="L1540" s="339"/>
      <c r="M1540" s="339"/>
      <c r="N1540" s="339"/>
      <c r="O1540" s="339"/>
    </row>
    <row r="1541" s="340" customFormat="true" ht="15.75" hidden="false" customHeight="false" outlineLevel="0" collapsed="false">
      <c r="A1541" s="248"/>
      <c r="B1541" s="207"/>
      <c r="C1541" s="335"/>
      <c r="D1541" s="335"/>
      <c r="E1541" s="101"/>
      <c r="F1541" s="122"/>
      <c r="G1541" s="336"/>
      <c r="H1541" s="337"/>
      <c r="I1541" s="338"/>
      <c r="J1541" s="339"/>
      <c r="K1541" s="339"/>
      <c r="L1541" s="339"/>
      <c r="M1541" s="339"/>
      <c r="N1541" s="339"/>
      <c r="O1541" s="339"/>
    </row>
    <row r="1542" s="340" customFormat="true" ht="15.75" hidden="false" customHeight="false" outlineLevel="0" collapsed="false">
      <c r="A1542" s="248"/>
      <c r="B1542" s="207"/>
      <c r="C1542" s="335"/>
      <c r="D1542" s="335"/>
      <c r="E1542" s="101"/>
      <c r="F1542" s="122"/>
      <c r="G1542" s="336"/>
      <c r="H1542" s="337"/>
      <c r="I1542" s="338"/>
      <c r="J1542" s="339"/>
      <c r="K1542" s="339"/>
      <c r="L1542" s="339"/>
      <c r="M1542" s="339"/>
      <c r="N1542" s="339"/>
      <c r="O1542" s="339"/>
    </row>
    <row r="1543" s="340" customFormat="true" ht="15.75" hidden="false" customHeight="false" outlineLevel="0" collapsed="false">
      <c r="A1543" s="248"/>
      <c r="B1543" s="207"/>
      <c r="C1543" s="335"/>
      <c r="D1543" s="335"/>
      <c r="E1543" s="101"/>
      <c r="F1543" s="122"/>
      <c r="G1543" s="336"/>
      <c r="H1543" s="337"/>
      <c r="I1543" s="338"/>
      <c r="J1543" s="339"/>
      <c r="K1543" s="339"/>
      <c r="L1543" s="339"/>
      <c r="M1543" s="339"/>
      <c r="N1543" s="339"/>
      <c r="O1543" s="339"/>
    </row>
    <row r="1544" s="340" customFormat="true" ht="15.75" hidden="false" customHeight="false" outlineLevel="0" collapsed="false">
      <c r="A1544" s="248"/>
      <c r="B1544" s="207"/>
      <c r="C1544" s="335"/>
      <c r="D1544" s="335"/>
      <c r="E1544" s="101"/>
      <c r="F1544" s="122"/>
      <c r="G1544" s="336"/>
      <c r="H1544" s="337"/>
      <c r="I1544" s="338"/>
      <c r="J1544" s="339"/>
      <c r="K1544" s="339"/>
      <c r="L1544" s="339"/>
      <c r="M1544" s="339"/>
      <c r="N1544" s="339"/>
      <c r="O1544" s="339"/>
    </row>
    <row r="1545" s="340" customFormat="true" ht="15.75" hidden="false" customHeight="false" outlineLevel="0" collapsed="false">
      <c r="A1545" s="248"/>
      <c r="B1545" s="207"/>
      <c r="C1545" s="335"/>
      <c r="D1545" s="335"/>
      <c r="E1545" s="101"/>
      <c r="F1545" s="122"/>
      <c r="G1545" s="336"/>
      <c r="H1545" s="337"/>
      <c r="I1545" s="338"/>
      <c r="J1545" s="339"/>
      <c r="K1545" s="339"/>
      <c r="L1545" s="339"/>
      <c r="M1545" s="339"/>
      <c r="N1545" s="339"/>
      <c r="O1545" s="339"/>
    </row>
    <row r="1546" s="340" customFormat="true" ht="15.75" hidden="false" customHeight="false" outlineLevel="0" collapsed="false">
      <c r="A1546" s="248"/>
      <c r="B1546" s="207"/>
      <c r="C1546" s="335"/>
      <c r="D1546" s="335"/>
      <c r="E1546" s="101"/>
      <c r="F1546" s="122"/>
      <c r="G1546" s="336"/>
      <c r="H1546" s="337"/>
      <c r="I1546" s="338"/>
      <c r="J1546" s="339"/>
      <c r="K1546" s="339"/>
      <c r="L1546" s="339"/>
      <c r="M1546" s="339"/>
      <c r="N1546" s="339"/>
      <c r="O1546" s="339"/>
    </row>
    <row r="1547" s="340" customFormat="true" ht="15.75" hidden="false" customHeight="false" outlineLevel="0" collapsed="false">
      <c r="A1547" s="248"/>
      <c r="B1547" s="207"/>
      <c r="C1547" s="335"/>
      <c r="D1547" s="335"/>
      <c r="E1547" s="101"/>
      <c r="F1547" s="122"/>
      <c r="G1547" s="336"/>
      <c r="H1547" s="337"/>
      <c r="I1547" s="338"/>
      <c r="J1547" s="339"/>
      <c r="K1547" s="339"/>
      <c r="L1547" s="339"/>
      <c r="M1547" s="339"/>
      <c r="N1547" s="339"/>
      <c r="O1547" s="339"/>
    </row>
    <row r="1548" s="340" customFormat="true" ht="15.75" hidden="false" customHeight="false" outlineLevel="0" collapsed="false">
      <c r="A1548" s="248"/>
      <c r="B1548" s="207"/>
      <c r="C1548" s="335"/>
      <c r="D1548" s="335"/>
      <c r="E1548" s="101"/>
      <c r="F1548" s="122"/>
      <c r="G1548" s="336"/>
      <c r="H1548" s="337"/>
      <c r="I1548" s="338"/>
      <c r="J1548" s="339"/>
      <c r="K1548" s="339"/>
      <c r="L1548" s="339"/>
      <c r="M1548" s="339"/>
      <c r="N1548" s="339"/>
      <c r="O1548" s="339"/>
    </row>
    <row r="1549" s="340" customFormat="true" ht="15.75" hidden="false" customHeight="false" outlineLevel="0" collapsed="false">
      <c r="A1549" s="248"/>
      <c r="B1549" s="207"/>
      <c r="C1549" s="335"/>
      <c r="D1549" s="335"/>
      <c r="E1549" s="101"/>
      <c r="F1549" s="122"/>
      <c r="G1549" s="336"/>
      <c r="H1549" s="337"/>
      <c r="I1549" s="338"/>
      <c r="J1549" s="339"/>
      <c r="K1549" s="339"/>
      <c r="L1549" s="339"/>
      <c r="M1549" s="339"/>
      <c r="N1549" s="339"/>
      <c r="O1549" s="339"/>
    </row>
    <row r="1550" s="340" customFormat="true" ht="15.75" hidden="false" customHeight="false" outlineLevel="0" collapsed="false">
      <c r="A1550" s="248"/>
      <c r="B1550" s="207"/>
      <c r="C1550" s="335"/>
      <c r="D1550" s="335"/>
      <c r="E1550" s="101"/>
      <c r="F1550" s="122"/>
      <c r="G1550" s="336"/>
      <c r="H1550" s="337"/>
      <c r="I1550" s="338"/>
      <c r="J1550" s="339"/>
      <c r="K1550" s="339"/>
      <c r="L1550" s="339"/>
      <c r="M1550" s="339"/>
      <c r="N1550" s="339"/>
      <c r="O1550" s="339"/>
    </row>
    <row r="1551" s="340" customFormat="true" ht="15.75" hidden="false" customHeight="false" outlineLevel="0" collapsed="false">
      <c r="A1551" s="248"/>
      <c r="B1551" s="207"/>
      <c r="C1551" s="335"/>
      <c r="D1551" s="335"/>
      <c r="E1551" s="101"/>
      <c r="F1551" s="122"/>
      <c r="G1551" s="336"/>
      <c r="H1551" s="337"/>
      <c r="I1551" s="338"/>
      <c r="J1551" s="339"/>
      <c r="K1551" s="339"/>
      <c r="L1551" s="339"/>
      <c r="M1551" s="339"/>
      <c r="N1551" s="339"/>
      <c r="O1551" s="339"/>
    </row>
    <row r="1552" s="340" customFormat="true" ht="15.75" hidden="false" customHeight="false" outlineLevel="0" collapsed="false">
      <c r="A1552" s="248"/>
      <c r="B1552" s="207"/>
      <c r="C1552" s="335"/>
      <c r="D1552" s="335"/>
      <c r="E1552" s="101"/>
      <c r="F1552" s="122"/>
      <c r="G1552" s="336"/>
      <c r="H1552" s="337"/>
      <c r="I1552" s="338"/>
      <c r="J1552" s="339"/>
      <c r="K1552" s="339"/>
      <c r="L1552" s="339"/>
      <c r="M1552" s="339"/>
      <c r="N1552" s="339"/>
      <c r="O1552" s="339"/>
    </row>
    <row r="1553" s="340" customFormat="true" ht="15.75" hidden="false" customHeight="false" outlineLevel="0" collapsed="false">
      <c r="A1553" s="248"/>
      <c r="B1553" s="207"/>
      <c r="C1553" s="335"/>
      <c r="D1553" s="335"/>
      <c r="E1553" s="101"/>
      <c r="F1553" s="122"/>
      <c r="G1553" s="336"/>
      <c r="H1553" s="337"/>
      <c r="I1553" s="338"/>
      <c r="J1553" s="339"/>
      <c r="K1553" s="339"/>
      <c r="L1553" s="339"/>
      <c r="M1553" s="339"/>
      <c r="N1553" s="339"/>
      <c r="O1553" s="339"/>
    </row>
    <row r="1554" s="340" customFormat="true" ht="15.75" hidden="false" customHeight="false" outlineLevel="0" collapsed="false">
      <c r="A1554" s="248"/>
      <c r="B1554" s="207"/>
      <c r="C1554" s="335"/>
      <c r="D1554" s="335"/>
      <c r="E1554" s="101"/>
      <c r="F1554" s="122"/>
      <c r="G1554" s="336"/>
      <c r="H1554" s="337"/>
      <c r="I1554" s="338"/>
      <c r="J1554" s="339"/>
      <c r="K1554" s="339"/>
      <c r="L1554" s="339"/>
      <c r="M1554" s="339"/>
      <c r="N1554" s="339"/>
      <c r="O1554" s="339"/>
    </row>
    <row r="1555" s="340" customFormat="true" ht="15.75" hidden="false" customHeight="false" outlineLevel="0" collapsed="false">
      <c r="A1555" s="248"/>
      <c r="B1555" s="207"/>
      <c r="C1555" s="335"/>
      <c r="D1555" s="335"/>
      <c r="E1555" s="101"/>
      <c r="F1555" s="122"/>
      <c r="G1555" s="336"/>
      <c r="H1555" s="337"/>
      <c r="I1555" s="338"/>
      <c r="J1555" s="339"/>
      <c r="K1555" s="339"/>
      <c r="L1555" s="339"/>
      <c r="M1555" s="339"/>
      <c r="N1555" s="339"/>
      <c r="O1555" s="339"/>
    </row>
    <row r="1556" s="340" customFormat="true" ht="15.75" hidden="false" customHeight="false" outlineLevel="0" collapsed="false">
      <c r="A1556" s="248"/>
      <c r="B1556" s="207"/>
      <c r="C1556" s="335"/>
      <c r="D1556" s="335"/>
      <c r="E1556" s="101"/>
      <c r="F1556" s="122"/>
      <c r="G1556" s="336"/>
      <c r="H1556" s="337"/>
      <c r="I1556" s="338"/>
      <c r="J1556" s="339"/>
      <c r="K1556" s="339"/>
      <c r="L1556" s="339"/>
      <c r="M1556" s="339"/>
      <c r="N1556" s="339"/>
      <c r="O1556" s="339"/>
    </row>
    <row r="1557" s="340" customFormat="true" ht="15.75" hidden="false" customHeight="false" outlineLevel="0" collapsed="false">
      <c r="A1557" s="248"/>
      <c r="B1557" s="207"/>
      <c r="C1557" s="335"/>
      <c r="D1557" s="335"/>
      <c r="E1557" s="101"/>
      <c r="F1557" s="122"/>
      <c r="G1557" s="336"/>
      <c r="H1557" s="337"/>
      <c r="I1557" s="338"/>
      <c r="J1557" s="339"/>
      <c r="K1557" s="339"/>
      <c r="L1557" s="339"/>
      <c r="M1557" s="339"/>
      <c r="N1557" s="339"/>
      <c r="O1557" s="339"/>
    </row>
    <row r="1558" s="340" customFormat="true" ht="15.75" hidden="false" customHeight="false" outlineLevel="0" collapsed="false">
      <c r="A1558" s="248"/>
      <c r="B1558" s="207"/>
      <c r="C1558" s="335"/>
      <c r="D1558" s="335"/>
      <c r="E1558" s="101"/>
      <c r="F1558" s="122"/>
      <c r="G1558" s="336"/>
      <c r="H1558" s="337"/>
      <c r="I1558" s="338"/>
      <c r="J1558" s="339"/>
      <c r="K1558" s="339"/>
      <c r="L1558" s="339"/>
      <c r="M1558" s="339"/>
      <c r="N1558" s="339"/>
      <c r="O1558" s="339"/>
    </row>
    <row r="1559" s="340" customFormat="true" ht="15.75" hidden="false" customHeight="false" outlineLevel="0" collapsed="false">
      <c r="A1559" s="248"/>
      <c r="B1559" s="207"/>
      <c r="C1559" s="335"/>
      <c r="D1559" s="335"/>
      <c r="E1559" s="101"/>
      <c r="F1559" s="122"/>
      <c r="G1559" s="336"/>
      <c r="H1559" s="337"/>
      <c r="I1559" s="338"/>
      <c r="J1559" s="339"/>
      <c r="K1559" s="339"/>
      <c r="L1559" s="339"/>
      <c r="M1559" s="339"/>
      <c r="N1559" s="339"/>
      <c r="O1559" s="339"/>
    </row>
    <row r="1560" s="340" customFormat="true" ht="15.75" hidden="false" customHeight="false" outlineLevel="0" collapsed="false">
      <c r="A1560" s="248"/>
      <c r="B1560" s="207"/>
      <c r="C1560" s="335"/>
      <c r="D1560" s="335"/>
      <c r="E1560" s="101"/>
      <c r="F1560" s="122"/>
      <c r="G1560" s="336"/>
      <c r="H1560" s="337"/>
      <c r="I1560" s="338"/>
      <c r="J1560" s="339"/>
      <c r="K1560" s="339"/>
      <c r="L1560" s="339"/>
      <c r="M1560" s="339"/>
      <c r="N1560" s="339"/>
      <c r="O1560" s="339"/>
    </row>
    <row r="1561" s="340" customFormat="true" ht="15.75" hidden="false" customHeight="false" outlineLevel="0" collapsed="false">
      <c r="A1561" s="248"/>
      <c r="B1561" s="207"/>
      <c r="C1561" s="335"/>
      <c r="D1561" s="335"/>
      <c r="E1561" s="101"/>
      <c r="F1561" s="122"/>
      <c r="G1561" s="336"/>
      <c r="H1561" s="337"/>
      <c r="I1561" s="338"/>
      <c r="J1561" s="339"/>
      <c r="K1561" s="339"/>
      <c r="L1561" s="339"/>
      <c r="M1561" s="339"/>
      <c r="N1561" s="339"/>
      <c r="O1561" s="339"/>
    </row>
    <row r="1562" s="340" customFormat="true" ht="15.75" hidden="false" customHeight="false" outlineLevel="0" collapsed="false">
      <c r="A1562" s="248"/>
      <c r="B1562" s="207"/>
      <c r="C1562" s="335"/>
      <c r="D1562" s="335"/>
      <c r="E1562" s="101"/>
      <c r="F1562" s="122"/>
      <c r="G1562" s="336"/>
      <c r="H1562" s="337"/>
      <c r="I1562" s="338"/>
      <c r="J1562" s="339"/>
      <c r="K1562" s="339"/>
      <c r="L1562" s="339"/>
      <c r="M1562" s="339"/>
      <c r="N1562" s="339"/>
      <c r="O1562" s="339"/>
    </row>
    <row r="1563" s="340" customFormat="true" ht="15.75" hidden="false" customHeight="false" outlineLevel="0" collapsed="false">
      <c r="A1563" s="248"/>
      <c r="B1563" s="207"/>
      <c r="C1563" s="335"/>
      <c r="D1563" s="335"/>
      <c r="E1563" s="101"/>
      <c r="F1563" s="122"/>
      <c r="G1563" s="336"/>
      <c r="H1563" s="337"/>
      <c r="I1563" s="338"/>
      <c r="J1563" s="339"/>
      <c r="K1563" s="339"/>
      <c r="L1563" s="339"/>
      <c r="M1563" s="339"/>
      <c r="N1563" s="339"/>
      <c r="O1563" s="339"/>
    </row>
    <row r="1564" s="340" customFormat="true" ht="15.75" hidden="false" customHeight="false" outlineLevel="0" collapsed="false">
      <c r="A1564" s="248"/>
      <c r="B1564" s="207"/>
      <c r="C1564" s="335"/>
      <c r="D1564" s="335"/>
      <c r="E1564" s="101"/>
      <c r="F1564" s="122"/>
      <c r="G1564" s="336"/>
      <c r="H1564" s="337"/>
      <c r="I1564" s="338"/>
      <c r="J1564" s="339"/>
      <c r="K1564" s="339"/>
      <c r="L1564" s="339"/>
      <c r="M1564" s="339"/>
      <c r="N1564" s="339"/>
      <c r="O1564" s="339"/>
    </row>
    <row r="1565" s="340" customFormat="true" ht="15.75" hidden="false" customHeight="false" outlineLevel="0" collapsed="false">
      <c r="A1565" s="248"/>
      <c r="B1565" s="207"/>
      <c r="C1565" s="335"/>
      <c r="D1565" s="335"/>
      <c r="E1565" s="101"/>
      <c r="F1565" s="122"/>
      <c r="G1565" s="336"/>
      <c r="H1565" s="337"/>
      <c r="I1565" s="338"/>
      <c r="J1565" s="339"/>
      <c r="K1565" s="339"/>
      <c r="L1565" s="339"/>
      <c r="M1565" s="339"/>
      <c r="N1565" s="339"/>
      <c r="O1565" s="339"/>
    </row>
    <row r="1566" s="340" customFormat="true" ht="15.75" hidden="false" customHeight="false" outlineLevel="0" collapsed="false">
      <c r="A1566" s="248"/>
      <c r="B1566" s="207"/>
      <c r="C1566" s="335"/>
      <c r="D1566" s="335"/>
      <c r="E1566" s="101"/>
      <c r="F1566" s="122"/>
      <c r="G1566" s="336"/>
      <c r="H1566" s="337"/>
      <c r="I1566" s="338"/>
      <c r="J1566" s="339"/>
      <c r="K1566" s="339"/>
      <c r="L1566" s="339"/>
      <c r="M1566" s="339"/>
      <c r="N1566" s="339"/>
      <c r="O1566" s="339"/>
    </row>
    <row r="1567" s="340" customFormat="true" ht="15.75" hidden="false" customHeight="false" outlineLevel="0" collapsed="false">
      <c r="A1567" s="248"/>
      <c r="B1567" s="207"/>
      <c r="C1567" s="335"/>
      <c r="D1567" s="335"/>
      <c r="E1567" s="101"/>
      <c r="F1567" s="122"/>
      <c r="G1567" s="336"/>
      <c r="H1567" s="337"/>
      <c r="I1567" s="338"/>
      <c r="J1567" s="339"/>
      <c r="K1567" s="339"/>
      <c r="L1567" s="339"/>
      <c r="M1567" s="339"/>
      <c r="N1567" s="339"/>
      <c r="O1567" s="339"/>
    </row>
    <row r="1568" s="340" customFormat="true" ht="15.75" hidden="false" customHeight="false" outlineLevel="0" collapsed="false">
      <c r="A1568" s="248"/>
      <c r="B1568" s="207"/>
      <c r="C1568" s="335"/>
      <c r="D1568" s="335"/>
      <c r="E1568" s="101"/>
      <c r="F1568" s="122"/>
      <c r="G1568" s="336"/>
      <c r="H1568" s="337"/>
      <c r="I1568" s="338"/>
      <c r="J1568" s="339"/>
      <c r="K1568" s="339"/>
      <c r="L1568" s="339"/>
      <c r="M1568" s="339"/>
      <c r="N1568" s="339"/>
      <c r="O1568" s="339"/>
    </row>
    <row r="1569" s="340" customFormat="true" ht="15.75" hidden="false" customHeight="false" outlineLevel="0" collapsed="false">
      <c r="A1569" s="248"/>
      <c r="B1569" s="207"/>
      <c r="C1569" s="335"/>
      <c r="D1569" s="335"/>
      <c r="E1569" s="101"/>
      <c r="F1569" s="122"/>
      <c r="G1569" s="336"/>
      <c r="H1569" s="337"/>
      <c r="I1569" s="338"/>
      <c r="J1569" s="339"/>
      <c r="K1569" s="339"/>
      <c r="L1569" s="339"/>
      <c r="M1569" s="339"/>
      <c r="N1569" s="339"/>
      <c r="O1569" s="339"/>
    </row>
    <row r="1570" s="340" customFormat="true" ht="15.75" hidden="false" customHeight="false" outlineLevel="0" collapsed="false">
      <c r="A1570" s="248"/>
      <c r="B1570" s="207"/>
      <c r="C1570" s="335"/>
      <c r="D1570" s="335"/>
      <c r="E1570" s="101"/>
      <c r="F1570" s="122"/>
      <c r="G1570" s="336"/>
      <c r="H1570" s="337"/>
      <c r="I1570" s="338"/>
      <c r="J1570" s="339"/>
      <c r="K1570" s="339"/>
      <c r="L1570" s="339"/>
      <c r="M1570" s="339"/>
      <c r="N1570" s="339"/>
      <c r="O1570" s="339"/>
    </row>
    <row r="1571" s="340" customFormat="true" ht="15.75" hidden="false" customHeight="false" outlineLevel="0" collapsed="false">
      <c r="A1571" s="248"/>
      <c r="B1571" s="207"/>
      <c r="C1571" s="335"/>
      <c r="D1571" s="335"/>
      <c r="E1571" s="101"/>
      <c r="F1571" s="122"/>
      <c r="G1571" s="336"/>
      <c r="H1571" s="337"/>
      <c r="I1571" s="338"/>
      <c r="J1571" s="339"/>
      <c r="K1571" s="339"/>
      <c r="L1571" s="339"/>
      <c r="M1571" s="339"/>
      <c r="N1571" s="339"/>
      <c r="O1571" s="339"/>
    </row>
    <row r="1572" s="340" customFormat="true" ht="15.75" hidden="false" customHeight="false" outlineLevel="0" collapsed="false">
      <c r="A1572" s="248"/>
      <c r="B1572" s="207"/>
      <c r="C1572" s="335"/>
      <c r="D1572" s="335"/>
      <c r="E1572" s="101"/>
      <c r="F1572" s="122"/>
      <c r="G1572" s="336"/>
      <c r="H1572" s="337"/>
      <c r="I1572" s="338"/>
      <c r="J1572" s="339"/>
      <c r="K1572" s="339"/>
      <c r="L1572" s="339"/>
      <c r="M1572" s="339"/>
      <c r="N1572" s="339"/>
      <c r="O1572" s="339"/>
    </row>
    <row r="1573" s="340" customFormat="true" ht="15.75" hidden="false" customHeight="false" outlineLevel="0" collapsed="false">
      <c r="A1573" s="248"/>
      <c r="B1573" s="207"/>
      <c r="C1573" s="335"/>
      <c r="D1573" s="335"/>
      <c r="E1573" s="101"/>
      <c r="F1573" s="122"/>
      <c r="G1573" s="336"/>
      <c r="H1573" s="337"/>
      <c r="I1573" s="338"/>
      <c r="J1573" s="339"/>
      <c r="K1573" s="339"/>
      <c r="L1573" s="339"/>
      <c r="M1573" s="339"/>
      <c r="N1573" s="339"/>
      <c r="O1573" s="339"/>
    </row>
    <row r="1574" s="340" customFormat="true" ht="15.75" hidden="false" customHeight="false" outlineLevel="0" collapsed="false">
      <c r="A1574" s="248"/>
      <c r="B1574" s="207"/>
      <c r="C1574" s="335"/>
      <c r="D1574" s="335"/>
      <c r="E1574" s="101"/>
      <c r="F1574" s="122"/>
      <c r="G1574" s="336"/>
      <c r="H1574" s="337"/>
      <c r="I1574" s="338"/>
      <c r="J1574" s="339"/>
      <c r="K1574" s="339"/>
      <c r="L1574" s="339"/>
      <c r="M1574" s="339"/>
      <c r="N1574" s="339"/>
      <c r="O1574" s="339"/>
    </row>
    <row r="1575" s="340" customFormat="true" ht="15.75" hidden="false" customHeight="false" outlineLevel="0" collapsed="false">
      <c r="A1575" s="248"/>
      <c r="B1575" s="207"/>
      <c r="C1575" s="335"/>
      <c r="D1575" s="335"/>
      <c r="E1575" s="101"/>
      <c r="F1575" s="122"/>
      <c r="G1575" s="336"/>
      <c r="H1575" s="337"/>
      <c r="I1575" s="338"/>
      <c r="J1575" s="339"/>
      <c r="K1575" s="339"/>
      <c r="L1575" s="339"/>
      <c r="M1575" s="339"/>
      <c r="N1575" s="339"/>
      <c r="O1575" s="339"/>
    </row>
    <row r="1576" s="340" customFormat="true" ht="15.75" hidden="false" customHeight="false" outlineLevel="0" collapsed="false">
      <c r="A1576" s="248"/>
      <c r="B1576" s="207"/>
      <c r="C1576" s="335"/>
      <c r="D1576" s="335"/>
      <c r="E1576" s="101"/>
      <c r="F1576" s="122"/>
      <c r="G1576" s="336"/>
      <c r="H1576" s="337"/>
      <c r="I1576" s="338"/>
      <c r="J1576" s="339"/>
      <c r="K1576" s="339"/>
      <c r="L1576" s="339"/>
      <c r="M1576" s="339"/>
      <c r="N1576" s="339"/>
      <c r="O1576" s="339"/>
    </row>
    <row r="1577" s="340" customFormat="true" ht="15.75" hidden="false" customHeight="false" outlineLevel="0" collapsed="false">
      <c r="A1577" s="248"/>
      <c r="B1577" s="207"/>
      <c r="C1577" s="335"/>
      <c r="D1577" s="335"/>
      <c r="E1577" s="101"/>
      <c r="F1577" s="122"/>
      <c r="G1577" s="336"/>
      <c r="H1577" s="337"/>
      <c r="I1577" s="338"/>
      <c r="J1577" s="339"/>
      <c r="K1577" s="339"/>
      <c r="L1577" s="339"/>
      <c r="M1577" s="339"/>
      <c r="N1577" s="339"/>
      <c r="O1577" s="339"/>
    </row>
    <row r="1578" s="340" customFormat="true" ht="15.75" hidden="false" customHeight="false" outlineLevel="0" collapsed="false">
      <c r="A1578" s="248"/>
      <c r="B1578" s="207"/>
      <c r="C1578" s="335"/>
      <c r="D1578" s="335"/>
      <c r="E1578" s="101"/>
      <c r="F1578" s="122"/>
      <c r="G1578" s="336"/>
      <c r="H1578" s="337"/>
      <c r="I1578" s="338"/>
      <c r="J1578" s="339"/>
      <c r="K1578" s="339"/>
      <c r="L1578" s="339"/>
      <c r="M1578" s="339"/>
      <c r="N1578" s="339"/>
      <c r="O1578" s="339"/>
    </row>
    <row r="1579" s="340" customFormat="true" ht="15.75" hidden="false" customHeight="false" outlineLevel="0" collapsed="false">
      <c r="A1579" s="248"/>
      <c r="B1579" s="207"/>
      <c r="C1579" s="335"/>
      <c r="D1579" s="335"/>
      <c r="E1579" s="101"/>
      <c r="F1579" s="122"/>
      <c r="G1579" s="336"/>
      <c r="H1579" s="337"/>
      <c r="I1579" s="338"/>
      <c r="J1579" s="339"/>
      <c r="K1579" s="339"/>
      <c r="L1579" s="339"/>
      <c r="M1579" s="339"/>
      <c r="N1579" s="339"/>
      <c r="O1579" s="339"/>
    </row>
    <row r="1580" s="340" customFormat="true" ht="15.75" hidden="false" customHeight="false" outlineLevel="0" collapsed="false">
      <c r="A1580" s="248"/>
      <c r="B1580" s="207"/>
      <c r="C1580" s="335"/>
      <c r="D1580" s="335"/>
      <c r="E1580" s="101"/>
      <c r="F1580" s="122"/>
      <c r="G1580" s="336"/>
      <c r="H1580" s="337"/>
      <c r="I1580" s="338"/>
      <c r="J1580" s="339"/>
      <c r="K1580" s="339"/>
      <c r="L1580" s="339"/>
      <c r="M1580" s="339"/>
      <c r="N1580" s="339"/>
      <c r="O1580" s="339"/>
    </row>
    <row r="1581" s="340" customFormat="true" ht="15.75" hidden="false" customHeight="false" outlineLevel="0" collapsed="false">
      <c r="A1581" s="248"/>
      <c r="B1581" s="207"/>
      <c r="C1581" s="335"/>
      <c r="D1581" s="335"/>
      <c r="E1581" s="101"/>
      <c r="F1581" s="122"/>
      <c r="G1581" s="336"/>
      <c r="H1581" s="337"/>
      <c r="I1581" s="338"/>
      <c r="J1581" s="339"/>
      <c r="K1581" s="339"/>
      <c r="L1581" s="339"/>
      <c r="M1581" s="339"/>
      <c r="N1581" s="339"/>
      <c r="O1581" s="339"/>
    </row>
    <row r="1582" s="340" customFormat="true" ht="15.75" hidden="false" customHeight="false" outlineLevel="0" collapsed="false">
      <c r="A1582" s="248"/>
      <c r="B1582" s="207"/>
      <c r="C1582" s="335"/>
      <c r="D1582" s="335"/>
      <c r="E1582" s="101"/>
      <c r="F1582" s="122"/>
      <c r="G1582" s="336"/>
      <c r="H1582" s="337"/>
      <c r="I1582" s="338"/>
      <c r="J1582" s="339"/>
      <c r="K1582" s="339"/>
      <c r="L1582" s="339"/>
      <c r="M1582" s="339"/>
      <c r="N1582" s="339"/>
      <c r="O1582" s="339"/>
    </row>
    <row r="1583" s="340" customFormat="true" ht="15.75" hidden="false" customHeight="false" outlineLevel="0" collapsed="false">
      <c r="A1583" s="248"/>
      <c r="B1583" s="207"/>
      <c r="C1583" s="335"/>
      <c r="D1583" s="335"/>
      <c r="E1583" s="101"/>
      <c r="F1583" s="122"/>
      <c r="G1583" s="336"/>
      <c r="H1583" s="337"/>
      <c r="I1583" s="338"/>
      <c r="J1583" s="339"/>
      <c r="K1583" s="339"/>
      <c r="L1583" s="339"/>
      <c r="M1583" s="339"/>
      <c r="N1583" s="339"/>
      <c r="O1583" s="339"/>
    </row>
    <row r="1584" s="340" customFormat="true" ht="15.75" hidden="false" customHeight="false" outlineLevel="0" collapsed="false">
      <c r="A1584" s="248"/>
      <c r="B1584" s="207"/>
      <c r="C1584" s="335"/>
      <c r="D1584" s="335"/>
      <c r="E1584" s="101"/>
      <c r="F1584" s="122"/>
      <c r="G1584" s="336"/>
      <c r="H1584" s="337"/>
      <c r="I1584" s="338"/>
      <c r="J1584" s="339"/>
      <c r="K1584" s="339"/>
      <c r="L1584" s="339"/>
      <c r="M1584" s="339"/>
      <c r="N1584" s="339"/>
      <c r="O1584" s="339"/>
    </row>
    <row r="1585" s="340" customFormat="true" ht="15.75" hidden="false" customHeight="false" outlineLevel="0" collapsed="false">
      <c r="A1585" s="248"/>
      <c r="B1585" s="207"/>
      <c r="C1585" s="335"/>
      <c r="D1585" s="335"/>
      <c r="E1585" s="101"/>
      <c r="F1585" s="122"/>
      <c r="G1585" s="336"/>
      <c r="H1585" s="337"/>
      <c r="I1585" s="338"/>
      <c r="J1585" s="339"/>
      <c r="K1585" s="339"/>
      <c r="L1585" s="339"/>
      <c r="M1585" s="339"/>
      <c r="N1585" s="339"/>
      <c r="O1585" s="339"/>
    </row>
    <row r="1586" s="340" customFormat="true" ht="15.75" hidden="false" customHeight="false" outlineLevel="0" collapsed="false">
      <c r="A1586" s="248"/>
      <c r="B1586" s="207"/>
      <c r="C1586" s="335"/>
      <c r="D1586" s="335"/>
      <c r="E1586" s="101"/>
      <c r="F1586" s="122"/>
      <c r="G1586" s="336"/>
      <c r="H1586" s="337"/>
      <c r="I1586" s="338"/>
      <c r="J1586" s="339"/>
      <c r="K1586" s="339"/>
      <c r="L1586" s="339"/>
      <c r="M1586" s="339"/>
      <c r="N1586" s="339"/>
      <c r="O1586" s="339"/>
    </row>
    <row r="1587" s="340" customFormat="true" ht="15.75" hidden="false" customHeight="false" outlineLevel="0" collapsed="false">
      <c r="A1587" s="248"/>
      <c r="B1587" s="207"/>
      <c r="C1587" s="335"/>
      <c r="D1587" s="335"/>
      <c r="E1587" s="101"/>
      <c r="F1587" s="122"/>
      <c r="G1587" s="336"/>
      <c r="H1587" s="337"/>
      <c r="I1587" s="338"/>
      <c r="J1587" s="339"/>
      <c r="K1587" s="339"/>
      <c r="L1587" s="339"/>
      <c r="M1587" s="339"/>
      <c r="N1587" s="339"/>
      <c r="O1587" s="339"/>
    </row>
    <row r="1588" s="340" customFormat="true" ht="15.75" hidden="false" customHeight="false" outlineLevel="0" collapsed="false">
      <c r="A1588" s="248"/>
      <c r="B1588" s="207"/>
      <c r="C1588" s="335"/>
      <c r="D1588" s="335"/>
      <c r="E1588" s="101"/>
      <c r="F1588" s="122"/>
      <c r="G1588" s="336"/>
      <c r="H1588" s="337"/>
      <c r="I1588" s="338"/>
      <c r="J1588" s="339"/>
      <c r="K1588" s="339"/>
      <c r="L1588" s="339"/>
      <c r="M1588" s="339"/>
      <c r="N1588" s="339"/>
      <c r="O1588" s="339"/>
    </row>
    <row r="1589" s="340" customFormat="true" ht="15.75" hidden="false" customHeight="false" outlineLevel="0" collapsed="false">
      <c r="A1589" s="248"/>
      <c r="B1589" s="207"/>
      <c r="C1589" s="335"/>
      <c r="D1589" s="335"/>
      <c r="E1589" s="101"/>
      <c r="F1589" s="122"/>
      <c r="G1589" s="336"/>
      <c r="H1589" s="337"/>
      <c r="I1589" s="338"/>
      <c r="J1589" s="339"/>
      <c r="K1589" s="339"/>
      <c r="L1589" s="339"/>
      <c r="M1589" s="339"/>
      <c r="N1589" s="339"/>
      <c r="O1589" s="339"/>
    </row>
    <row r="1590" s="340" customFormat="true" ht="15.75" hidden="false" customHeight="false" outlineLevel="0" collapsed="false">
      <c r="A1590" s="248"/>
      <c r="B1590" s="207"/>
      <c r="C1590" s="335"/>
      <c r="D1590" s="335"/>
      <c r="E1590" s="101"/>
      <c r="F1590" s="122"/>
      <c r="G1590" s="336"/>
      <c r="H1590" s="337"/>
      <c r="I1590" s="338"/>
      <c r="J1590" s="339"/>
      <c r="K1590" s="339"/>
      <c r="L1590" s="339"/>
      <c r="M1590" s="339"/>
      <c r="N1590" s="339"/>
      <c r="O1590" s="339"/>
    </row>
    <row r="1591" s="340" customFormat="true" ht="15.75" hidden="false" customHeight="false" outlineLevel="0" collapsed="false">
      <c r="A1591" s="248"/>
      <c r="B1591" s="207"/>
      <c r="C1591" s="335"/>
      <c r="D1591" s="335"/>
      <c r="E1591" s="101"/>
      <c r="F1591" s="122"/>
      <c r="G1591" s="336"/>
      <c r="H1591" s="337"/>
      <c r="I1591" s="338"/>
      <c r="J1591" s="339"/>
      <c r="K1591" s="339"/>
      <c r="L1591" s="339"/>
      <c r="M1591" s="339"/>
      <c r="N1591" s="339"/>
      <c r="O1591" s="339"/>
    </row>
    <row r="1592" s="340" customFormat="true" ht="15.75" hidden="false" customHeight="false" outlineLevel="0" collapsed="false">
      <c r="A1592" s="248"/>
      <c r="B1592" s="207"/>
      <c r="C1592" s="335"/>
      <c r="D1592" s="335"/>
      <c r="E1592" s="101"/>
      <c r="F1592" s="122"/>
      <c r="G1592" s="336"/>
      <c r="H1592" s="337"/>
      <c r="I1592" s="338"/>
      <c r="J1592" s="339"/>
      <c r="K1592" s="339"/>
      <c r="L1592" s="339"/>
      <c r="M1592" s="339"/>
      <c r="N1592" s="339"/>
      <c r="O1592" s="339"/>
    </row>
    <row r="1593" s="340" customFormat="true" ht="15.75" hidden="false" customHeight="false" outlineLevel="0" collapsed="false">
      <c r="A1593" s="248"/>
      <c r="B1593" s="207"/>
      <c r="C1593" s="335"/>
      <c r="D1593" s="335"/>
      <c r="E1593" s="101"/>
      <c r="F1593" s="122"/>
      <c r="G1593" s="336"/>
      <c r="H1593" s="337"/>
      <c r="I1593" s="338"/>
      <c r="J1593" s="339"/>
      <c r="K1593" s="339"/>
      <c r="L1593" s="339"/>
      <c r="M1593" s="339"/>
      <c r="N1593" s="339"/>
      <c r="O1593" s="339"/>
    </row>
    <row r="1594" s="340" customFormat="true" ht="15.75" hidden="false" customHeight="false" outlineLevel="0" collapsed="false">
      <c r="A1594" s="248"/>
      <c r="B1594" s="207"/>
      <c r="C1594" s="335"/>
      <c r="D1594" s="335"/>
      <c r="E1594" s="101"/>
      <c r="F1594" s="122"/>
      <c r="G1594" s="336"/>
      <c r="H1594" s="337"/>
      <c r="I1594" s="338"/>
      <c r="J1594" s="339"/>
      <c r="K1594" s="339"/>
      <c r="L1594" s="339"/>
      <c r="M1594" s="339"/>
      <c r="N1594" s="339"/>
      <c r="O1594" s="339"/>
    </row>
    <row r="1595" s="340" customFormat="true" ht="15.75" hidden="false" customHeight="false" outlineLevel="0" collapsed="false">
      <c r="A1595" s="248"/>
      <c r="B1595" s="207"/>
      <c r="C1595" s="335"/>
      <c r="D1595" s="335"/>
      <c r="E1595" s="101"/>
      <c r="F1595" s="122"/>
      <c r="G1595" s="336"/>
      <c r="H1595" s="337"/>
      <c r="I1595" s="338"/>
      <c r="J1595" s="339"/>
      <c r="K1595" s="339"/>
      <c r="L1595" s="339"/>
      <c r="M1595" s="339"/>
      <c r="N1595" s="339"/>
      <c r="O1595" s="339"/>
    </row>
    <row r="1596" s="340" customFormat="true" ht="15.75" hidden="false" customHeight="false" outlineLevel="0" collapsed="false">
      <c r="A1596" s="248"/>
      <c r="B1596" s="207"/>
      <c r="C1596" s="335"/>
      <c r="D1596" s="335"/>
      <c r="E1596" s="101"/>
      <c r="F1596" s="122"/>
      <c r="G1596" s="336"/>
      <c r="H1596" s="337"/>
      <c r="I1596" s="338"/>
      <c r="J1596" s="339"/>
      <c r="K1596" s="339"/>
      <c r="L1596" s="339"/>
      <c r="M1596" s="339"/>
      <c r="N1596" s="339"/>
      <c r="O1596" s="339"/>
    </row>
    <row r="1597" s="340" customFormat="true" ht="15.75" hidden="false" customHeight="false" outlineLevel="0" collapsed="false">
      <c r="A1597" s="248"/>
      <c r="B1597" s="207"/>
      <c r="C1597" s="335"/>
      <c r="D1597" s="335"/>
      <c r="E1597" s="101"/>
      <c r="F1597" s="122"/>
      <c r="G1597" s="336"/>
      <c r="H1597" s="337"/>
      <c r="I1597" s="338"/>
      <c r="J1597" s="339"/>
      <c r="K1597" s="339"/>
      <c r="L1597" s="339"/>
      <c r="M1597" s="339"/>
      <c r="N1597" s="339"/>
      <c r="O1597" s="339"/>
    </row>
    <row r="1598" s="340" customFormat="true" ht="15.75" hidden="false" customHeight="false" outlineLevel="0" collapsed="false">
      <c r="A1598" s="248"/>
      <c r="B1598" s="207"/>
      <c r="C1598" s="335"/>
      <c r="D1598" s="335"/>
      <c r="E1598" s="101"/>
      <c r="F1598" s="122"/>
      <c r="G1598" s="336"/>
      <c r="H1598" s="337"/>
      <c r="I1598" s="338"/>
      <c r="J1598" s="339"/>
      <c r="K1598" s="339"/>
      <c r="L1598" s="339"/>
      <c r="M1598" s="339"/>
      <c r="N1598" s="339"/>
      <c r="O1598" s="339"/>
    </row>
    <row r="1599" s="340" customFormat="true" ht="15.75" hidden="false" customHeight="false" outlineLevel="0" collapsed="false">
      <c r="A1599" s="248"/>
      <c r="B1599" s="207"/>
      <c r="C1599" s="335"/>
      <c r="D1599" s="335"/>
      <c r="E1599" s="101"/>
      <c r="F1599" s="122"/>
      <c r="G1599" s="336"/>
      <c r="H1599" s="337"/>
      <c r="I1599" s="338"/>
      <c r="J1599" s="339"/>
      <c r="K1599" s="339"/>
      <c r="L1599" s="339"/>
      <c r="M1599" s="339"/>
      <c r="N1599" s="339"/>
      <c r="O1599" s="339"/>
    </row>
    <row r="1600" s="340" customFormat="true" ht="15.75" hidden="false" customHeight="false" outlineLevel="0" collapsed="false">
      <c r="A1600" s="248"/>
      <c r="B1600" s="207"/>
      <c r="C1600" s="335"/>
      <c r="D1600" s="335"/>
      <c r="E1600" s="101"/>
      <c r="F1600" s="122"/>
      <c r="G1600" s="336"/>
      <c r="H1600" s="337"/>
      <c r="I1600" s="338"/>
      <c r="J1600" s="339"/>
      <c r="K1600" s="339"/>
      <c r="L1600" s="339"/>
      <c r="M1600" s="339"/>
      <c r="N1600" s="339"/>
      <c r="O1600" s="339"/>
    </row>
    <row r="1601" s="340" customFormat="true" ht="15.75" hidden="false" customHeight="false" outlineLevel="0" collapsed="false">
      <c r="A1601" s="248"/>
      <c r="B1601" s="207"/>
      <c r="C1601" s="335"/>
      <c r="D1601" s="335"/>
      <c r="E1601" s="101"/>
      <c r="F1601" s="122"/>
      <c r="G1601" s="336"/>
      <c r="H1601" s="337"/>
      <c r="I1601" s="338"/>
      <c r="J1601" s="339"/>
      <c r="K1601" s="339"/>
      <c r="L1601" s="339"/>
      <c r="M1601" s="339"/>
      <c r="N1601" s="339"/>
      <c r="O1601" s="339"/>
    </row>
    <row r="1602" s="340" customFormat="true" ht="15.75" hidden="false" customHeight="false" outlineLevel="0" collapsed="false">
      <c r="A1602" s="248"/>
      <c r="B1602" s="207"/>
      <c r="C1602" s="335"/>
      <c r="D1602" s="335"/>
      <c r="E1602" s="101"/>
      <c r="F1602" s="122"/>
      <c r="G1602" s="336"/>
      <c r="H1602" s="337"/>
      <c r="I1602" s="338"/>
      <c r="J1602" s="339"/>
      <c r="K1602" s="339"/>
      <c r="L1602" s="339"/>
      <c r="M1602" s="339"/>
      <c r="N1602" s="339"/>
      <c r="O1602" s="339"/>
    </row>
    <row r="1603" s="340" customFormat="true" ht="15.75" hidden="false" customHeight="false" outlineLevel="0" collapsed="false">
      <c r="A1603" s="248"/>
      <c r="B1603" s="207"/>
      <c r="C1603" s="335"/>
      <c r="D1603" s="335"/>
      <c r="E1603" s="101"/>
      <c r="F1603" s="122"/>
      <c r="G1603" s="336"/>
      <c r="H1603" s="337"/>
      <c r="I1603" s="338"/>
      <c r="J1603" s="339"/>
      <c r="K1603" s="339"/>
      <c r="L1603" s="339"/>
      <c r="M1603" s="339"/>
      <c r="N1603" s="339"/>
      <c r="O1603" s="339"/>
    </row>
    <row r="1604" s="340" customFormat="true" ht="15.75" hidden="false" customHeight="false" outlineLevel="0" collapsed="false">
      <c r="A1604" s="248"/>
      <c r="B1604" s="207"/>
      <c r="C1604" s="335"/>
      <c r="D1604" s="335"/>
      <c r="E1604" s="101"/>
      <c r="F1604" s="122"/>
      <c r="G1604" s="336"/>
      <c r="H1604" s="337"/>
      <c r="I1604" s="338"/>
      <c r="J1604" s="339"/>
      <c r="K1604" s="339"/>
      <c r="L1604" s="339"/>
      <c r="M1604" s="339"/>
      <c r="N1604" s="339"/>
      <c r="O1604" s="339"/>
    </row>
    <row r="1605" s="340" customFormat="true" ht="15.75" hidden="false" customHeight="false" outlineLevel="0" collapsed="false">
      <c r="A1605" s="248"/>
      <c r="B1605" s="207"/>
      <c r="C1605" s="335"/>
      <c r="D1605" s="335"/>
      <c r="E1605" s="101"/>
      <c r="F1605" s="122"/>
      <c r="G1605" s="336"/>
      <c r="H1605" s="337"/>
      <c r="I1605" s="338"/>
      <c r="J1605" s="339"/>
      <c r="K1605" s="339"/>
      <c r="L1605" s="339"/>
      <c r="M1605" s="339"/>
      <c r="N1605" s="339"/>
      <c r="O1605" s="339"/>
    </row>
    <row r="1606" s="340" customFormat="true" ht="15.75" hidden="false" customHeight="false" outlineLevel="0" collapsed="false">
      <c r="A1606" s="248"/>
      <c r="B1606" s="207"/>
      <c r="C1606" s="335"/>
      <c r="D1606" s="335"/>
      <c r="E1606" s="101"/>
      <c r="F1606" s="122"/>
      <c r="G1606" s="336"/>
      <c r="H1606" s="337"/>
      <c r="I1606" s="338"/>
      <c r="J1606" s="339"/>
      <c r="K1606" s="339"/>
      <c r="L1606" s="339"/>
      <c r="M1606" s="339"/>
      <c r="N1606" s="339"/>
      <c r="O1606" s="339"/>
    </row>
    <row r="1607" s="340" customFormat="true" ht="15.75" hidden="false" customHeight="false" outlineLevel="0" collapsed="false">
      <c r="A1607" s="248"/>
      <c r="B1607" s="207"/>
      <c r="C1607" s="335"/>
      <c r="D1607" s="335"/>
      <c r="E1607" s="101"/>
      <c r="F1607" s="122"/>
      <c r="G1607" s="336"/>
      <c r="H1607" s="337"/>
      <c r="I1607" s="338"/>
      <c r="J1607" s="339"/>
      <c r="K1607" s="339"/>
      <c r="L1607" s="339"/>
      <c r="M1607" s="339"/>
      <c r="N1607" s="339"/>
      <c r="O1607" s="339"/>
    </row>
    <row r="1608" s="340" customFormat="true" ht="15.75" hidden="false" customHeight="false" outlineLevel="0" collapsed="false">
      <c r="A1608" s="248"/>
      <c r="B1608" s="207"/>
      <c r="C1608" s="335"/>
      <c r="D1608" s="335"/>
      <c r="E1608" s="101"/>
      <c r="F1608" s="122"/>
      <c r="G1608" s="336"/>
      <c r="H1608" s="337"/>
      <c r="I1608" s="338"/>
      <c r="J1608" s="339"/>
      <c r="K1608" s="339"/>
      <c r="L1608" s="339"/>
      <c r="M1608" s="339"/>
      <c r="N1608" s="339"/>
      <c r="O1608" s="339"/>
    </row>
    <row r="1609" s="340" customFormat="true" ht="15.75" hidden="false" customHeight="false" outlineLevel="0" collapsed="false">
      <c r="A1609" s="248"/>
      <c r="B1609" s="207"/>
      <c r="C1609" s="335"/>
      <c r="D1609" s="335"/>
      <c r="E1609" s="101"/>
      <c r="F1609" s="122"/>
      <c r="G1609" s="336"/>
      <c r="H1609" s="337"/>
      <c r="I1609" s="338"/>
      <c r="J1609" s="339"/>
      <c r="K1609" s="339"/>
      <c r="L1609" s="339"/>
      <c r="M1609" s="339"/>
      <c r="N1609" s="339"/>
      <c r="O1609" s="339"/>
    </row>
    <row r="1610" s="340" customFormat="true" ht="15.75" hidden="false" customHeight="false" outlineLevel="0" collapsed="false">
      <c r="A1610" s="248"/>
      <c r="B1610" s="207"/>
      <c r="C1610" s="335"/>
      <c r="D1610" s="335"/>
      <c r="E1610" s="101"/>
      <c r="F1610" s="122"/>
      <c r="G1610" s="336"/>
      <c r="H1610" s="337"/>
      <c r="I1610" s="338"/>
      <c r="J1610" s="339"/>
      <c r="K1610" s="339"/>
      <c r="L1610" s="339"/>
      <c r="M1610" s="339"/>
      <c r="N1610" s="339"/>
      <c r="O1610" s="339"/>
    </row>
    <row r="1611" s="340" customFormat="true" ht="15.75" hidden="false" customHeight="false" outlineLevel="0" collapsed="false">
      <c r="A1611" s="248"/>
      <c r="B1611" s="207"/>
      <c r="C1611" s="335"/>
      <c r="D1611" s="335"/>
      <c r="E1611" s="101"/>
      <c r="F1611" s="122"/>
      <c r="G1611" s="336"/>
      <c r="H1611" s="337"/>
      <c r="I1611" s="338"/>
      <c r="J1611" s="339"/>
      <c r="K1611" s="339"/>
      <c r="L1611" s="339"/>
      <c r="M1611" s="339"/>
      <c r="N1611" s="339"/>
      <c r="O1611" s="339"/>
    </row>
    <row r="1612" s="340" customFormat="true" ht="15.75" hidden="false" customHeight="false" outlineLevel="0" collapsed="false">
      <c r="A1612" s="248"/>
      <c r="B1612" s="207"/>
      <c r="C1612" s="335"/>
      <c r="D1612" s="335"/>
      <c r="E1612" s="101"/>
      <c r="F1612" s="122"/>
      <c r="G1612" s="336"/>
      <c r="H1612" s="337"/>
      <c r="I1612" s="338"/>
      <c r="J1612" s="339"/>
      <c r="K1612" s="339"/>
      <c r="L1612" s="339"/>
      <c r="M1612" s="339"/>
      <c r="N1612" s="339"/>
      <c r="O1612" s="339"/>
    </row>
    <row r="1613" s="340" customFormat="true" ht="15.75" hidden="false" customHeight="false" outlineLevel="0" collapsed="false">
      <c r="A1613" s="248"/>
      <c r="B1613" s="207"/>
      <c r="C1613" s="335"/>
      <c r="D1613" s="335"/>
      <c r="E1613" s="101"/>
      <c r="F1613" s="122"/>
      <c r="G1613" s="336"/>
      <c r="H1613" s="337"/>
      <c r="I1613" s="338"/>
      <c r="J1613" s="339"/>
      <c r="K1613" s="339"/>
      <c r="L1613" s="339"/>
      <c r="M1613" s="339"/>
      <c r="N1613" s="339"/>
      <c r="O1613" s="339"/>
    </row>
    <row r="1614" s="340" customFormat="true" ht="15.75" hidden="false" customHeight="false" outlineLevel="0" collapsed="false">
      <c r="A1614" s="248"/>
      <c r="B1614" s="207"/>
      <c r="C1614" s="335"/>
      <c r="D1614" s="335"/>
      <c r="E1614" s="101"/>
      <c r="F1614" s="122"/>
      <c r="G1614" s="336"/>
      <c r="H1614" s="337"/>
      <c r="I1614" s="338"/>
      <c r="J1614" s="339"/>
      <c r="K1614" s="339"/>
      <c r="L1614" s="339"/>
      <c r="M1614" s="339"/>
      <c r="N1614" s="339"/>
      <c r="O1614" s="339"/>
    </row>
    <row r="1615" s="340" customFormat="true" ht="15.75" hidden="false" customHeight="false" outlineLevel="0" collapsed="false">
      <c r="A1615" s="248"/>
      <c r="B1615" s="207"/>
      <c r="C1615" s="335"/>
      <c r="D1615" s="335"/>
      <c r="E1615" s="101"/>
      <c r="F1615" s="122"/>
      <c r="G1615" s="336"/>
      <c r="H1615" s="337"/>
      <c r="I1615" s="338"/>
      <c r="J1615" s="339"/>
      <c r="K1615" s="339"/>
      <c r="L1615" s="339"/>
      <c r="M1615" s="339"/>
      <c r="N1615" s="339"/>
      <c r="O1615" s="339"/>
    </row>
    <row r="1616" s="340" customFormat="true" ht="15.75" hidden="false" customHeight="false" outlineLevel="0" collapsed="false">
      <c r="A1616" s="248"/>
      <c r="B1616" s="207"/>
      <c r="C1616" s="335"/>
      <c r="D1616" s="335"/>
      <c r="E1616" s="101"/>
      <c r="F1616" s="122"/>
      <c r="G1616" s="336"/>
      <c r="H1616" s="337"/>
      <c r="I1616" s="338"/>
      <c r="J1616" s="339"/>
      <c r="K1616" s="339"/>
      <c r="L1616" s="339"/>
      <c r="M1616" s="339"/>
      <c r="N1616" s="339"/>
      <c r="O1616" s="339"/>
    </row>
  </sheetData>
  <mergeCells count="273"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J1:CL1"/>
    <mergeCell ref="CM1:CO1"/>
    <mergeCell ref="AC2:AD2"/>
    <mergeCell ref="AG2:AH2"/>
    <mergeCell ref="F3:F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  <mergeCell ref="BF3:BH3"/>
    <mergeCell ref="BI3:BK3"/>
    <mergeCell ref="BL3:BN3"/>
    <mergeCell ref="BO3:BQ3"/>
    <mergeCell ref="BR3:BT3"/>
    <mergeCell ref="BU3:BW3"/>
    <mergeCell ref="BX3:BZ3"/>
    <mergeCell ref="CA3:CC3"/>
    <mergeCell ref="CD3:CF3"/>
    <mergeCell ref="CG3:CI3"/>
    <mergeCell ref="CJ3:CL3"/>
    <mergeCell ref="CM3:CO3"/>
    <mergeCell ref="CP3:CR3"/>
    <mergeCell ref="A6:A24"/>
    <mergeCell ref="F6:F24"/>
    <mergeCell ref="A26:A32"/>
    <mergeCell ref="F26:F33"/>
    <mergeCell ref="A34:A43"/>
    <mergeCell ref="F34:F44"/>
    <mergeCell ref="A45:A51"/>
    <mergeCell ref="F45:F54"/>
    <mergeCell ref="A55:A68"/>
    <mergeCell ref="F55:F69"/>
    <mergeCell ref="A70:A76"/>
    <mergeCell ref="F70:F77"/>
    <mergeCell ref="A78:A84"/>
    <mergeCell ref="F78:F85"/>
    <mergeCell ref="A86:A96"/>
    <mergeCell ref="F86:F97"/>
    <mergeCell ref="A98:A104"/>
    <mergeCell ref="F98:F105"/>
    <mergeCell ref="A106:A112"/>
    <mergeCell ref="F106:F113"/>
    <mergeCell ref="A114:A122"/>
    <mergeCell ref="F114:F123"/>
    <mergeCell ref="A124:A140"/>
    <mergeCell ref="F124:F141"/>
    <mergeCell ref="A142:A144"/>
    <mergeCell ref="F142:F144"/>
    <mergeCell ref="A146:A155"/>
    <mergeCell ref="F146:F157"/>
    <mergeCell ref="G158:I158"/>
    <mergeCell ref="J158:L158"/>
    <mergeCell ref="M158:O158"/>
    <mergeCell ref="P158:R158"/>
    <mergeCell ref="S158:U158"/>
    <mergeCell ref="V158:X158"/>
    <mergeCell ref="Y158:AA158"/>
    <mergeCell ref="AB158:AD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BC158:BE158"/>
    <mergeCell ref="BF158:BH158"/>
    <mergeCell ref="BI158:BK158"/>
    <mergeCell ref="BL158:BN158"/>
    <mergeCell ref="BO158:BQ158"/>
    <mergeCell ref="BR158:BT158"/>
    <mergeCell ref="BU158:BW158"/>
    <mergeCell ref="BX158:BZ158"/>
    <mergeCell ref="CA158:CC158"/>
    <mergeCell ref="CD158:CF158"/>
    <mergeCell ref="CG158:CI158"/>
    <mergeCell ref="CJ158:CL158"/>
    <mergeCell ref="CM158:CO158"/>
    <mergeCell ref="CP158:CR158"/>
    <mergeCell ref="F160:F173"/>
    <mergeCell ref="A161:A172"/>
    <mergeCell ref="A174:A182"/>
    <mergeCell ref="F174:F183"/>
    <mergeCell ref="A184:A194"/>
    <mergeCell ref="F184:F194"/>
    <mergeCell ref="A198:A209"/>
    <mergeCell ref="F198:F210"/>
    <mergeCell ref="A211:A224"/>
    <mergeCell ref="F211:F225"/>
    <mergeCell ref="A226:A237"/>
    <mergeCell ref="F226:F237"/>
    <mergeCell ref="F238:F258"/>
    <mergeCell ref="A239:A257"/>
    <mergeCell ref="A261:D261"/>
    <mergeCell ref="J261:L261"/>
    <mergeCell ref="M261:O261"/>
    <mergeCell ref="P261:R261"/>
    <mergeCell ref="S261:U261"/>
    <mergeCell ref="V261:X261"/>
    <mergeCell ref="Y261:AA261"/>
    <mergeCell ref="AB261:AD261"/>
    <mergeCell ref="AE261:AG261"/>
    <mergeCell ref="AH261:AJ261"/>
    <mergeCell ref="AK261:AM261"/>
    <mergeCell ref="AN261:AP261"/>
    <mergeCell ref="AQ261:AS261"/>
    <mergeCell ref="AT261:AV261"/>
    <mergeCell ref="AW261:AY261"/>
    <mergeCell ref="AZ261:BB261"/>
    <mergeCell ref="BC261:BE261"/>
    <mergeCell ref="BF261:BH261"/>
    <mergeCell ref="BI261:BK261"/>
    <mergeCell ref="BL261:BN261"/>
    <mergeCell ref="BO261:BQ261"/>
    <mergeCell ref="BR261:BT261"/>
    <mergeCell ref="BU261:BW261"/>
    <mergeCell ref="BX261:BZ261"/>
    <mergeCell ref="CA261:CC261"/>
    <mergeCell ref="CD261:CF261"/>
    <mergeCell ref="CG261:CI261"/>
    <mergeCell ref="CJ261:CL261"/>
    <mergeCell ref="CM261:CO261"/>
    <mergeCell ref="CP261:CR261"/>
    <mergeCell ref="A264:A273"/>
    <mergeCell ref="F264:F276"/>
    <mergeCell ref="A277:A284"/>
    <mergeCell ref="F277:F285"/>
    <mergeCell ref="A286:A291"/>
    <mergeCell ref="F286:F292"/>
    <mergeCell ref="A293:A301"/>
    <mergeCell ref="F293:F302"/>
    <mergeCell ref="A303:A312"/>
    <mergeCell ref="F303:F313"/>
    <mergeCell ref="A314:A322"/>
    <mergeCell ref="F314:F322"/>
    <mergeCell ref="F323:F330"/>
    <mergeCell ref="A324:A330"/>
    <mergeCell ref="A331:A351"/>
    <mergeCell ref="F331:F352"/>
    <mergeCell ref="A357:C357"/>
    <mergeCell ref="G357:I357"/>
    <mergeCell ref="J357:L357"/>
    <mergeCell ref="M357:O357"/>
    <mergeCell ref="P357:R357"/>
    <mergeCell ref="S357:U357"/>
    <mergeCell ref="V357:X357"/>
    <mergeCell ref="Y357:AA357"/>
    <mergeCell ref="AB357:AD357"/>
    <mergeCell ref="AE357:AG357"/>
    <mergeCell ref="AH357:AJ357"/>
    <mergeCell ref="AK357:AM357"/>
    <mergeCell ref="AN357:AP357"/>
    <mergeCell ref="AQ357:AS357"/>
    <mergeCell ref="AT357:AV357"/>
    <mergeCell ref="AW357:AY357"/>
    <mergeCell ref="AZ357:BB357"/>
    <mergeCell ref="BC357:BE357"/>
    <mergeCell ref="BF357:BH357"/>
    <mergeCell ref="BI357:BK357"/>
    <mergeCell ref="BL357:BN357"/>
    <mergeCell ref="BO357:BQ357"/>
    <mergeCell ref="BR357:BT357"/>
    <mergeCell ref="BU357:BW357"/>
    <mergeCell ref="BX357:BZ357"/>
    <mergeCell ref="CA357:CC357"/>
    <mergeCell ref="CD357:CF357"/>
    <mergeCell ref="CG357:CI357"/>
    <mergeCell ref="CJ357:CL357"/>
    <mergeCell ref="CM357:CO357"/>
    <mergeCell ref="CP357:CR357"/>
    <mergeCell ref="B358:D358"/>
    <mergeCell ref="A360:A375"/>
    <mergeCell ref="F360:F378"/>
    <mergeCell ref="A379:A386"/>
    <mergeCell ref="F379:F389"/>
    <mergeCell ref="A390:A396"/>
    <mergeCell ref="F390:F397"/>
    <mergeCell ref="A398:A406"/>
    <mergeCell ref="F398:F407"/>
    <mergeCell ref="A408:A417"/>
    <mergeCell ref="F408:F417"/>
    <mergeCell ref="A418:A428"/>
    <mergeCell ref="F418:F429"/>
    <mergeCell ref="A430:A437"/>
    <mergeCell ref="F430:F439"/>
    <mergeCell ref="A447:C447"/>
    <mergeCell ref="G447:I447"/>
    <mergeCell ref="J447:L447"/>
    <mergeCell ref="M447:O447"/>
    <mergeCell ref="P447:R447"/>
    <mergeCell ref="S447:U447"/>
    <mergeCell ref="V447:X447"/>
    <mergeCell ref="Y447:AA447"/>
    <mergeCell ref="AB447:AD447"/>
    <mergeCell ref="AE447:AG447"/>
    <mergeCell ref="AH447:AJ447"/>
    <mergeCell ref="AK447:AM447"/>
    <mergeCell ref="AN447:AP447"/>
    <mergeCell ref="AQ447:AS447"/>
    <mergeCell ref="AT447:AV447"/>
    <mergeCell ref="AW447:AY447"/>
    <mergeCell ref="AZ447:BB447"/>
    <mergeCell ref="BC447:BE447"/>
    <mergeCell ref="BF447:BH447"/>
    <mergeCell ref="BI447:BK447"/>
    <mergeCell ref="BL447:BN447"/>
    <mergeCell ref="BO447:BQ447"/>
    <mergeCell ref="BR447:BT447"/>
    <mergeCell ref="BU447:BW447"/>
    <mergeCell ref="BX447:BZ447"/>
    <mergeCell ref="CA447:CC447"/>
    <mergeCell ref="CD447:CF447"/>
    <mergeCell ref="CG447:CI447"/>
    <mergeCell ref="CJ447:CL447"/>
    <mergeCell ref="CM447:CO447"/>
    <mergeCell ref="CP447:CR447"/>
    <mergeCell ref="C448:D448"/>
    <mergeCell ref="A450:A456"/>
    <mergeCell ref="F450:F458"/>
    <mergeCell ref="A459:A466"/>
    <mergeCell ref="F459:F466"/>
    <mergeCell ref="A468:A475"/>
    <mergeCell ref="F469:F474"/>
    <mergeCell ref="E475:F475"/>
    <mergeCell ref="A476:A483"/>
    <mergeCell ref="F476:F483"/>
    <mergeCell ref="A484:A494"/>
    <mergeCell ref="F484:F490"/>
    <mergeCell ref="A497:A503"/>
    <mergeCell ref="A506:A512"/>
    <mergeCell ref="A515:A521"/>
    <mergeCell ref="A524:A530"/>
    <mergeCell ref="A533:A539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5.7"/>
  </cols>
  <sheetData>
    <row r="4" customFormat="false" ht="13.5" hidden="false" customHeight="false" outlineLevel="0" collapsed="false">
      <c r="D4" s="368"/>
      <c r="E4" s="368"/>
      <c r="F4" s="368"/>
    </row>
    <row r="5" customFormat="false" ht="22.5" hidden="false" customHeight="true" outlineLevel="0" collapsed="false">
      <c r="C5" s="415" t="s">
        <v>241</v>
      </c>
      <c r="D5" s="346" t="s">
        <v>35</v>
      </c>
      <c r="E5" s="347" t="s">
        <v>36</v>
      </c>
      <c r="F5" s="348" t="s">
        <v>243</v>
      </c>
    </row>
    <row r="6" customFormat="false" ht="15" hidden="false" customHeight="true" outlineLevel="0" collapsed="false">
      <c r="C6" s="350" t="s">
        <v>5</v>
      </c>
      <c r="D6" s="416"/>
      <c r="E6" s="416"/>
      <c r="F6" s="352"/>
    </row>
    <row r="7" customFormat="false" ht="15" hidden="false" customHeight="true" outlineLevel="0" collapsed="false">
      <c r="C7" s="353" t="s">
        <v>6</v>
      </c>
      <c r="D7" s="354"/>
      <c r="E7" s="354"/>
      <c r="F7" s="357"/>
    </row>
    <row r="8" customFormat="false" ht="15" hidden="false" customHeight="true" outlineLevel="0" collapsed="false">
      <c r="C8" s="353" t="s">
        <v>7</v>
      </c>
      <c r="D8" s="354"/>
      <c r="E8" s="354"/>
      <c r="F8" s="357"/>
    </row>
    <row r="9" customFormat="false" ht="15" hidden="false" customHeight="true" outlineLevel="0" collapsed="false">
      <c r="C9" s="353" t="s">
        <v>8</v>
      </c>
      <c r="D9" s="354"/>
      <c r="E9" s="354"/>
      <c r="F9" s="357"/>
    </row>
    <row r="10" customFormat="false" ht="15" hidden="false" customHeight="true" outlineLevel="0" collapsed="false">
      <c r="C10" s="353" t="s">
        <v>9</v>
      </c>
      <c r="D10" s="354"/>
      <c r="E10" s="354"/>
      <c r="F10" s="357"/>
    </row>
    <row r="11" customFormat="false" ht="15" hidden="false" customHeight="true" outlineLevel="0" collapsed="false">
      <c r="C11" s="353" t="s">
        <v>10</v>
      </c>
      <c r="D11" s="354"/>
      <c r="E11" s="354"/>
      <c r="F11" s="357"/>
    </row>
    <row r="12" customFormat="false" ht="15" hidden="false" customHeight="true" outlineLevel="0" collapsed="false">
      <c r="C12" s="353" t="s">
        <v>11</v>
      </c>
      <c r="D12" s="354"/>
      <c r="E12" s="354"/>
      <c r="F12" s="357"/>
    </row>
    <row r="13" customFormat="false" ht="15" hidden="false" customHeight="true" outlineLevel="0" collapsed="false">
      <c r="C13" s="353" t="s">
        <v>12</v>
      </c>
      <c r="D13" s="354"/>
      <c r="E13" s="354"/>
      <c r="F13" s="357"/>
    </row>
    <row r="14" customFormat="false" ht="15" hidden="false" customHeight="true" outlineLevel="0" collapsed="false">
      <c r="C14" s="353" t="s">
        <v>13</v>
      </c>
      <c r="D14" s="354"/>
      <c r="E14" s="354"/>
      <c r="F14" s="357"/>
    </row>
    <row r="15" customFormat="false" ht="15.75" hidden="false" customHeight="false" outlineLevel="0" collapsed="false">
      <c r="C15" s="353" t="s">
        <v>14</v>
      </c>
      <c r="D15" s="354"/>
      <c r="E15" s="354"/>
      <c r="F15" s="357"/>
    </row>
    <row r="16" customFormat="false" ht="15.75" hidden="false" customHeight="false" outlineLevel="0" collapsed="false">
      <c r="C16" s="353" t="s">
        <v>15</v>
      </c>
      <c r="D16" s="354"/>
      <c r="E16" s="354"/>
      <c r="F16" s="357"/>
    </row>
    <row r="17" customFormat="false" ht="15.75" hidden="false" customHeight="false" outlineLevel="0" collapsed="false">
      <c r="C17" s="359" t="s">
        <v>16</v>
      </c>
      <c r="D17" s="354"/>
      <c r="E17" s="354"/>
      <c r="F17" s="357"/>
    </row>
    <row r="18" customFormat="false" ht="15.75" hidden="false" customHeight="false" outlineLevel="0" collapsed="false">
      <c r="C18" s="359" t="s">
        <v>17</v>
      </c>
      <c r="D18" s="354"/>
      <c r="E18" s="354"/>
      <c r="F18" s="357"/>
    </row>
    <row r="19" customFormat="false" ht="15.75" hidden="false" customHeight="false" outlineLevel="0" collapsed="false">
      <c r="C19" s="359" t="s">
        <v>18</v>
      </c>
      <c r="D19" s="354"/>
      <c r="E19" s="354"/>
      <c r="F19" s="357"/>
    </row>
    <row r="20" customFormat="false" ht="15.75" hidden="false" customHeight="false" outlineLevel="0" collapsed="false">
      <c r="C20" s="359" t="s">
        <v>19</v>
      </c>
      <c r="D20" s="354"/>
      <c r="E20" s="354"/>
      <c r="F20" s="357"/>
    </row>
    <row r="21" customFormat="false" ht="15.75" hidden="false" customHeight="false" outlineLevel="0" collapsed="false">
      <c r="C21" s="359" t="s">
        <v>245</v>
      </c>
      <c r="D21" s="354"/>
      <c r="E21" s="354"/>
      <c r="F21" s="357"/>
    </row>
    <row r="22" customFormat="false" ht="15.75" hidden="false" customHeight="false" outlineLevel="0" collapsed="false">
      <c r="C22" s="359" t="s">
        <v>21</v>
      </c>
      <c r="D22" s="354" t="n">
        <v>0</v>
      </c>
      <c r="E22" s="354" t="n">
        <v>0</v>
      </c>
      <c r="F22" s="357" t="n">
        <v>0</v>
      </c>
    </row>
    <row r="23" customFormat="false" ht="15.75" hidden="false" customHeight="false" outlineLevel="0" collapsed="false">
      <c r="C23" s="359" t="s">
        <v>246</v>
      </c>
      <c r="D23" s="354"/>
      <c r="E23" s="354"/>
      <c r="F23" s="357"/>
    </row>
    <row r="24" customFormat="false" ht="15.75" hidden="false" customHeight="false" outlineLevel="0" collapsed="false">
      <c r="C24" s="359" t="s">
        <v>23</v>
      </c>
      <c r="D24" s="354"/>
      <c r="E24" s="354"/>
      <c r="F24" s="357"/>
    </row>
    <row r="25" customFormat="false" ht="15.75" hidden="false" customHeight="false" outlineLevel="0" collapsed="false">
      <c r="C25" s="359" t="s">
        <v>24</v>
      </c>
      <c r="D25" s="354"/>
      <c r="E25" s="354"/>
      <c r="F25" s="357"/>
    </row>
    <row r="26" customFormat="false" ht="15.75" hidden="false" customHeight="false" outlineLevel="0" collapsed="false">
      <c r="C26" s="359" t="s">
        <v>25</v>
      </c>
      <c r="D26" s="354" t="n">
        <v>0</v>
      </c>
      <c r="E26" s="354" t="n">
        <v>0</v>
      </c>
      <c r="F26" s="357" t="n">
        <v>0</v>
      </c>
    </row>
    <row r="27" customFormat="false" ht="15.75" hidden="false" customHeight="false" outlineLevel="0" collapsed="false">
      <c r="C27" s="359" t="s">
        <v>26</v>
      </c>
      <c r="D27" s="354"/>
      <c r="E27" s="354"/>
      <c r="F27" s="357"/>
    </row>
    <row r="28" customFormat="false" ht="15.75" hidden="false" customHeight="false" outlineLevel="0" collapsed="false">
      <c r="C28" s="359" t="s">
        <v>27</v>
      </c>
      <c r="D28" s="354"/>
      <c r="E28" s="354"/>
      <c r="F28" s="357"/>
    </row>
    <row r="29" customFormat="false" ht="15.75" hidden="false" customHeight="false" outlineLevel="0" collapsed="false">
      <c r="C29" s="359" t="s">
        <v>28</v>
      </c>
      <c r="D29" s="354"/>
      <c r="E29" s="354"/>
      <c r="F29" s="357"/>
    </row>
    <row r="30" customFormat="false" ht="15.75" hidden="false" customHeight="false" outlineLevel="0" collapsed="false">
      <c r="C30" s="359" t="s">
        <v>247</v>
      </c>
      <c r="D30" s="354" t="n">
        <v>0</v>
      </c>
      <c r="E30" s="354" t="n">
        <v>0</v>
      </c>
      <c r="F30" s="357" t="n">
        <v>0</v>
      </c>
    </row>
    <row r="31" customFormat="false" ht="15.75" hidden="false" customHeight="false" outlineLevel="0" collapsed="false">
      <c r="C31" s="359" t="s">
        <v>251</v>
      </c>
      <c r="D31" s="355"/>
      <c r="E31" s="355"/>
      <c r="F31" s="356"/>
    </row>
    <row r="32" customFormat="false" ht="15.75" hidden="false" customHeight="false" outlineLevel="0" collapsed="false">
      <c r="C32" s="359" t="s">
        <v>248</v>
      </c>
      <c r="D32" s="355" t="n">
        <v>0</v>
      </c>
      <c r="E32" s="355" t="n">
        <v>0</v>
      </c>
      <c r="F32" s="356" t="n">
        <v>0</v>
      </c>
    </row>
    <row r="33" customFormat="false" ht="15.75" hidden="false" customHeight="false" outlineLevel="0" collapsed="false">
      <c r="C33" s="359" t="s">
        <v>32</v>
      </c>
      <c r="D33" s="355" t="n">
        <v>0</v>
      </c>
      <c r="E33" s="355" t="n">
        <v>0</v>
      </c>
      <c r="F33" s="356" t="n">
        <v>0</v>
      </c>
    </row>
    <row r="34" customFormat="false" ht="15.75" hidden="false" customHeight="false" outlineLevel="0" collapsed="false">
      <c r="C34" s="359" t="s">
        <v>33</v>
      </c>
      <c r="D34" s="355" t="n">
        <v>0</v>
      </c>
      <c r="E34" s="355" t="n">
        <v>0</v>
      </c>
      <c r="F34" s="356" t="n">
        <v>0</v>
      </c>
    </row>
    <row r="35" customFormat="false" ht="16.5" hidden="false" customHeight="false" outlineLevel="0" collapsed="false">
      <c r="C35" s="406" t="s">
        <v>249</v>
      </c>
      <c r="D35" s="407" t="n">
        <v>0</v>
      </c>
      <c r="E35" s="407" t="n">
        <v>0</v>
      </c>
      <c r="F35" s="417" t="n">
        <v>0</v>
      </c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5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41" width="9.14"/>
    <col collapsed="false" customWidth="true" hidden="false" outlineLevel="0" max="6" min="3" style="341" width="15.7"/>
    <col collapsed="false" customWidth="false" hidden="false" outlineLevel="0" max="257" min="7" style="341" width="9.14"/>
  </cols>
  <sheetData>
    <row r="4" customFormat="false" ht="16.5" hidden="false" customHeight="false" outlineLevel="0" collapsed="false">
      <c r="D4" s="418"/>
      <c r="E4" s="418"/>
      <c r="F4" s="418"/>
    </row>
    <row r="5" customFormat="false" ht="23.25" hidden="false" customHeight="true" outlineLevel="0" collapsed="false">
      <c r="C5" s="344" t="s">
        <v>241</v>
      </c>
      <c r="D5" s="346" t="s">
        <v>35</v>
      </c>
      <c r="E5" s="347" t="s">
        <v>36</v>
      </c>
      <c r="F5" s="348" t="s">
        <v>243</v>
      </c>
    </row>
    <row r="6" customFormat="false" ht="15" hidden="false" customHeight="true" outlineLevel="0" collapsed="false">
      <c r="C6" s="350" t="s">
        <v>5</v>
      </c>
      <c r="D6" s="416"/>
      <c r="E6" s="416"/>
      <c r="F6" s="352"/>
    </row>
    <row r="7" customFormat="false" ht="15" hidden="false" customHeight="true" outlineLevel="0" collapsed="false">
      <c r="C7" s="353" t="s">
        <v>6</v>
      </c>
      <c r="D7" s="354"/>
      <c r="E7" s="354"/>
      <c r="F7" s="357"/>
    </row>
    <row r="8" customFormat="false" ht="15" hidden="false" customHeight="true" outlineLevel="0" collapsed="false">
      <c r="C8" s="353" t="s">
        <v>7</v>
      </c>
      <c r="D8" s="354"/>
      <c r="E8" s="354"/>
      <c r="F8" s="357"/>
    </row>
    <row r="9" customFormat="false" ht="15" hidden="false" customHeight="true" outlineLevel="0" collapsed="false">
      <c r="C9" s="353" t="s">
        <v>8</v>
      </c>
      <c r="D9" s="354"/>
      <c r="E9" s="354"/>
      <c r="F9" s="357"/>
    </row>
    <row r="10" customFormat="false" ht="15" hidden="false" customHeight="true" outlineLevel="0" collapsed="false">
      <c r="C10" s="353" t="s">
        <v>9</v>
      </c>
      <c r="D10" s="354"/>
      <c r="E10" s="354"/>
      <c r="F10" s="357"/>
    </row>
    <row r="11" customFormat="false" ht="15" hidden="false" customHeight="true" outlineLevel="0" collapsed="false">
      <c r="C11" s="353" t="s">
        <v>10</v>
      </c>
      <c r="D11" s="354"/>
      <c r="E11" s="354"/>
      <c r="F11" s="357"/>
    </row>
    <row r="12" customFormat="false" ht="15" hidden="false" customHeight="true" outlineLevel="0" collapsed="false">
      <c r="C12" s="353" t="s">
        <v>11</v>
      </c>
      <c r="D12" s="354"/>
      <c r="E12" s="354"/>
      <c r="F12" s="357"/>
    </row>
    <row r="13" customFormat="false" ht="15" hidden="false" customHeight="true" outlineLevel="0" collapsed="false">
      <c r="C13" s="353" t="s">
        <v>12</v>
      </c>
      <c r="D13" s="354"/>
      <c r="E13" s="354"/>
      <c r="F13" s="357"/>
    </row>
    <row r="14" customFormat="false" ht="15" hidden="false" customHeight="true" outlineLevel="0" collapsed="false">
      <c r="C14" s="353" t="s">
        <v>13</v>
      </c>
      <c r="D14" s="354"/>
      <c r="E14" s="354"/>
      <c r="F14" s="357"/>
    </row>
    <row r="15" customFormat="false" ht="15.75" hidden="false" customHeight="false" outlineLevel="0" collapsed="false">
      <c r="C15" s="353" t="s">
        <v>14</v>
      </c>
      <c r="D15" s="354"/>
      <c r="E15" s="354"/>
      <c r="F15" s="357"/>
    </row>
    <row r="16" customFormat="false" ht="15.75" hidden="false" customHeight="false" outlineLevel="0" collapsed="false">
      <c r="C16" s="353" t="s">
        <v>15</v>
      </c>
      <c r="D16" s="354"/>
      <c r="E16" s="354"/>
      <c r="F16" s="357"/>
    </row>
    <row r="17" customFormat="false" ht="15.75" hidden="false" customHeight="false" outlineLevel="0" collapsed="false">
      <c r="C17" s="359" t="s">
        <v>16</v>
      </c>
      <c r="D17" s="354"/>
      <c r="E17" s="354"/>
      <c r="F17" s="357"/>
    </row>
    <row r="18" customFormat="false" ht="15.75" hidden="false" customHeight="false" outlineLevel="0" collapsed="false">
      <c r="C18" s="359" t="s">
        <v>17</v>
      </c>
      <c r="D18" s="354"/>
      <c r="E18" s="354"/>
      <c r="F18" s="357"/>
    </row>
    <row r="19" customFormat="false" ht="15.75" hidden="false" customHeight="false" outlineLevel="0" collapsed="false">
      <c r="C19" s="359" t="s">
        <v>18</v>
      </c>
      <c r="D19" s="354"/>
      <c r="E19" s="354"/>
      <c r="F19" s="357"/>
    </row>
    <row r="20" customFormat="false" ht="15.75" hidden="false" customHeight="false" outlineLevel="0" collapsed="false">
      <c r="C20" s="359" t="s">
        <v>19</v>
      </c>
      <c r="D20" s="354"/>
      <c r="E20" s="354"/>
      <c r="F20" s="357"/>
    </row>
    <row r="21" customFormat="false" ht="15.75" hidden="false" customHeight="false" outlineLevel="0" collapsed="false">
      <c r="C21" s="359" t="s">
        <v>245</v>
      </c>
      <c r="D21" s="354"/>
      <c r="E21" s="354"/>
      <c r="F21" s="357"/>
    </row>
    <row r="22" customFormat="false" ht="15.75" hidden="false" customHeight="false" outlineLevel="0" collapsed="false">
      <c r="C22" s="359" t="s">
        <v>250</v>
      </c>
      <c r="D22" s="354" t="n">
        <v>0</v>
      </c>
      <c r="E22" s="354" t="n">
        <v>0</v>
      </c>
      <c r="F22" s="357" t="n">
        <v>0</v>
      </c>
    </row>
    <row r="23" customFormat="false" ht="15.75" hidden="false" customHeight="false" outlineLevel="0" collapsed="false">
      <c r="C23" s="359" t="s">
        <v>246</v>
      </c>
      <c r="D23" s="354"/>
      <c r="E23" s="354"/>
      <c r="F23" s="357"/>
    </row>
    <row r="24" customFormat="false" ht="15.75" hidden="false" customHeight="false" outlineLevel="0" collapsed="false">
      <c r="C24" s="359" t="s">
        <v>23</v>
      </c>
      <c r="D24" s="354"/>
      <c r="E24" s="354"/>
      <c r="F24" s="357"/>
    </row>
    <row r="25" customFormat="false" ht="15.75" hidden="false" customHeight="false" outlineLevel="0" collapsed="false">
      <c r="C25" s="359" t="s">
        <v>24</v>
      </c>
      <c r="D25" s="354"/>
      <c r="E25" s="354"/>
      <c r="F25" s="357"/>
    </row>
    <row r="26" customFormat="false" ht="15.75" hidden="false" customHeight="false" outlineLevel="0" collapsed="false">
      <c r="C26" s="359" t="s">
        <v>25</v>
      </c>
      <c r="D26" s="354" t="n">
        <v>0</v>
      </c>
      <c r="E26" s="354" t="n">
        <v>0</v>
      </c>
      <c r="F26" s="357" t="n">
        <v>0</v>
      </c>
    </row>
    <row r="27" customFormat="false" ht="15.75" hidden="false" customHeight="false" outlineLevel="0" collapsed="false">
      <c r="C27" s="359" t="s">
        <v>26</v>
      </c>
      <c r="D27" s="354"/>
      <c r="E27" s="354"/>
      <c r="F27" s="357"/>
    </row>
    <row r="28" customFormat="false" ht="15.75" hidden="false" customHeight="false" outlineLevel="0" collapsed="false">
      <c r="C28" s="359" t="s">
        <v>27</v>
      </c>
      <c r="D28" s="354"/>
      <c r="E28" s="354"/>
      <c r="F28" s="357"/>
    </row>
    <row r="29" customFormat="false" ht="15.75" hidden="false" customHeight="false" outlineLevel="0" collapsed="false">
      <c r="C29" s="359" t="s">
        <v>28</v>
      </c>
      <c r="D29" s="354"/>
      <c r="E29" s="354"/>
      <c r="F29" s="357"/>
    </row>
    <row r="30" customFormat="false" ht="15.75" hidden="false" customHeight="false" outlineLevel="0" collapsed="false">
      <c r="C30" s="359" t="s">
        <v>247</v>
      </c>
      <c r="D30" s="354" t="n">
        <v>0</v>
      </c>
      <c r="E30" s="354" t="n">
        <v>0</v>
      </c>
      <c r="F30" s="357" t="n">
        <v>0</v>
      </c>
    </row>
    <row r="31" customFormat="false" ht="15.75" hidden="false" customHeight="false" outlineLevel="0" collapsed="false">
      <c r="C31" s="359" t="s">
        <v>251</v>
      </c>
      <c r="D31" s="355"/>
      <c r="E31" s="355"/>
      <c r="F31" s="356"/>
    </row>
    <row r="32" customFormat="false" ht="15.75" hidden="false" customHeight="false" outlineLevel="0" collapsed="false">
      <c r="C32" s="359" t="s">
        <v>248</v>
      </c>
      <c r="D32" s="355" t="n">
        <v>0</v>
      </c>
      <c r="E32" s="355" t="n">
        <v>0</v>
      </c>
      <c r="F32" s="356" t="n">
        <v>0</v>
      </c>
    </row>
    <row r="33" customFormat="false" ht="15.75" hidden="false" customHeight="false" outlineLevel="0" collapsed="false">
      <c r="A33" s="0"/>
      <c r="B33" s="0"/>
      <c r="C33" s="359" t="s">
        <v>32</v>
      </c>
      <c r="D33" s="355" t="n">
        <v>0</v>
      </c>
      <c r="E33" s="355" t="n">
        <v>0</v>
      </c>
      <c r="F33" s="356" t="n">
        <v>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C34" s="359" t="s">
        <v>33</v>
      </c>
      <c r="D34" s="355" t="n">
        <v>0</v>
      </c>
      <c r="E34" s="355" t="n">
        <v>0</v>
      </c>
      <c r="F34" s="356" t="n">
        <v>0</v>
      </c>
    </row>
    <row r="35" customFormat="false" ht="16.5" hidden="false" customHeight="false" outlineLevel="0" collapsed="false">
      <c r="C35" s="406" t="s">
        <v>249</v>
      </c>
      <c r="D35" s="407" t="n">
        <v>0</v>
      </c>
      <c r="E35" s="407" t="n">
        <v>0</v>
      </c>
      <c r="F35" s="417" t="n">
        <v>0</v>
      </c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41" width="9.14"/>
    <col collapsed="false" customWidth="true" hidden="false" outlineLevel="0" max="3" min="3" style="341" width="21.7"/>
    <col collapsed="false" customWidth="true" hidden="false" outlineLevel="0" max="6" min="4" style="341" width="15.7"/>
    <col collapsed="false" customWidth="false" hidden="false" outlineLevel="0" max="257" min="7" style="341" width="9.14"/>
  </cols>
  <sheetData>
    <row r="4" customFormat="false" ht="16.5" hidden="false" customHeight="false" outlineLevel="0" collapsed="false">
      <c r="D4" s="418"/>
      <c r="E4" s="418"/>
      <c r="F4" s="418"/>
    </row>
    <row r="5" customFormat="false" ht="24" hidden="false" customHeight="true" outlineLevel="0" collapsed="false">
      <c r="C5" s="344" t="s">
        <v>252</v>
      </c>
      <c r="D5" s="346" t="s">
        <v>35</v>
      </c>
      <c r="E5" s="347" t="s">
        <v>36</v>
      </c>
      <c r="F5" s="348" t="s">
        <v>243</v>
      </c>
    </row>
    <row r="6" customFormat="false" ht="15" hidden="false" customHeight="true" outlineLevel="0" collapsed="false">
      <c r="C6" s="350" t="s">
        <v>5</v>
      </c>
      <c r="D6" s="416"/>
      <c r="E6" s="416"/>
      <c r="F6" s="352"/>
    </row>
    <row r="7" customFormat="false" ht="15" hidden="false" customHeight="true" outlineLevel="0" collapsed="false">
      <c r="C7" s="353" t="s">
        <v>6</v>
      </c>
      <c r="D7" s="354"/>
      <c r="E7" s="354"/>
      <c r="F7" s="357"/>
    </row>
    <row r="8" customFormat="false" ht="15" hidden="false" customHeight="true" outlineLevel="0" collapsed="false">
      <c r="C8" s="353" t="s">
        <v>7</v>
      </c>
      <c r="D8" s="354"/>
      <c r="E8" s="354"/>
      <c r="F8" s="357"/>
    </row>
    <row r="9" customFormat="false" ht="15" hidden="false" customHeight="true" outlineLevel="0" collapsed="false">
      <c r="C9" s="353" t="s">
        <v>8</v>
      </c>
      <c r="D9" s="354"/>
      <c r="E9" s="354"/>
      <c r="F9" s="357"/>
    </row>
    <row r="10" customFormat="false" ht="15" hidden="false" customHeight="true" outlineLevel="0" collapsed="false">
      <c r="C10" s="353" t="s">
        <v>9</v>
      </c>
      <c r="D10" s="354"/>
      <c r="E10" s="354"/>
      <c r="F10" s="357"/>
    </row>
    <row r="11" customFormat="false" ht="15" hidden="false" customHeight="true" outlineLevel="0" collapsed="false">
      <c r="C11" s="353" t="s">
        <v>10</v>
      </c>
      <c r="D11" s="354"/>
      <c r="E11" s="354"/>
      <c r="F11" s="357"/>
    </row>
    <row r="12" customFormat="false" ht="15" hidden="false" customHeight="true" outlineLevel="0" collapsed="false">
      <c r="C12" s="353" t="s">
        <v>11</v>
      </c>
      <c r="D12" s="354"/>
      <c r="E12" s="354"/>
      <c r="F12" s="357"/>
    </row>
    <row r="13" customFormat="false" ht="15" hidden="false" customHeight="true" outlineLevel="0" collapsed="false">
      <c r="C13" s="353" t="s">
        <v>12</v>
      </c>
      <c r="D13" s="354"/>
      <c r="E13" s="354"/>
      <c r="F13" s="357"/>
    </row>
    <row r="14" customFormat="false" ht="15" hidden="false" customHeight="true" outlineLevel="0" collapsed="false">
      <c r="C14" s="353" t="s">
        <v>13</v>
      </c>
      <c r="D14" s="354"/>
      <c r="E14" s="354"/>
      <c r="F14" s="357"/>
    </row>
    <row r="15" customFormat="false" ht="15.75" hidden="false" customHeight="false" outlineLevel="0" collapsed="false">
      <c r="C15" s="353" t="s">
        <v>14</v>
      </c>
      <c r="D15" s="354"/>
      <c r="E15" s="354"/>
      <c r="F15" s="357"/>
    </row>
    <row r="16" customFormat="false" ht="15.75" hidden="false" customHeight="false" outlineLevel="0" collapsed="false">
      <c r="C16" s="353" t="s">
        <v>15</v>
      </c>
      <c r="D16" s="354"/>
      <c r="E16" s="354"/>
      <c r="F16" s="357"/>
    </row>
    <row r="17" customFormat="false" ht="15.75" hidden="false" customHeight="false" outlineLevel="0" collapsed="false">
      <c r="C17" s="359" t="s">
        <v>16</v>
      </c>
      <c r="D17" s="354"/>
      <c r="E17" s="354"/>
      <c r="F17" s="357"/>
    </row>
    <row r="18" customFormat="false" ht="15.75" hidden="false" customHeight="false" outlineLevel="0" collapsed="false">
      <c r="C18" s="359" t="s">
        <v>17</v>
      </c>
      <c r="D18" s="354"/>
      <c r="E18" s="354"/>
      <c r="F18" s="357"/>
    </row>
    <row r="19" customFormat="false" ht="15.75" hidden="false" customHeight="false" outlineLevel="0" collapsed="false">
      <c r="C19" s="359" t="s">
        <v>18</v>
      </c>
      <c r="D19" s="354"/>
      <c r="E19" s="354"/>
      <c r="F19" s="357"/>
    </row>
    <row r="20" customFormat="false" ht="15.75" hidden="false" customHeight="false" outlineLevel="0" collapsed="false">
      <c r="C20" s="359" t="s">
        <v>19</v>
      </c>
      <c r="D20" s="354"/>
      <c r="E20" s="354"/>
      <c r="F20" s="357"/>
    </row>
    <row r="21" customFormat="false" ht="15.75" hidden="false" customHeight="false" outlineLevel="0" collapsed="false">
      <c r="C21" s="359" t="s">
        <v>245</v>
      </c>
      <c r="D21" s="354"/>
      <c r="E21" s="354"/>
      <c r="F21" s="357"/>
    </row>
    <row r="22" customFormat="false" ht="15.75" hidden="false" customHeight="false" outlineLevel="0" collapsed="false">
      <c r="C22" s="359" t="s">
        <v>21</v>
      </c>
      <c r="D22" s="354" t="n">
        <v>0</v>
      </c>
      <c r="E22" s="354" t="n">
        <v>0</v>
      </c>
      <c r="F22" s="357" t="n">
        <v>0</v>
      </c>
    </row>
    <row r="23" customFormat="false" ht="15.75" hidden="false" customHeight="false" outlineLevel="0" collapsed="false">
      <c r="C23" s="359" t="s">
        <v>246</v>
      </c>
      <c r="D23" s="354"/>
      <c r="E23" s="354"/>
      <c r="F23" s="357"/>
    </row>
    <row r="24" customFormat="false" ht="15.75" hidden="false" customHeight="false" outlineLevel="0" collapsed="false">
      <c r="C24" s="359" t="s">
        <v>23</v>
      </c>
      <c r="D24" s="354"/>
      <c r="E24" s="354"/>
      <c r="F24" s="357"/>
    </row>
    <row r="25" customFormat="false" ht="15.75" hidden="false" customHeight="false" outlineLevel="0" collapsed="false">
      <c r="C25" s="359" t="s">
        <v>24</v>
      </c>
      <c r="D25" s="354"/>
      <c r="E25" s="354"/>
      <c r="F25" s="357"/>
    </row>
    <row r="26" customFormat="false" ht="15.75" hidden="false" customHeight="false" outlineLevel="0" collapsed="false">
      <c r="C26" s="359" t="s">
        <v>25</v>
      </c>
      <c r="D26" s="354" t="n">
        <v>0</v>
      </c>
      <c r="E26" s="354" t="n">
        <v>0</v>
      </c>
      <c r="F26" s="357" t="n">
        <v>0</v>
      </c>
    </row>
    <row r="27" customFormat="false" ht="15.75" hidden="false" customHeight="false" outlineLevel="0" collapsed="false">
      <c r="C27" s="359" t="s">
        <v>26</v>
      </c>
      <c r="D27" s="354"/>
      <c r="E27" s="354"/>
      <c r="F27" s="357"/>
    </row>
    <row r="28" customFormat="false" ht="15.75" hidden="false" customHeight="false" outlineLevel="0" collapsed="false">
      <c r="C28" s="359" t="s">
        <v>27</v>
      </c>
      <c r="D28" s="354"/>
      <c r="E28" s="354"/>
      <c r="F28" s="357"/>
    </row>
    <row r="29" customFormat="false" ht="15.75" hidden="false" customHeight="false" outlineLevel="0" collapsed="false">
      <c r="C29" s="359" t="s">
        <v>28</v>
      </c>
      <c r="D29" s="354"/>
      <c r="E29" s="354"/>
      <c r="F29" s="357"/>
    </row>
    <row r="30" customFormat="false" ht="15.75" hidden="false" customHeight="false" outlineLevel="0" collapsed="false">
      <c r="C30" s="359" t="s">
        <v>247</v>
      </c>
      <c r="D30" s="354" t="n">
        <v>0</v>
      </c>
      <c r="E30" s="354" t="n">
        <v>0</v>
      </c>
      <c r="F30" s="357" t="n">
        <v>0</v>
      </c>
    </row>
    <row r="31" customFormat="false" ht="15.75" hidden="false" customHeight="false" outlineLevel="0" collapsed="false">
      <c r="C31" s="359" t="s">
        <v>251</v>
      </c>
      <c r="D31" s="355"/>
      <c r="E31" s="355"/>
      <c r="F31" s="356"/>
    </row>
    <row r="32" customFormat="false" ht="15.75" hidden="false" customHeight="false" outlineLevel="0" collapsed="false">
      <c r="C32" s="359" t="s">
        <v>248</v>
      </c>
      <c r="D32" s="355" t="n">
        <v>0</v>
      </c>
      <c r="E32" s="355" t="n">
        <v>0</v>
      </c>
      <c r="F32" s="356" t="n">
        <v>0</v>
      </c>
    </row>
    <row r="33" customFormat="false" ht="15.75" hidden="false" customHeight="false" outlineLevel="0" collapsed="false">
      <c r="A33" s="0"/>
      <c r="B33" s="0"/>
      <c r="C33" s="359" t="s">
        <v>32</v>
      </c>
      <c r="D33" s="355" t="n">
        <v>0</v>
      </c>
      <c r="E33" s="355" t="n">
        <v>0</v>
      </c>
      <c r="F33" s="356" t="n">
        <v>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C34" s="359" t="s">
        <v>33</v>
      </c>
      <c r="D34" s="355" t="n">
        <v>0</v>
      </c>
      <c r="E34" s="355" t="n">
        <v>0</v>
      </c>
      <c r="F34" s="356" t="n">
        <v>0</v>
      </c>
    </row>
    <row r="35" customFormat="false" ht="16.5" hidden="false" customHeight="false" outlineLevel="0" collapsed="false">
      <c r="C35" s="406" t="s">
        <v>249</v>
      </c>
      <c r="D35" s="407" t="n">
        <v>0</v>
      </c>
      <c r="E35" s="407" t="n">
        <v>0</v>
      </c>
      <c r="F35" s="417" t="n">
        <v>0</v>
      </c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5"/>
  <sheetViews>
    <sheetView showFormulas="false" showGridLines="true" showRowColHeaders="true" showZeros="true" rightToLeft="tru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:F35"/>
    </sheetView>
  </sheetViews>
  <sheetFormatPr defaultColWidth="9.13671875" defaultRowHeight="15" zeroHeight="false" outlineLevelRow="0" outlineLevelCol="0"/>
  <cols>
    <col collapsed="false" customWidth="false" hidden="false" outlineLevel="0" max="2" min="1" style="419" width="9.14"/>
    <col collapsed="false" customWidth="true" hidden="false" outlineLevel="0" max="6" min="3" style="419" width="15.7"/>
    <col collapsed="false" customWidth="false" hidden="false" outlineLevel="0" max="257" min="7" style="419" width="9.14"/>
  </cols>
  <sheetData>
    <row r="4" customFormat="false" ht="15.75" hidden="false" customHeight="false" outlineLevel="0" collapsed="false">
      <c r="D4" s="420"/>
      <c r="E4" s="420"/>
      <c r="F4" s="420"/>
    </row>
    <row r="5" customFormat="false" ht="15" hidden="false" customHeight="true" outlineLevel="0" collapsed="false">
      <c r="C5" s="421" t="s">
        <v>252</v>
      </c>
      <c r="D5" s="422" t="s">
        <v>35</v>
      </c>
      <c r="E5" s="423" t="s">
        <v>36</v>
      </c>
      <c r="F5" s="424" t="s">
        <v>253</v>
      </c>
    </row>
    <row r="6" customFormat="false" ht="15" hidden="false" customHeight="true" outlineLevel="0" collapsed="false">
      <c r="C6" s="425" t="s">
        <v>5</v>
      </c>
      <c r="D6" s="426"/>
      <c r="E6" s="426"/>
      <c r="F6" s="427"/>
    </row>
    <row r="7" customFormat="false" ht="15" hidden="false" customHeight="true" outlineLevel="0" collapsed="false">
      <c r="C7" s="428" t="s">
        <v>6</v>
      </c>
      <c r="D7" s="429"/>
      <c r="E7" s="429"/>
      <c r="F7" s="430"/>
    </row>
    <row r="8" customFormat="false" ht="15" hidden="false" customHeight="true" outlineLevel="0" collapsed="false">
      <c r="C8" s="353" t="s">
        <v>7</v>
      </c>
      <c r="D8" s="354"/>
      <c r="E8" s="354"/>
      <c r="F8" s="357"/>
    </row>
    <row r="9" customFormat="false" ht="15" hidden="false" customHeight="true" outlineLevel="0" collapsed="false">
      <c r="C9" s="428" t="s">
        <v>8</v>
      </c>
      <c r="D9" s="429"/>
      <c r="E9" s="429"/>
      <c r="F9" s="430"/>
    </row>
    <row r="10" customFormat="false" ht="15" hidden="false" customHeight="true" outlineLevel="0" collapsed="false">
      <c r="C10" s="428" t="s">
        <v>9</v>
      </c>
      <c r="D10" s="429"/>
      <c r="E10" s="429"/>
      <c r="F10" s="430"/>
    </row>
    <row r="11" customFormat="false" ht="15" hidden="false" customHeight="true" outlineLevel="0" collapsed="false">
      <c r="C11" s="428" t="s">
        <v>10</v>
      </c>
      <c r="D11" s="429"/>
      <c r="E11" s="429"/>
      <c r="F11" s="430"/>
    </row>
    <row r="12" customFormat="false" ht="15" hidden="false" customHeight="true" outlineLevel="0" collapsed="false">
      <c r="C12" s="428" t="s">
        <v>11</v>
      </c>
      <c r="D12" s="429"/>
      <c r="E12" s="429"/>
      <c r="F12" s="430"/>
    </row>
    <row r="13" customFormat="false" ht="15" hidden="false" customHeight="true" outlineLevel="0" collapsed="false">
      <c r="C13" s="428" t="s">
        <v>12</v>
      </c>
      <c r="D13" s="429"/>
      <c r="E13" s="429"/>
      <c r="F13" s="430"/>
    </row>
    <row r="14" customFormat="false" ht="15" hidden="false" customHeight="true" outlineLevel="0" collapsed="false">
      <c r="C14" s="428" t="s">
        <v>13</v>
      </c>
      <c r="D14" s="429"/>
      <c r="E14" s="429"/>
      <c r="F14" s="430"/>
    </row>
    <row r="15" customFormat="false" ht="15" hidden="false" customHeight="false" outlineLevel="0" collapsed="false">
      <c r="C15" s="428" t="s">
        <v>14</v>
      </c>
      <c r="D15" s="429"/>
      <c r="E15" s="429"/>
      <c r="F15" s="430"/>
    </row>
    <row r="16" customFormat="false" ht="15" hidden="false" customHeight="false" outlineLevel="0" collapsed="false">
      <c r="C16" s="428" t="s">
        <v>15</v>
      </c>
      <c r="D16" s="429"/>
      <c r="E16" s="429"/>
      <c r="F16" s="430"/>
    </row>
    <row r="17" customFormat="false" ht="15" hidden="false" customHeight="false" outlineLevel="0" collapsed="false">
      <c r="C17" s="431" t="s">
        <v>16</v>
      </c>
      <c r="D17" s="429"/>
      <c r="E17" s="429"/>
      <c r="F17" s="430"/>
    </row>
    <row r="18" customFormat="false" ht="15" hidden="false" customHeight="false" outlineLevel="0" collapsed="false">
      <c r="C18" s="431" t="s">
        <v>17</v>
      </c>
      <c r="D18" s="429"/>
      <c r="E18" s="429"/>
      <c r="F18" s="430"/>
    </row>
    <row r="19" customFormat="false" ht="15" hidden="false" customHeight="false" outlineLevel="0" collapsed="false">
      <c r="C19" s="431" t="s">
        <v>18</v>
      </c>
      <c r="D19" s="429"/>
      <c r="E19" s="429"/>
      <c r="F19" s="430"/>
    </row>
    <row r="20" customFormat="false" ht="15" hidden="false" customHeight="false" outlineLevel="0" collapsed="false">
      <c r="C20" s="431" t="s">
        <v>19</v>
      </c>
      <c r="D20" s="429"/>
      <c r="E20" s="429"/>
      <c r="F20" s="430"/>
    </row>
    <row r="21" customFormat="false" ht="15" hidden="false" customHeight="false" outlineLevel="0" collapsed="false">
      <c r="C21" s="431" t="s">
        <v>245</v>
      </c>
      <c r="D21" s="429"/>
      <c r="E21" s="429"/>
      <c r="F21" s="430"/>
    </row>
    <row r="22" customFormat="false" ht="15" hidden="false" customHeight="false" outlineLevel="0" collapsed="false">
      <c r="C22" s="431" t="s">
        <v>250</v>
      </c>
      <c r="D22" s="429" t="n">
        <v>0</v>
      </c>
      <c r="E22" s="429" t="n">
        <v>0</v>
      </c>
      <c r="F22" s="430" t="n">
        <v>0</v>
      </c>
    </row>
    <row r="23" customFormat="false" ht="15" hidden="false" customHeight="false" outlineLevel="0" collapsed="false">
      <c r="C23" s="431" t="s">
        <v>246</v>
      </c>
      <c r="D23" s="429"/>
      <c r="E23" s="429"/>
      <c r="F23" s="430"/>
    </row>
    <row r="24" customFormat="false" ht="15" hidden="false" customHeight="false" outlineLevel="0" collapsed="false">
      <c r="C24" s="431" t="s">
        <v>23</v>
      </c>
      <c r="D24" s="429"/>
      <c r="E24" s="429"/>
      <c r="F24" s="430"/>
    </row>
    <row r="25" customFormat="false" ht="15" hidden="false" customHeight="false" outlineLevel="0" collapsed="false">
      <c r="C25" s="431" t="s">
        <v>24</v>
      </c>
      <c r="D25" s="429"/>
      <c r="E25" s="429"/>
      <c r="F25" s="430"/>
    </row>
    <row r="26" customFormat="false" ht="15" hidden="false" customHeight="false" outlineLevel="0" collapsed="false">
      <c r="C26" s="431" t="s">
        <v>25</v>
      </c>
      <c r="D26" s="429" t="n">
        <v>0</v>
      </c>
      <c r="E26" s="429" t="n">
        <v>0</v>
      </c>
      <c r="F26" s="430" t="n">
        <v>0</v>
      </c>
    </row>
    <row r="27" customFormat="false" ht="15.75" hidden="false" customHeight="false" outlineLevel="0" collapsed="false">
      <c r="C27" s="359" t="s">
        <v>26</v>
      </c>
      <c r="D27" s="354"/>
      <c r="E27" s="354"/>
      <c r="F27" s="357"/>
    </row>
    <row r="28" customFormat="false" ht="15.75" hidden="false" customHeight="false" outlineLevel="0" collapsed="false">
      <c r="C28" s="359" t="s">
        <v>27</v>
      </c>
      <c r="D28" s="354"/>
      <c r="E28" s="354"/>
      <c r="F28" s="357"/>
    </row>
    <row r="29" customFormat="false" ht="15.75" hidden="false" customHeight="false" outlineLevel="0" collapsed="false">
      <c r="C29" s="359" t="s">
        <v>28</v>
      </c>
      <c r="D29" s="354"/>
      <c r="E29" s="354"/>
      <c r="F29" s="357"/>
    </row>
    <row r="30" customFormat="false" ht="15.75" hidden="false" customHeight="false" outlineLevel="0" collapsed="false">
      <c r="C30" s="359" t="s">
        <v>247</v>
      </c>
      <c r="D30" s="354" t="n">
        <v>0</v>
      </c>
      <c r="E30" s="354" t="n">
        <v>0</v>
      </c>
      <c r="F30" s="357" t="n">
        <v>0</v>
      </c>
    </row>
    <row r="31" customFormat="false" ht="15.75" hidden="false" customHeight="false" outlineLevel="0" collapsed="false">
      <c r="C31" s="359" t="s">
        <v>251</v>
      </c>
      <c r="D31" s="355"/>
      <c r="E31" s="355"/>
      <c r="F31" s="356"/>
    </row>
    <row r="32" customFormat="false" ht="15.75" hidden="false" customHeight="false" outlineLevel="0" collapsed="false">
      <c r="C32" s="359" t="s">
        <v>248</v>
      </c>
      <c r="D32" s="355" t="n">
        <v>0</v>
      </c>
      <c r="E32" s="355" t="n">
        <v>0</v>
      </c>
      <c r="F32" s="356" t="n">
        <v>0</v>
      </c>
    </row>
    <row r="33" customFormat="false" ht="15.75" hidden="false" customHeight="false" outlineLevel="0" collapsed="false">
      <c r="A33" s="0"/>
      <c r="B33" s="0"/>
      <c r="C33" s="359" t="s">
        <v>32</v>
      </c>
      <c r="D33" s="355" t="n">
        <v>0</v>
      </c>
      <c r="E33" s="355" t="n">
        <v>0</v>
      </c>
      <c r="F33" s="356" t="n">
        <v>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C34" s="406" t="s">
        <v>33</v>
      </c>
      <c r="D34" s="395" t="n">
        <v>0</v>
      </c>
      <c r="E34" s="395" t="n">
        <v>0</v>
      </c>
      <c r="F34" s="396" t="n">
        <v>0</v>
      </c>
    </row>
    <row r="35" customFormat="false" ht="15.75" hidden="false" customHeight="false" outlineLevel="0" collapsed="false">
      <c r="C35" s="377" t="s">
        <v>249</v>
      </c>
      <c r="D35" s="411" t="n">
        <v>0</v>
      </c>
      <c r="E35" s="411" t="n">
        <v>0</v>
      </c>
      <c r="F35" s="412" t="n">
        <v>0</v>
      </c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8"/>
  <sheetViews>
    <sheetView showFormulas="false" showGridLines="true" showRowColHeaders="true" showZeros="true" rightToLeft="true" tabSelected="true" showOutlineSymbols="true" defaultGridColor="true" view="normal" topLeftCell="A2" colorId="64" zoomScale="100" zoomScaleNormal="100" zoomScalePageLayoutView="100" workbookViewId="0">
      <selection pane="topLeft" activeCell="D58" activeCellId="0" sqref="D58:D61"/>
    </sheetView>
  </sheetViews>
  <sheetFormatPr defaultColWidth="9.13671875" defaultRowHeight="16.5" zeroHeight="false" outlineLevelRow="1" outlineLevelCol="0"/>
  <cols>
    <col collapsed="false" customWidth="true" hidden="false" outlineLevel="0" max="1" min="1" style="432" width="10.41"/>
    <col collapsed="false" customWidth="true" hidden="false" outlineLevel="0" max="2" min="2" style="433" width="21.28"/>
    <col collapsed="false" customWidth="true" hidden="false" outlineLevel="0" max="3" min="3" style="432" width="16.84"/>
    <col collapsed="false" customWidth="true" hidden="false" outlineLevel="0" max="4" min="4" style="432" width="18.41"/>
    <col collapsed="false" customWidth="true" hidden="false" outlineLevel="0" max="5" min="5" style="432" width="16.7"/>
    <col collapsed="false" customWidth="false" hidden="false" outlineLevel="0" max="6" min="6" style="432" width="9.14"/>
    <col collapsed="false" customWidth="true" hidden="false" outlineLevel="0" max="7" min="7" style="432" width="16.28"/>
    <col collapsed="false" customWidth="false" hidden="false" outlineLevel="0" max="257" min="8" style="432" width="9.14"/>
  </cols>
  <sheetData>
    <row r="1" customFormat="false" ht="17.25" hidden="false" customHeight="false" outlineLevel="0" collapsed="false"/>
    <row r="2" customFormat="false" ht="30.75" hidden="false" customHeight="true" outlineLevel="0" collapsed="false">
      <c r="B2" s="434" t="s">
        <v>254</v>
      </c>
      <c r="C2" s="434"/>
      <c r="D2" s="434"/>
      <c r="E2" s="434"/>
    </row>
    <row r="3" customFormat="false" ht="17.25" hidden="false" customHeight="true" outlineLevel="0" collapsed="false">
      <c r="B3" s="434"/>
      <c r="C3" s="434"/>
      <c r="D3" s="434"/>
      <c r="E3" s="434"/>
    </row>
    <row r="4" customFormat="false" ht="20.25" hidden="false" customHeight="true" outlineLevel="0" collapsed="false">
      <c r="B4" s="435" t="s">
        <v>2</v>
      </c>
      <c r="C4" s="436" t="s">
        <v>255</v>
      </c>
      <c r="D4" s="436"/>
      <c r="E4" s="437" t="s">
        <v>256</v>
      </c>
    </row>
    <row r="5" customFormat="false" ht="18" hidden="false" customHeight="true" outlineLevel="0" collapsed="false">
      <c r="A5" s="438" t="str">
        <f aca="false">IF(C396=D396,"صـــــــــــــــــــــــــــــــحـــــــــــــــــــيح","خطأ")</f>
        <v>صـــــــــــــــــــــــــــــــحـــــــــــــــــــيح</v>
      </c>
      <c r="B5" s="435"/>
      <c r="C5" s="439" t="s">
        <v>35</v>
      </c>
      <c r="D5" s="439" t="s">
        <v>36</v>
      </c>
      <c r="E5" s="437"/>
    </row>
    <row r="6" customFormat="false" ht="12.75" hidden="true" customHeight="true" outlineLevel="1" collapsed="false">
      <c r="A6" s="438"/>
      <c r="B6" s="440" t="s">
        <v>257</v>
      </c>
      <c r="C6" s="441" t="n">
        <f aca="false">يناير!$E$6</f>
        <v>32510</v>
      </c>
      <c r="D6" s="441" t="n">
        <f aca="false">يناير!$F$6</f>
        <v>32510</v>
      </c>
      <c r="E6" s="442" t="n">
        <f aca="false">C6-D6</f>
        <v>0</v>
      </c>
    </row>
    <row r="7" customFormat="false" ht="12.75" hidden="true" customHeight="true" outlineLevel="1" collapsed="false">
      <c r="A7" s="438"/>
      <c r="B7" s="440" t="s">
        <v>258</v>
      </c>
      <c r="C7" s="441" t="n">
        <f aca="false">فبراير!$D$6</f>
        <v>28566</v>
      </c>
      <c r="D7" s="441" t="n">
        <f aca="false">فبراير!$E$6</f>
        <v>28566</v>
      </c>
      <c r="E7" s="442" t="n">
        <f aca="false">C7-D7</f>
        <v>0</v>
      </c>
    </row>
    <row r="8" customFormat="false" ht="12.75" hidden="true" customHeight="true" outlineLevel="1" collapsed="false">
      <c r="A8" s="438"/>
      <c r="B8" s="440" t="s">
        <v>259</v>
      </c>
      <c r="C8" s="441" t="n">
        <f aca="false">مارس!$D$6</f>
        <v>39808</v>
      </c>
      <c r="D8" s="441" t="n">
        <f aca="false">مارس!$E$6</f>
        <v>39808</v>
      </c>
      <c r="E8" s="442" t="n">
        <f aca="false">C8-D8</f>
        <v>0</v>
      </c>
    </row>
    <row r="9" customFormat="false" ht="12.75" hidden="true" customHeight="true" outlineLevel="1" collapsed="false">
      <c r="A9" s="438"/>
      <c r="B9" s="440" t="s">
        <v>260</v>
      </c>
      <c r="C9" s="441" t="n">
        <f aca="false">أبريل!$D$6</f>
        <v>36288</v>
      </c>
      <c r="D9" s="441" t="n">
        <f aca="false">أبريل!$E$6</f>
        <v>36288</v>
      </c>
      <c r="E9" s="442" t="n">
        <f aca="false">C9-D9</f>
        <v>0</v>
      </c>
    </row>
    <row r="10" customFormat="false" ht="12.75" hidden="true" customHeight="true" outlineLevel="1" collapsed="false">
      <c r="A10" s="438"/>
      <c r="B10" s="440" t="s">
        <v>261</v>
      </c>
      <c r="C10" s="441" t="n">
        <f aca="false">مايو!$D$6</f>
        <v>8735</v>
      </c>
      <c r="D10" s="441" t="n">
        <f aca="false">مايو!$E$6</f>
        <v>8735</v>
      </c>
      <c r="E10" s="442" t="n">
        <f aca="false">C10-D10</f>
        <v>0</v>
      </c>
    </row>
    <row r="11" customFormat="false" ht="12.75" hidden="true" customHeight="true" outlineLevel="1" collapsed="false">
      <c r="A11" s="438"/>
      <c r="B11" s="440" t="s">
        <v>262</v>
      </c>
      <c r="C11" s="441" t="n">
        <f aca="false">'يونية '!$D$6</f>
        <v>0</v>
      </c>
      <c r="D11" s="441" t="n">
        <f aca="false">'يونية '!$E$6</f>
        <v>0</v>
      </c>
      <c r="E11" s="442" t="n">
        <f aca="false">C11-D11</f>
        <v>0</v>
      </c>
    </row>
    <row r="12" customFormat="false" ht="12.75" hidden="true" customHeight="true" outlineLevel="1" collapsed="false">
      <c r="A12" s="438"/>
      <c r="B12" s="440" t="s">
        <v>263</v>
      </c>
      <c r="C12" s="441" t="n">
        <f aca="false">يوليو!$D$6</f>
        <v>0</v>
      </c>
      <c r="D12" s="441" t="n">
        <f aca="false">يوليو!$E$6</f>
        <v>0</v>
      </c>
      <c r="E12" s="442" t="n">
        <f aca="false">C12-D12</f>
        <v>0</v>
      </c>
    </row>
    <row r="13" customFormat="false" ht="12.75" hidden="true" customHeight="true" outlineLevel="1" collapsed="false">
      <c r="A13" s="438"/>
      <c r="B13" s="440" t="s">
        <v>264</v>
      </c>
      <c r="C13" s="441" t="n">
        <f aca="false">اغسطس!$D$6</f>
        <v>0</v>
      </c>
      <c r="D13" s="441" t="n">
        <f aca="false">اغسطس!$E$6</f>
        <v>0</v>
      </c>
      <c r="E13" s="442" t="n">
        <f aca="false">C13-D13</f>
        <v>0</v>
      </c>
    </row>
    <row r="14" customFormat="false" ht="12.75" hidden="true" customHeight="true" outlineLevel="1" collapsed="false">
      <c r="A14" s="438"/>
      <c r="B14" s="440" t="s">
        <v>265</v>
      </c>
      <c r="C14" s="441" t="n">
        <f aca="false">سبتمبر!$D$6</f>
        <v>0</v>
      </c>
      <c r="D14" s="441" t="n">
        <f aca="false">سبتمبر!$E$6</f>
        <v>0</v>
      </c>
      <c r="E14" s="442" t="n">
        <f aca="false">C14-D14</f>
        <v>0</v>
      </c>
    </row>
    <row r="15" customFormat="false" ht="12.75" hidden="true" customHeight="true" outlineLevel="1" collapsed="false">
      <c r="A15" s="438"/>
      <c r="B15" s="440" t="s">
        <v>266</v>
      </c>
      <c r="C15" s="441" t="n">
        <f aca="false">أكتوبر!$D$6</f>
        <v>0</v>
      </c>
      <c r="D15" s="441" t="n">
        <f aca="false">أكتوبر!$E$6</f>
        <v>0</v>
      </c>
      <c r="E15" s="442" t="n">
        <f aca="false">C15-D15</f>
        <v>0</v>
      </c>
    </row>
    <row r="16" customFormat="false" ht="12.75" hidden="true" customHeight="true" outlineLevel="1" collapsed="false">
      <c r="A16" s="438"/>
      <c r="B16" s="440" t="s">
        <v>267</v>
      </c>
      <c r="C16" s="441" t="n">
        <f aca="false">نوفمبر!$D$6</f>
        <v>0</v>
      </c>
      <c r="D16" s="441" t="n">
        <f aca="false">نوفمبر!$E$6</f>
        <v>0</v>
      </c>
      <c r="E16" s="442" t="n">
        <f aca="false">C16-D16</f>
        <v>0</v>
      </c>
    </row>
    <row r="17" customFormat="false" ht="12.75" hidden="true" customHeight="true" outlineLevel="1" collapsed="false">
      <c r="A17" s="438"/>
      <c r="B17" s="440" t="s">
        <v>268</v>
      </c>
      <c r="C17" s="441" t="n">
        <f aca="false">ديسمبر!$D$6</f>
        <v>0</v>
      </c>
      <c r="D17" s="441" t="n">
        <f aca="false">ديسمبر!$E$6</f>
        <v>0</v>
      </c>
      <c r="E17" s="442" t="n">
        <f aca="false">C17-D17</f>
        <v>0</v>
      </c>
    </row>
    <row r="18" customFormat="false" ht="21.75" hidden="false" customHeight="true" outlineLevel="0" collapsed="false">
      <c r="A18" s="438"/>
      <c r="B18" s="443" t="s">
        <v>5</v>
      </c>
      <c r="C18" s="444" t="n">
        <f aca="false">SUM(C6:C17)</f>
        <v>145907</v>
      </c>
      <c r="D18" s="444" t="n">
        <f aca="false">SUM(D6:D17)</f>
        <v>145907</v>
      </c>
      <c r="E18" s="442" t="n">
        <f aca="false">C18-D18</f>
        <v>0</v>
      </c>
    </row>
    <row r="19" customFormat="false" ht="12.75" hidden="true" customHeight="true" outlineLevel="1" collapsed="false">
      <c r="A19" s="438"/>
      <c r="B19" s="440" t="s">
        <v>257</v>
      </c>
      <c r="C19" s="441" t="n">
        <f aca="false">يناير!$E$7</f>
        <v>74276.97</v>
      </c>
      <c r="D19" s="441" t="n">
        <f aca="false">يناير!$F$7</f>
        <v>24717.31</v>
      </c>
      <c r="E19" s="442" t="n">
        <f aca="false">C19-D19</f>
        <v>49559.66</v>
      </c>
    </row>
    <row r="20" customFormat="false" ht="12.75" hidden="true" customHeight="true" outlineLevel="1" collapsed="false">
      <c r="A20" s="438"/>
      <c r="B20" s="440" t="s">
        <v>258</v>
      </c>
      <c r="C20" s="441" t="n">
        <f aca="false">فبراير!$D$7</f>
        <v>70033</v>
      </c>
      <c r="D20" s="441" t="n">
        <f aca="false">فبراير!$E$7</f>
        <v>89021.2</v>
      </c>
      <c r="E20" s="442" t="n">
        <f aca="false">C20-D20</f>
        <v>-18988.2</v>
      </c>
    </row>
    <row r="21" customFormat="false" ht="12.75" hidden="true" customHeight="true" outlineLevel="1" collapsed="false">
      <c r="A21" s="438"/>
      <c r="B21" s="440" t="s">
        <v>259</v>
      </c>
      <c r="C21" s="441" t="n">
        <f aca="false">مارس!$D$7</f>
        <v>73732.37</v>
      </c>
      <c r="D21" s="441" t="n">
        <f aca="false">مارس!$E$7</f>
        <v>60073</v>
      </c>
      <c r="E21" s="442" t="n">
        <f aca="false">C21-D21</f>
        <v>13659.37</v>
      </c>
    </row>
    <row r="22" customFormat="false" ht="12.75" hidden="true" customHeight="true" outlineLevel="1" collapsed="false">
      <c r="A22" s="438"/>
      <c r="B22" s="440" t="s">
        <v>260</v>
      </c>
      <c r="C22" s="441" t="n">
        <f aca="false">أبريل!$D$7</f>
        <v>63146.07</v>
      </c>
      <c r="D22" s="441" t="n">
        <f aca="false">أبريل!$E$7</f>
        <v>70583</v>
      </c>
      <c r="E22" s="442" t="n">
        <f aca="false">C22-D22</f>
        <v>-7436.93</v>
      </c>
    </row>
    <row r="23" customFormat="false" ht="12.75" hidden="true" customHeight="true" outlineLevel="1" collapsed="false">
      <c r="A23" s="438"/>
      <c r="B23" s="440" t="s">
        <v>261</v>
      </c>
      <c r="C23" s="441" t="n">
        <f aca="false">مايو!$D$7</f>
        <v>8735</v>
      </c>
      <c r="D23" s="441" t="n">
        <f aca="false">مايو!$E$7</f>
        <v>1800</v>
      </c>
      <c r="E23" s="442" t="n">
        <f aca="false">C23-D23</f>
        <v>6935</v>
      </c>
    </row>
    <row r="24" customFormat="false" ht="12.75" hidden="true" customHeight="true" outlineLevel="1" collapsed="false">
      <c r="A24" s="438"/>
      <c r="B24" s="440" t="s">
        <v>262</v>
      </c>
      <c r="C24" s="441" t="n">
        <f aca="false">'يونية '!$D$7</f>
        <v>0</v>
      </c>
      <c r="D24" s="441" t="n">
        <f aca="false">'يونية '!$E$7</f>
        <v>0</v>
      </c>
      <c r="E24" s="442" t="n">
        <f aca="false">C24-D24</f>
        <v>0</v>
      </c>
    </row>
    <row r="25" customFormat="false" ht="12.75" hidden="true" customHeight="true" outlineLevel="1" collapsed="false">
      <c r="A25" s="438"/>
      <c r="B25" s="440" t="s">
        <v>263</v>
      </c>
      <c r="C25" s="441" t="n">
        <f aca="false">يوليو!$D$7</f>
        <v>0</v>
      </c>
      <c r="D25" s="441" t="n">
        <f aca="false">يوليو!$E$7</f>
        <v>0</v>
      </c>
      <c r="E25" s="442" t="n">
        <f aca="false">C25-D25</f>
        <v>0</v>
      </c>
    </row>
    <row r="26" customFormat="false" ht="12.75" hidden="true" customHeight="true" outlineLevel="1" collapsed="false">
      <c r="A26" s="438"/>
      <c r="B26" s="440" t="s">
        <v>264</v>
      </c>
      <c r="C26" s="441" t="n">
        <f aca="false">اغسطس!$D$7</f>
        <v>0</v>
      </c>
      <c r="D26" s="441" t="n">
        <f aca="false">اغسطس!$E$7</f>
        <v>0</v>
      </c>
      <c r="E26" s="442" t="n">
        <f aca="false">C26-D26</f>
        <v>0</v>
      </c>
    </row>
    <row r="27" customFormat="false" ht="12.75" hidden="true" customHeight="true" outlineLevel="1" collapsed="false">
      <c r="A27" s="438"/>
      <c r="B27" s="440" t="s">
        <v>265</v>
      </c>
      <c r="C27" s="441" t="n">
        <f aca="false">سبتمبر!$D$7</f>
        <v>0</v>
      </c>
      <c r="D27" s="441" t="n">
        <f aca="false">سبتمبر!$E$7</f>
        <v>0</v>
      </c>
      <c r="E27" s="442" t="n">
        <f aca="false">C27-D27</f>
        <v>0</v>
      </c>
    </row>
    <row r="28" customFormat="false" ht="12.75" hidden="true" customHeight="true" outlineLevel="1" collapsed="false">
      <c r="A28" s="438"/>
      <c r="B28" s="440" t="s">
        <v>266</v>
      </c>
      <c r="C28" s="441" t="n">
        <f aca="false">أكتوبر!$D$7</f>
        <v>0</v>
      </c>
      <c r="D28" s="441" t="n">
        <f aca="false">أكتوبر!$E$7</f>
        <v>0</v>
      </c>
      <c r="E28" s="442" t="n">
        <f aca="false">C28-D28</f>
        <v>0</v>
      </c>
    </row>
    <row r="29" customFormat="false" ht="12.75" hidden="true" customHeight="true" outlineLevel="1" collapsed="false">
      <c r="A29" s="438"/>
      <c r="B29" s="440" t="s">
        <v>267</v>
      </c>
      <c r="C29" s="441" t="n">
        <f aca="false">نوفمبر!$D$7</f>
        <v>0</v>
      </c>
      <c r="D29" s="441" t="n">
        <f aca="false">نوفمبر!$E$7</f>
        <v>0</v>
      </c>
      <c r="E29" s="442" t="n">
        <f aca="false">C29-D29</f>
        <v>0</v>
      </c>
    </row>
    <row r="30" customFormat="false" ht="12.75" hidden="true" customHeight="true" outlineLevel="1" collapsed="false">
      <c r="A30" s="438"/>
      <c r="B30" s="440" t="s">
        <v>268</v>
      </c>
      <c r="C30" s="441" t="n">
        <f aca="false">ديسمبر!$D$7</f>
        <v>0</v>
      </c>
      <c r="D30" s="441" t="n">
        <f aca="false">ديسمبر!$E$7</f>
        <v>0</v>
      </c>
      <c r="E30" s="442" t="n">
        <f aca="false">C30-D30</f>
        <v>0</v>
      </c>
    </row>
    <row r="31" customFormat="false" ht="20.25" hidden="false" customHeight="true" outlineLevel="0" collapsed="false">
      <c r="A31" s="438"/>
      <c r="B31" s="445" t="s">
        <v>269</v>
      </c>
      <c r="C31" s="446" t="n">
        <f aca="false">SUM(C19:C30)</f>
        <v>289923.41</v>
      </c>
      <c r="D31" s="446" t="n">
        <f aca="false">SUM(D19:D30)</f>
        <v>246194.51</v>
      </c>
      <c r="E31" s="442" t="n">
        <f aca="false">C31-D31</f>
        <v>43728.9</v>
      </c>
    </row>
    <row r="32" customFormat="false" ht="20.25" hidden="true" customHeight="true" outlineLevel="1" collapsed="false">
      <c r="A32" s="438"/>
      <c r="B32" s="440" t="s">
        <v>257</v>
      </c>
      <c r="C32" s="447" t="n">
        <f aca="false">يناير!$E$8</f>
        <v>0</v>
      </c>
      <c r="D32" s="448" t="n">
        <f aca="false">يناير!$F$8</f>
        <v>3315.87</v>
      </c>
      <c r="E32" s="442" t="n">
        <f aca="false">C32-D32</f>
        <v>-3315.87</v>
      </c>
    </row>
    <row r="33" customFormat="false" ht="20.25" hidden="true" customHeight="true" outlineLevel="1" collapsed="false">
      <c r="A33" s="438"/>
      <c r="B33" s="440" t="s">
        <v>258</v>
      </c>
      <c r="C33" s="447" t="n">
        <f aca="false">فبراير!$D$8</f>
        <v>0</v>
      </c>
      <c r="D33" s="448" t="n">
        <f aca="false">فبراير!$E$8</f>
        <v>0</v>
      </c>
      <c r="E33" s="442" t="n">
        <f aca="false">C33-D33</f>
        <v>0</v>
      </c>
    </row>
    <row r="34" customFormat="false" ht="20.25" hidden="true" customHeight="true" outlineLevel="1" collapsed="false">
      <c r="A34" s="438"/>
      <c r="B34" s="440" t="s">
        <v>259</v>
      </c>
      <c r="C34" s="447" t="n">
        <f aca="false">مارس!$D$8</f>
        <v>0</v>
      </c>
      <c r="D34" s="448" t="n">
        <f aca="false">مارس!$E$8</f>
        <v>0</v>
      </c>
      <c r="E34" s="442" t="n">
        <f aca="false">C34-D34</f>
        <v>0</v>
      </c>
    </row>
    <row r="35" customFormat="false" ht="20.25" hidden="true" customHeight="true" outlineLevel="1" collapsed="false">
      <c r="A35" s="438"/>
      <c r="B35" s="440" t="s">
        <v>260</v>
      </c>
      <c r="C35" s="447" t="n">
        <f aca="false">أبريل!$D$8</f>
        <v>0</v>
      </c>
      <c r="D35" s="448" t="n">
        <f aca="false">أبريل!$E$8</f>
        <v>0</v>
      </c>
      <c r="E35" s="442" t="n">
        <f aca="false">C35-D35</f>
        <v>0</v>
      </c>
    </row>
    <row r="36" customFormat="false" ht="20.25" hidden="true" customHeight="true" outlineLevel="1" collapsed="false">
      <c r="A36" s="438"/>
      <c r="B36" s="440" t="s">
        <v>270</v>
      </c>
      <c r="C36" s="447" t="n">
        <f aca="false">مايو!$D$8</f>
        <v>0</v>
      </c>
      <c r="D36" s="448" t="n">
        <f aca="false">مايو!$E$8</f>
        <v>0</v>
      </c>
      <c r="E36" s="442" t="n">
        <f aca="false">C36-D36</f>
        <v>0</v>
      </c>
    </row>
    <row r="37" customFormat="false" ht="20.25" hidden="true" customHeight="true" outlineLevel="1" collapsed="false">
      <c r="A37" s="438"/>
      <c r="B37" s="440" t="s">
        <v>271</v>
      </c>
      <c r="C37" s="447" t="n">
        <f aca="false">'يونية '!$D$8</f>
        <v>0</v>
      </c>
      <c r="D37" s="448" t="n">
        <f aca="false">'يونية '!$E$8</f>
        <v>0</v>
      </c>
      <c r="E37" s="442" t="n">
        <f aca="false">C37-D37</f>
        <v>0</v>
      </c>
    </row>
    <row r="38" customFormat="false" ht="20.25" hidden="true" customHeight="true" outlineLevel="1" collapsed="false">
      <c r="A38" s="438"/>
      <c r="B38" s="440" t="s">
        <v>263</v>
      </c>
      <c r="C38" s="447" t="n">
        <f aca="false">يوليو!$D$8</f>
        <v>0</v>
      </c>
      <c r="D38" s="448" t="n">
        <f aca="false">يوليو!$E$8</f>
        <v>0</v>
      </c>
      <c r="E38" s="442" t="n">
        <f aca="false">C38-D38</f>
        <v>0</v>
      </c>
    </row>
    <row r="39" customFormat="false" ht="20.25" hidden="true" customHeight="true" outlineLevel="1" collapsed="false">
      <c r="A39" s="438"/>
      <c r="B39" s="440" t="s">
        <v>272</v>
      </c>
      <c r="C39" s="447" t="n">
        <f aca="false">اغسطس!$D$8</f>
        <v>0</v>
      </c>
      <c r="D39" s="448" t="n">
        <f aca="false">اغسطس!$E$8</f>
        <v>0</v>
      </c>
      <c r="E39" s="442" t="n">
        <f aca="false">C39-D39</f>
        <v>0</v>
      </c>
    </row>
    <row r="40" customFormat="false" ht="20.25" hidden="true" customHeight="true" outlineLevel="1" collapsed="false">
      <c r="A40" s="438"/>
      <c r="B40" s="440" t="s">
        <v>265</v>
      </c>
      <c r="C40" s="447" t="n">
        <f aca="false">سبتمبر!$D$8</f>
        <v>0</v>
      </c>
      <c r="D40" s="448" t="n">
        <f aca="false">سبتمبر!$E$8</f>
        <v>0</v>
      </c>
      <c r="E40" s="442" t="n">
        <f aca="false">C40-D40</f>
        <v>0</v>
      </c>
    </row>
    <row r="41" customFormat="false" ht="20.25" hidden="true" customHeight="true" outlineLevel="1" collapsed="false">
      <c r="A41" s="438"/>
      <c r="B41" s="440" t="s">
        <v>273</v>
      </c>
      <c r="C41" s="447" t="n">
        <f aca="false">أكتوبر!$D$8</f>
        <v>0</v>
      </c>
      <c r="D41" s="448" t="n">
        <f aca="false">أكتوبر!$E$8</f>
        <v>0</v>
      </c>
      <c r="E41" s="442" t="n">
        <f aca="false">C41-D41</f>
        <v>0</v>
      </c>
    </row>
    <row r="42" customFormat="false" ht="20.25" hidden="true" customHeight="true" outlineLevel="1" collapsed="false">
      <c r="A42" s="438"/>
      <c r="B42" s="440" t="s">
        <v>267</v>
      </c>
      <c r="C42" s="447" t="n">
        <f aca="false">نوفمبر!$D$8</f>
        <v>0</v>
      </c>
      <c r="D42" s="448" t="n">
        <f aca="false">نوفمبر!$E$8</f>
        <v>0</v>
      </c>
      <c r="E42" s="442" t="n">
        <f aca="false">C42-D42</f>
        <v>0</v>
      </c>
    </row>
    <row r="43" customFormat="false" ht="20.25" hidden="true" customHeight="true" outlineLevel="1" collapsed="false">
      <c r="A43" s="438"/>
      <c r="B43" s="440" t="s">
        <v>268</v>
      </c>
      <c r="C43" s="447" t="n">
        <f aca="false">ديسمبر!$D$8</f>
        <v>0</v>
      </c>
      <c r="D43" s="448" t="n">
        <f aca="false">ديسمبر!$E$8</f>
        <v>0</v>
      </c>
      <c r="E43" s="442" t="n">
        <f aca="false">C43-D43</f>
        <v>0</v>
      </c>
    </row>
    <row r="44" customFormat="false" ht="20.25" hidden="false" customHeight="true" outlineLevel="0" collapsed="false">
      <c r="A44" s="438"/>
      <c r="B44" s="449" t="s">
        <v>274</v>
      </c>
      <c r="C44" s="450" t="n">
        <f aca="false">SUM(C32:C43)</f>
        <v>0</v>
      </c>
      <c r="D44" s="451" t="n">
        <f aca="false">SUM(D32:D43)</f>
        <v>3315.87</v>
      </c>
      <c r="E44" s="442" t="n">
        <f aca="false">C44-D44</f>
        <v>-3315.87</v>
      </c>
    </row>
    <row r="45" customFormat="false" ht="12.75" hidden="true" customHeight="true" outlineLevel="1" collapsed="false">
      <c r="A45" s="438"/>
      <c r="B45" s="440" t="s">
        <v>257</v>
      </c>
      <c r="C45" s="441" t="n">
        <f aca="false">يناير!$E$9</f>
        <v>84163.78</v>
      </c>
      <c r="D45" s="441" t="n">
        <f aca="false">يناير!$F$9</f>
        <v>0</v>
      </c>
      <c r="E45" s="442" t="n">
        <f aca="false">C45-D45</f>
        <v>84163.78</v>
      </c>
    </row>
    <row r="46" customFormat="false" ht="12.75" hidden="true" customHeight="true" outlineLevel="1" collapsed="false">
      <c r="A46" s="438"/>
      <c r="B46" s="440" t="s">
        <v>258</v>
      </c>
      <c r="C46" s="441" t="n">
        <f aca="false">فبراير!$D$9</f>
        <v>59277.87</v>
      </c>
      <c r="D46" s="441" t="n">
        <f aca="false">فبراير!$E$9</f>
        <v>0</v>
      </c>
      <c r="E46" s="442" t="n">
        <f aca="false">C46-D46</f>
        <v>59277.87</v>
      </c>
    </row>
    <row r="47" customFormat="false" ht="12.75" hidden="true" customHeight="true" outlineLevel="1" collapsed="false">
      <c r="A47" s="438"/>
      <c r="B47" s="440" t="s">
        <v>259</v>
      </c>
      <c r="C47" s="441" t="n">
        <f aca="false">مارس!$D$9</f>
        <v>51262.25</v>
      </c>
      <c r="D47" s="441" t="n">
        <f aca="false">مارس!$E$9</f>
        <v>0</v>
      </c>
      <c r="E47" s="442" t="n">
        <f aca="false">C47-D47</f>
        <v>51262.25</v>
      </c>
    </row>
    <row r="48" customFormat="false" ht="12.75" hidden="true" customHeight="true" outlineLevel="1" collapsed="false">
      <c r="A48" s="438"/>
      <c r="B48" s="440" t="s">
        <v>260</v>
      </c>
      <c r="C48" s="441" t="n">
        <f aca="false">أبريل!$D$9</f>
        <v>0</v>
      </c>
      <c r="D48" s="441" t="n">
        <f aca="false">أبريل!$E$9</f>
        <v>0</v>
      </c>
      <c r="E48" s="442" t="n">
        <f aca="false">C48-D48</f>
        <v>0</v>
      </c>
    </row>
    <row r="49" customFormat="false" ht="12.75" hidden="true" customHeight="true" outlineLevel="1" collapsed="false">
      <c r="A49" s="438"/>
      <c r="B49" s="440" t="s">
        <v>261</v>
      </c>
      <c r="C49" s="441" t="n">
        <f aca="false">مايو!$D$9</f>
        <v>0</v>
      </c>
      <c r="D49" s="441" t="n">
        <f aca="false">مايو!$E$9</f>
        <v>0</v>
      </c>
      <c r="E49" s="442" t="n">
        <f aca="false">C49-D49</f>
        <v>0</v>
      </c>
    </row>
    <row r="50" customFormat="false" ht="12.75" hidden="true" customHeight="true" outlineLevel="1" collapsed="false">
      <c r="A50" s="438"/>
      <c r="B50" s="440" t="s">
        <v>262</v>
      </c>
      <c r="C50" s="441" t="n">
        <f aca="false">'يونية '!$D$9</f>
        <v>0</v>
      </c>
      <c r="D50" s="441" t="n">
        <f aca="false">'يونية '!$E$9</f>
        <v>0</v>
      </c>
      <c r="E50" s="442" t="n">
        <f aca="false">C50-D50</f>
        <v>0</v>
      </c>
    </row>
    <row r="51" customFormat="false" ht="12.75" hidden="true" customHeight="true" outlineLevel="1" collapsed="false">
      <c r="A51" s="438"/>
      <c r="B51" s="440" t="s">
        <v>263</v>
      </c>
      <c r="C51" s="441" t="n">
        <f aca="false">يوليو!$D$9</f>
        <v>0</v>
      </c>
      <c r="D51" s="441" t="n">
        <f aca="false">يوليو!$E$9</f>
        <v>0</v>
      </c>
      <c r="E51" s="442" t="n">
        <f aca="false">C51-D51</f>
        <v>0</v>
      </c>
    </row>
    <row r="52" customFormat="false" ht="12.75" hidden="true" customHeight="true" outlineLevel="1" collapsed="false">
      <c r="A52" s="438"/>
      <c r="B52" s="440" t="s">
        <v>264</v>
      </c>
      <c r="C52" s="441" t="n">
        <f aca="false">اغسطس!$D$9</f>
        <v>0</v>
      </c>
      <c r="D52" s="441" t="n">
        <f aca="false">اغسطس!$E$9</f>
        <v>0</v>
      </c>
      <c r="E52" s="442" t="n">
        <f aca="false">C52-D52</f>
        <v>0</v>
      </c>
    </row>
    <row r="53" customFormat="false" ht="12.75" hidden="true" customHeight="true" outlineLevel="1" collapsed="false">
      <c r="A53" s="438"/>
      <c r="B53" s="440" t="s">
        <v>265</v>
      </c>
      <c r="C53" s="441" t="n">
        <f aca="false">سبتمبر!$D$9</f>
        <v>0</v>
      </c>
      <c r="D53" s="441" t="n">
        <f aca="false">سبتمبر!$E$9</f>
        <v>0</v>
      </c>
      <c r="E53" s="442" t="n">
        <f aca="false">C53-D53</f>
        <v>0</v>
      </c>
    </row>
    <row r="54" customFormat="false" ht="12.75" hidden="true" customHeight="true" outlineLevel="1" collapsed="false">
      <c r="A54" s="438"/>
      <c r="B54" s="440" t="s">
        <v>266</v>
      </c>
      <c r="C54" s="441" t="n">
        <f aca="false">أكتوبر!$D$9</f>
        <v>0</v>
      </c>
      <c r="D54" s="441" t="n">
        <f aca="false">أكتوبر!$E$9</f>
        <v>0</v>
      </c>
      <c r="E54" s="442" t="n">
        <f aca="false">C54-D54</f>
        <v>0</v>
      </c>
    </row>
    <row r="55" customFormat="false" ht="12.75" hidden="true" customHeight="true" outlineLevel="1" collapsed="false">
      <c r="A55" s="438"/>
      <c r="B55" s="440" t="s">
        <v>267</v>
      </c>
      <c r="C55" s="441" t="n">
        <f aca="false">نوفمبر!$D$9</f>
        <v>0</v>
      </c>
      <c r="D55" s="441" t="n">
        <f aca="false">نوفمبر!$E$9</f>
        <v>0</v>
      </c>
      <c r="E55" s="442" t="n">
        <f aca="false">C55-D55</f>
        <v>0</v>
      </c>
    </row>
    <row r="56" customFormat="false" ht="12.75" hidden="true" customHeight="true" outlineLevel="1" collapsed="false">
      <c r="A56" s="438"/>
      <c r="B56" s="440" t="s">
        <v>268</v>
      </c>
      <c r="C56" s="441" t="n">
        <f aca="false">ديسمبر!$D$9</f>
        <v>0</v>
      </c>
      <c r="D56" s="441" t="n">
        <f aca="false">ديسمبر!$E$9</f>
        <v>0</v>
      </c>
      <c r="E56" s="442" t="n">
        <f aca="false">C56-D56</f>
        <v>0</v>
      </c>
    </row>
    <row r="57" customFormat="false" ht="21" hidden="false" customHeight="true" outlineLevel="0" collapsed="false">
      <c r="A57" s="438"/>
      <c r="B57" s="452" t="s">
        <v>8</v>
      </c>
      <c r="C57" s="453" t="n">
        <f aca="false">SUM(C45:C56)</f>
        <v>194703.9</v>
      </c>
      <c r="D57" s="453" t="n">
        <f aca="false">SUM(D45:D56)</f>
        <v>0</v>
      </c>
      <c r="E57" s="442" t="n">
        <f aca="false">C57-D57</f>
        <v>194703.9</v>
      </c>
    </row>
    <row r="58" customFormat="false" ht="12.75" hidden="true" customHeight="true" outlineLevel="1" collapsed="false">
      <c r="A58" s="438"/>
      <c r="B58" s="440" t="s">
        <v>257</v>
      </c>
      <c r="C58" s="441" t="n">
        <f aca="false">يناير!$E$10</f>
        <v>0</v>
      </c>
      <c r="D58" s="441" t="n">
        <f aca="false">يناير!$F$10</f>
        <v>50855.55</v>
      </c>
      <c r="E58" s="442" t="n">
        <f aca="false">C58-D58</f>
        <v>-50855.55</v>
      </c>
    </row>
    <row r="59" customFormat="false" ht="12.75" hidden="true" customHeight="true" outlineLevel="1" collapsed="false">
      <c r="A59" s="438"/>
      <c r="B59" s="440" t="s">
        <v>258</v>
      </c>
      <c r="C59" s="441" t="n">
        <f aca="false">فبراير!$D$10</f>
        <v>0</v>
      </c>
      <c r="D59" s="441" t="n">
        <f aca="false">فبراير!$E$10</f>
        <v>55734.754</v>
      </c>
      <c r="E59" s="442" t="n">
        <f aca="false">C59-D59</f>
        <v>-55734.754</v>
      </c>
    </row>
    <row r="60" customFormat="false" ht="12.75" hidden="true" customHeight="true" outlineLevel="1" collapsed="false">
      <c r="A60" s="438"/>
      <c r="B60" s="440" t="s">
        <v>259</v>
      </c>
      <c r="C60" s="441" t="n">
        <f aca="false">مارس!$D$10</f>
        <v>0</v>
      </c>
      <c r="D60" s="441" t="n">
        <f aca="false">مارس!$E$10</f>
        <v>49207.3</v>
      </c>
      <c r="E60" s="442" t="n">
        <f aca="false">C60-D60</f>
        <v>-49207.3</v>
      </c>
    </row>
    <row r="61" customFormat="false" ht="12.75" hidden="true" customHeight="true" outlineLevel="1" collapsed="false">
      <c r="A61" s="438"/>
      <c r="B61" s="440" t="s">
        <v>260</v>
      </c>
      <c r="C61" s="441" t="n">
        <f aca="false">أبريل!$D$10</f>
        <v>0</v>
      </c>
      <c r="D61" s="441" t="n">
        <f aca="false">أبريل!$E$10</f>
        <v>34621.95</v>
      </c>
      <c r="E61" s="442" t="n">
        <f aca="false">C61-D61</f>
        <v>-34621.95</v>
      </c>
    </row>
    <row r="62" customFormat="false" ht="12.75" hidden="true" customHeight="true" outlineLevel="1" collapsed="false">
      <c r="A62" s="438"/>
      <c r="B62" s="440" t="s">
        <v>261</v>
      </c>
      <c r="C62" s="441" t="n">
        <f aca="false">مايو!$D$10</f>
        <v>0</v>
      </c>
      <c r="D62" s="441" t="n">
        <f aca="false">مايو!$E$10</f>
        <v>20955.2</v>
      </c>
      <c r="E62" s="442" t="n">
        <f aca="false">C62-D62</f>
        <v>-20955.2</v>
      </c>
    </row>
    <row r="63" customFormat="false" ht="12.75" hidden="true" customHeight="true" outlineLevel="1" collapsed="false">
      <c r="A63" s="438"/>
      <c r="B63" s="440" t="s">
        <v>262</v>
      </c>
      <c r="C63" s="441" t="n">
        <f aca="false">'يونية '!$D$10</f>
        <v>0</v>
      </c>
      <c r="D63" s="441" t="n">
        <f aca="false">'يونية '!$E$10</f>
        <v>0</v>
      </c>
      <c r="E63" s="442" t="n">
        <f aca="false">C63-D63</f>
        <v>0</v>
      </c>
    </row>
    <row r="64" customFormat="false" ht="12.75" hidden="true" customHeight="true" outlineLevel="1" collapsed="false">
      <c r="A64" s="438"/>
      <c r="B64" s="440" t="s">
        <v>263</v>
      </c>
      <c r="C64" s="441" t="n">
        <f aca="false">يوليو!$D$10</f>
        <v>0</v>
      </c>
      <c r="D64" s="441" t="n">
        <f aca="false">يوليو!$E$10</f>
        <v>0</v>
      </c>
      <c r="E64" s="442" t="n">
        <f aca="false">C64-D64</f>
        <v>0</v>
      </c>
    </row>
    <row r="65" customFormat="false" ht="12.75" hidden="true" customHeight="true" outlineLevel="1" collapsed="false">
      <c r="A65" s="438"/>
      <c r="B65" s="440" t="s">
        <v>264</v>
      </c>
      <c r="C65" s="441" t="n">
        <f aca="false">اغسطس!$D$10</f>
        <v>0</v>
      </c>
      <c r="D65" s="441" t="n">
        <f aca="false">اغسطس!$E$10</f>
        <v>0</v>
      </c>
      <c r="E65" s="442" t="n">
        <f aca="false">C65-D65</f>
        <v>0</v>
      </c>
    </row>
    <row r="66" customFormat="false" ht="12.75" hidden="true" customHeight="true" outlineLevel="1" collapsed="false">
      <c r="A66" s="438"/>
      <c r="B66" s="440" t="s">
        <v>265</v>
      </c>
      <c r="C66" s="441" t="n">
        <f aca="false">سبتمبر!$D$10</f>
        <v>0</v>
      </c>
      <c r="D66" s="441" t="n">
        <f aca="false">سبتمبر!$E$10</f>
        <v>0</v>
      </c>
      <c r="E66" s="442" t="n">
        <f aca="false">C66-D66</f>
        <v>0</v>
      </c>
    </row>
    <row r="67" customFormat="false" ht="12.75" hidden="true" customHeight="true" outlineLevel="1" collapsed="false">
      <c r="A67" s="438"/>
      <c r="B67" s="440" t="s">
        <v>266</v>
      </c>
      <c r="C67" s="441" t="n">
        <f aca="false">أكتوبر!$D$10</f>
        <v>0</v>
      </c>
      <c r="D67" s="441" t="n">
        <f aca="false">أكتوبر!$E$10</f>
        <v>0</v>
      </c>
      <c r="E67" s="442" t="n">
        <f aca="false">C67-D67</f>
        <v>0</v>
      </c>
    </row>
    <row r="68" customFormat="false" ht="12.75" hidden="true" customHeight="true" outlineLevel="1" collapsed="false">
      <c r="A68" s="438"/>
      <c r="B68" s="440" t="s">
        <v>267</v>
      </c>
      <c r="C68" s="441" t="n">
        <f aca="false">نوفمبر!$D$10</f>
        <v>0</v>
      </c>
      <c r="D68" s="441" t="n">
        <f aca="false">نوفمبر!$E$10</f>
        <v>0</v>
      </c>
      <c r="E68" s="442" t="n">
        <f aca="false">C68-D68</f>
        <v>0</v>
      </c>
    </row>
    <row r="69" customFormat="false" ht="12.75" hidden="true" customHeight="true" outlineLevel="1" collapsed="false">
      <c r="A69" s="438"/>
      <c r="B69" s="440" t="s">
        <v>268</v>
      </c>
      <c r="C69" s="441" t="n">
        <f aca="false">ديسمبر!$D$10</f>
        <v>0</v>
      </c>
      <c r="D69" s="441" t="n">
        <f aca="false">ديسمبر!$E$10</f>
        <v>0</v>
      </c>
      <c r="E69" s="442" t="n">
        <f aca="false">C69-D69</f>
        <v>0</v>
      </c>
    </row>
    <row r="70" customFormat="false" ht="21" hidden="false" customHeight="true" outlineLevel="0" collapsed="false">
      <c r="A70" s="438"/>
      <c r="B70" s="454" t="s">
        <v>9</v>
      </c>
      <c r="C70" s="455" t="n">
        <f aca="false">SUM(C58:C69)</f>
        <v>0</v>
      </c>
      <c r="D70" s="455" t="n">
        <f aca="false">SUM(D58:D69)</f>
        <v>211374.754</v>
      </c>
      <c r="E70" s="442" t="n">
        <f aca="false">C70-D70</f>
        <v>-211374.754</v>
      </c>
    </row>
    <row r="71" customFormat="false" ht="12.75" hidden="true" customHeight="true" outlineLevel="1" collapsed="false">
      <c r="A71" s="438"/>
      <c r="B71" s="440" t="s">
        <v>257</v>
      </c>
      <c r="C71" s="441" t="n">
        <f aca="false">يناير!$E$11</f>
        <v>45769.725</v>
      </c>
      <c r="D71" s="441" t="n">
        <f aca="false">يناير!$F$11</f>
        <v>50000</v>
      </c>
      <c r="E71" s="442" t="n">
        <f aca="false">C71-D71</f>
        <v>-4230.275</v>
      </c>
    </row>
    <row r="72" customFormat="false" ht="12.75" hidden="true" customHeight="true" outlineLevel="1" collapsed="false">
      <c r="A72" s="438"/>
      <c r="B72" s="440" t="s">
        <v>258</v>
      </c>
      <c r="C72" s="441" t="n">
        <f aca="false">فبراير!$D$11</f>
        <v>50161.2786</v>
      </c>
      <c r="D72" s="441" t="n">
        <f aca="false">فبراير!$E$11</f>
        <v>50000</v>
      </c>
      <c r="E72" s="442" t="n">
        <f aca="false">C72-D72</f>
        <v>161.278599999998</v>
      </c>
    </row>
    <row r="73" customFormat="false" ht="12.75" hidden="true" customHeight="true" outlineLevel="1" collapsed="false">
      <c r="A73" s="438"/>
      <c r="B73" s="440" t="s">
        <v>259</v>
      </c>
      <c r="C73" s="441" t="n">
        <f aca="false">مارس!$D$11</f>
        <v>43302.424</v>
      </c>
      <c r="D73" s="441" t="n">
        <f aca="false">مارس!$E$11</f>
        <v>50000</v>
      </c>
      <c r="E73" s="442" t="n">
        <f aca="false">C73-D73</f>
        <v>-6697.576</v>
      </c>
    </row>
    <row r="74" customFormat="false" ht="12.75" hidden="true" customHeight="true" outlineLevel="1" collapsed="false">
      <c r="A74" s="438"/>
      <c r="B74" s="440" t="s">
        <v>260</v>
      </c>
      <c r="C74" s="441" t="n">
        <f aca="false">أبريل!$D$11</f>
        <v>30467.316</v>
      </c>
      <c r="D74" s="441" t="n">
        <f aca="false">أبريل!$E$11</f>
        <v>44635</v>
      </c>
      <c r="E74" s="442" t="n">
        <f aca="false">C74-D74</f>
        <v>-14167.684</v>
      </c>
    </row>
    <row r="75" customFormat="false" ht="12.75" hidden="true" customHeight="true" outlineLevel="1" collapsed="false">
      <c r="A75" s="438"/>
      <c r="B75" s="440" t="s">
        <v>261</v>
      </c>
      <c r="C75" s="441" t="n">
        <f aca="false">مايو!$D$11</f>
        <v>18440.576</v>
      </c>
      <c r="D75" s="441" t="n">
        <f aca="false">مايو!$E$11</f>
        <v>0</v>
      </c>
      <c r="E75" s="442" t="n">
        <f aca="false">C75-D75</f>
        <v>18440.576</v>
      </c>
    </row>
    <row r="76" customFormat="false" ht="12.75" hidden="true" customHeight="true" outlineLevel="1" collapsed="false">
      <c r="A76" s="438"/>
      <c r="B76" s="440" t="s">
        <v>262</v>
      </c>
      <c r="C76" s="441" t="n">
        <f aca="false">'يونية '!$D$11</f>
        <v>0</v>
      </c>
      <c r="D76" s="441" t="n">
        <f aca="false">'يونية '!$E$11</f>
        <v>0</v>
      </c>
      <c r="E76" s="442" t="n">
        <f aca="false">C76-D76</f>
        <v>0</v>
      </c>
    </row>
    <row r="77" customFormat="false" ht="12.75" hidden="true" customHeight="true" outlineLevel="1" collapsed="false">
      <c r="A77" s="438"/>
      <c r="B77" s="440" t="s">
        <v>263</v>
      </c>
      <c r="C77" s="441" t="n">
        <f aca="false">يوليو!$D$11</f>
        <v>0</v>
      </c>
      <c r="D77" s="441" t="n">
        <f aca="false">يوليو!$E$11</f>
        <v>0</v>
      </c>
      <c r="E77" s="442" t="n">
        <f aca="false">C77-D77</f>
        <v>0</v>
      </c>
    </row>
    <row r="78" customFormat="false" ht="12.75" hidden="true" customHeight="true" outlineLevel="1" collapsed="false">
      <c r="A78" s="438"/>
      <c r="B78" s="440" t="s">
        <v>264</v>
      </c>
      <c r="C78" s="441" t="n">
        <f aca="false">اغسطس!$D$11</f>
        <v>0</v>
      </c>
      <c r="D78" s="441" t="n">
        <f aca="false">اغسطس!$E$11</f>
        <v>0</v>
      </c>
      <c r="E78" s="442" t="n">
        <f aca="false">C78-D78</f>
        <v>0</v>
      </c>
    </row>
    <row r="79" customFormat="false" ht="12.75" hidden="true" customHeight="true" outlineLevel="1" collapsed="false">
      <c r="A79" s="438"/>
      <c r="B79" s="440" t="s">
        <v>265</v>
      </c>
      <c r="C79" s="441" t="n">
        <f aca="false">سبتمبر!$D$11</f>
        <v>0</v>
      </c>
      <c r="D79" s="441" t="n">
        <f aca="false">سبتمبر!$E$11</f>
        <v>0</v>
      </c>
      <c r="E79" s="442" t="n">
        <f aca="false">C79-D79</f>
        <v>0</v>
      </c>
    </row>
    <row r="80" customFormat="false" ht="12.75" hidden="true" customHeight="true" outlineLevel="1" collapsed="false">
      <c r="A80" s="438"/>
      <c r="B80" s="440" t="s">
        <v>266</v>
      </c>
      <c r="C80" s="441" t="n">
        <f aca="false">أكتوبر!$D$11</f>
        <v>0</v>
      </c>
      <c r="D80" s="441" t="n">
        <f aca="false">أكتوبر!$E$11</f>
        <v>0</v>
      </c>
      <c r="E80" s="442" t="n">
        <f aca="false">C80-D80</f>
        <v>0</v>
      </c>
    </row>
    <row r="81" customFormat="false" ht="12.75" hidden="true" customHeight="true" outlineLevel="1" collapsed="false">
      <c r="A81" s="438"/>
      <c r="B81" s="440" t="s">
        <v>267</v>
      </c>
      <c r="C81" s="441" t="n">
        <f aca="false">نوفمبر!$D$11</f>
        <v>0</v>
      </c>
      <c r="D81" s="441" t="n">
        <f aca="false">نوفمبر!$E$11</f>
        <v>0</v>
      </c>
      <c r="E81" s="442" t="n">
        <f aca="false">C81-D81</f>
        <v>0</v>
      </c>
    </row>
    <row r="82" customFormat="false" ht="12.75" hidden="true" customHeight="true" outlineLevel="1" collapsed="false">
      <c r="A82" s="438"/>
      <c r="B82" s="440" t="s">
        <v>268</v>
      </c>
      <c r="C82" s="441" t="n">
        <f aca="false">ديسمبر!$D$11</f>
        <v>0</v>
      </c>
      <c r="D82" s="441" t="n">
        <f aca="false">ديسمبر!$E$11</f>
        <v>0</v>
      </c>
      <c r="E82" s="442" t="n">
        <f aca="false">C82-D82</f>
        <v>0</v>
      </c>
    </row>
    <row r="83" customFormat="false" ht="19.5" hidden="false" customHeight="true" outlineLevel="0" collapsed="false">
      <c r="A83" s="438"/>
      <c r="B83" s="456" t="s">
        <v>10</v>
      </c>
      <c r="C83" s="457" t="n">
        <f aca="false">SUM(C71:C82)</f>
        <v>188141.3196</v>
      </c>
      <c r="D83" s="457" t="n">
        <f aca="false">SUM(D71:D82)</f>
        <v>194635</v>
      </c>
      <c r="E83" s="442" t="n">
        <f aca="false">C83-D83</f>
        <v>-6493.68040000001</v>
      </c>
    </row>
    <row r="84" customFormat="false" ht="15.75" hidden="true" customHeight="true" outlineLevel="1" collapsed="false">
      <c r="A84" s="438"/>
      <c r="B84" s="440" t="s">
        <v>257</v>
      </c>
      <c r="C84" s="441" t="n">
        <f aca="false">يناير!$E$12</f>
        <v>0</v>
      </c>
      <c r="D84" s="441" t="n">
        <f aca="false">يناير!$F$12</f>
        <v>300.44</v>
      </c>
      <c r="E84" s="442" t="n">
        <f aca="false">C84-D84</f>
        <v>-300.44</v>
      </c>
    </row>
    <row r="85" customFormat="false" ht="15.75" hidden="true" customHeight="true" outlineLevel="1" collapsed="false">
      <c r="A85" s="438"/>
      <c r="B85" s="440" t="s">
        <v>258</v>
      </c>
      <c r="C85" s="441" t="n">
        <f aca="false">فبراير!$D$12</f>
        <v>0</v>
      </c>
      <c r="D85" s="441" t="n">
        <f aca="false">فبراير!$E$12</f>
        <v>458.37</v>
      </c>
      <c r="E85" s="442" t="n">
        <f aca="false">C85-D85</f>
        <v>-458.37</v>
      </c>
    </row>
    <row r="86" customFormat="false" ht="15.75" hidden="true" customHeight="true" outlineLevel="1" collapsed="false">
      <c r="A86" s="438"/>
      <c r="B86" s="440" t="s">
        <v>259</v>
      </c>
      <c r="C86" s="441" t="n">
        <f aca="false">مارس!$D$12</f>
        <v>0</v>
      </c>
      <c r="D86" s="441" t="n">
        <f aca="false">مارس!$E$12</f>
        <v>0</v>
      </c>
      <c r="E86" s="442" t="n">
        <f aca="false">C86-D86</f>
        <v>0</v>
      </c>
    </row>
    <row r="87" customFormat="false" ht="15.75" hidden="true" customHeight="true" outlineLevel="1" collapsed="false">
      <c r="A87" s="438"/>
      <c r="B87" s="440" t="s">
        <v>260</v>
      </c>
      <c r="C87" s="441" t="n">
        <f aca="false">أبريل!$D$12</f>
        <v>0</v>
      </c>
      <c r="D87" s="441" t="n">
        <f aca="false">أبريل!$E$12</f>
        <v>0</v>
      </c>
      <c r="E87" s="442" t="n">
        <f aca="false">C87-D87</f>
        <v>0</v>
      </c>
    </row>
    <row r="88" customFormat="false" ht="15.75" hidden="true" customHeight="true" outlineLevel="1" collapsed="false">
      <c r="A88" s="438"/>
      <c r="B88" s="440" t="s">
        <v>261</v>
      </c>
      <c r="C88" s="441" t="n">
        <f aca="false">مايو!$D$12</f>
        <v>0</v>
      </c>
      <c r="D88" s="441" t="n">
        <f aca="false">مايو!$E$12</f>
        <v>0</v>
      </c>
      <c r="E88" s="442" t="n">
        <f aca="false">C88-D88</f>
        <v>0</v>
      </c>
    </row>
    <row r="89" customFormat="false" ht="15.75" hidden="true" customHeight="true" outlineLevel="1" collapsed="false">
      <c r="A89" s="438"/>
      <c r="B89" s="440" t="s">
        <v>262</v>
      </c>
      <c r="C89" s="441" t="n">
        <f aca="false">'يونية '!$D$12</f>
        <v>0</v>
      </c>
      <c r="D89" s="441" t="n">
        <f aca="false">'يونية '!$E$12</f>
        <v>0</v>
      </c>
      <c r="E89" s="442" t="n">
        <f aca="false">C89-D89</f>
        <v>0</v>
      </c>
    </row>
    <row r="90" customFormat="false" ht="15.75" hidden="true" customHeight="true" outlineLevel="1" collapsed="false">
      <c r="A90" s="438"/>
      <c r="B90" s="440" t="s">
        <v>263</v>
      </c>
      <c r="C90" s="441" t="n">
        <f aca="false">يوليو!$D$12</f>
        <v>0</v>
      </c>
      <c r="D90" s="441" t="n">
        <f aca="false">يوليو!$E$12</f>
        <v>0</v>
      </c>
      <c r="E90" s="442" t="n">
        <f aca="false">C90-D90</f>
        <v>0</v>
      </c>
    </row>
    <row r="91" customFormat="false" ht="15.75" hidden="true" customHeight="true" outlineLevel="1" collapsed="false">
      <c r="A91" s="438"/>
      <c r="B91" s="440" t="s">
        <v>264</v>
      </c>
      <c r="C91" s="441" t="n">
        <f aca="false">اغسطس!$D$12</f>
        <v>0</v>
      </c>
      <c r="D91" s="441" t="n">
        <f aca="false">اغسطس!$E$12</f>
        <v>0</v>
      </c>
      <c r="E91" s="442" t="n">
        <f aca="false">C91-D91</f>
        <v>0</v>
      </c>
    </row>
    <row r="92" customFormat="false" ht="15.75" hidden="true" customHeight="true" outlineLevel="1" collapsed="false">
      <c r="A92" s="438"/>
      <c r="B92" s="440" t="s">
        <v>265</v>
      </c>
      <c r="C92" s="441" t="n">
        <f aca="false">سبتمبر!$D$12</f>
        <v>0</v>
      </c>
      <c r="D92" s="441" t="n">
        <f aca="false">سبتمبر!$E$12</f>
        <v>0</v>
      </c>
      <c r="E92" s="442" t="n">
        <f aca="false">C92-D92</f>
        <v>0</v>
      </c>
    </row>
    <row r="93" customFormat="false" ht="15.75" hidden="true" customHeight="true" outlineLevel="1" collapsed="false">
      <c r="A93" s="438"/>
      <c r="B93" s="440" t="s">
        <v>266</v>
      </c>
      <c r="C93" s="441" t="n">
        <f aca="false">أكتوبر!$D$12</f>
        <v>0</v>
      </c>
      <c r="D93" s="441" t="n">
        <f aca="false">أكتوبر!$E$12</f>
        <v>0</v>
      </c>
      <c r="E93" s="442" t="n">
        <f aca="false">C93-D93</f>
        <v>0</v>
      </c>
    </row>
    <row r="94" customFormat="false" ht="15.75" hidden="true" customHeight="true" outlineLevel="1" collapsed="false">
      <c r="A94" s="438"/>
      <c r="B94" s="440" t="s">
        <v>267</v>
      </c>
      <c r="C94" s="441" t="n">
        <f aca="false">نوفمبر!$D$12</f>
        <v>0</v>
      </c>
      <c r="D94" s="441" t="n">
        <f aca="false">نوفمبر!$E$12</f>
        <v>0</v>
      </c>
      <c r="E94" s="442" t="n">
        <f aca="false">C94-D94</f>
        <v>0</v>
      </c>
    </row>
    <row r="95" customFormat="false" ht="15.75" hidden="true" customHeight="true" outlineLevel="1" collapsed="false">
      <c r="A95" s="438"/>
      <c r="B95" s="440" t="s">
        <v>268</v>
      </c>
      <c r="C95" s="441" t="n">
        <f aca="false">ديسمبر!$D$12</f>
        <v>0</v>
      </c>
      <c r="D95" s="441" t="n">
        <f aca="false">ديسمبر!$E$12</f>
        <v>0</v>
      </c>
      <c r="E95" s="442" t="n">
        <f aca="false">C95-D95</f>
        <v>0</v>
      </c>
    </row>
    <row r="96" customFormat="false" ht="19.5" hidden="false" customHeight="true" outlineLevel="0" collapsed="false">
      <c r="A96" s="438"/>
      <c r="B96" s="440" t="s">
        <v>11</v>
      </c>
      <c r="C96" s="441" t="n">
        <f aca="false">SUM(C84:C95)</f>
        <v>0</v>
      </c>
      <c r="D96" s="441" t="n">
        <f aca="false">SUM(D84:D95)</f>
        <v>758.81</v>
      </c>
      <c r="E96" s="442" t="n">
        <f aca="false">C96-D96</f>
        <v>-758.81</v>
      </c>
    </row>
    <row r="97" customFormat="false" ht="15.75" hidden="true" customHeight="true" outlineLevel="1" collapsed="false">
      <c r="A97" s="438"/>
      <c r="B97" s="440" t="s">
        <v>257</v>
      </c>
      <c r="C97" s="441" t="n">
        <f aca="false">يناير!$E$13</f>
        <v>300.44</v>
      </c>
      <c r="D97" s="441" t="n">
        <f aca="false">يناير!$F$13</f>
        <v>43130.1</v>
      </c>
      <c r="E97" s="442" t="n">
        <f aca="false">C97-D97</f>
        <v>-42829.66</v>
      </c>
    </row>
    <row r="98" customFormat="false" ht="15.75" hidden="true" customHeight="true" outlineLevel="1" collapsed="false">
      <c r="A98" s="438"/>
      <c r="B98" s="440" t="s">
        <v>258</v>
      </c>
      <c r="C98" s="441" t="n">
        <f aca="false">فبراير!$D$13</f>
        <v>32552.41</v>
      </c>
      <c r="D98" s="441" t="n">
        <f aca="false">فبراير!$E$13</f>
        <v>35629.55</v>
      </c>
      <c r="E98" s="442" t="n">
        <f aca="false">C98-D98</f>
        <v>-3077.14</v>
      </c>
    </row>
    <row r="99" customFormat="false" ht="15.75" hidden="true" customHeight="true" outlineLevel="1" collapsed="false">
      <c r="A99" s="438"/>
      <c r="B99" s="440" t="s">
        <v>259</v>
      </c>
      <c r="C99" s="441" t="n">
        <f aca="false">مارس!$D$13</f>
        <v>30000</v>
      </c>
      <c r="D99" s="441" t="n">
        <f aca="false">مارس!$E$13</f>
        <v>29594.55</v>
      </c>
      <c r="E99" s="442" t="n">
        <f aca="false">C99-D99</f>
        <v>405.450000000001</v>
      </c>
    </row>
    <row r="100" customFormat="false" ht="15.75" hidden="true" customHeight="true" outlineLevel="1" collapsed="false">
      <c r="A100" s="438"/>
      <c r="B100" s="440" t="s">
        <v>260</v>
      </c>
      <c r="C100" s="441" t="n">
        <f aca="false">أبريل!$D$13</f>
        <v>30000</v>
      </c>
      <c r="D100" s="441" t="n">
        <f aca="false">أبريل!$E$13</f>
        <v>0</v>
      </c>
      <c r="E100" s="442" t="n">
        <f aca="false">C100-D100</f>
        <v>30000</v>
      </c>
    </row>
    <row r="101" customFormat="false" ht="15.75" hidden="true" customHeight="true" outlineLevel="1" collapsed="false">
      <c r="A101" s="438"/>
      <c r="B101" s="440" t="s">
        <v>261</v>
      </c>
      <c r="C101" s="441" t="n">
        <f aca="false">مايو!$D$13</f>
        <v>0</v>
      </c>
      <c r="D101" s="441" t="n">
        <f aca="false">مايو!$E$13</f>
        <v>0</v>
      </c>
      <c r="E101" s="442" t="n">
        <f aca="false">C101-D101</f>
        <v>0</v>
      </c>
    </row>
    <row r="102" customFormat="false" ht="15.75" hidden="true" customHeight="true" outlineLevel="1" collapsed="false">
      <c r="A102" s="438"/>
      <c r="B102" s="440" t="s">
        <v>262</v>
      </c>
      <c r="C102" s="441" t="n">
        <f aca="false">'يونية '!$D$13</f>
        <v>0</v>
      </c>
      <c r="D102" s="441" t="n">
        <f aca="false">'يونية '!$E$13</f>
        <v>0</v>
      </c>
      <c r="E102" s="442" t="n">
        <f aca="false">C102-D102</f>
        <v>0</v>
      </c>
    </row>
    <row r="103" customFormat="false" ht="15.75" hidden="true" customHeight="true" outlineLevel="1" collapsed="false">
      <c r="A103" s="438"/>
      <c r="B103" s="440" t="s">
        <v>263</v>
      </c>
      <c r="C103" s="441" t="n">
        <f aca="false">يوليو!$D$13</f>
        <v>0</v>
      </c>
      <c r="D103" s="441" t="n">
        <f aca="false">يوليو!$E$13</f>
        <v>0</v>
      </c>
      <c r="E103" s="442" t="n">
        <f aca="false">C103-D103</f>
        <v>0</v>
      </c>
    </row>
    <row r="104" customFormat="false" ht="15.75" hidden="true" customHeight="true" outlineLevel="1" collapsed="false">
      <c r="A104" s="438"/>
      <c r="B104" s="440" t="s">
        <v>264</v>
      </c>
      <c r="C104" s="441" t="n">
        <f aca="false">اغسطس!$D$13</f>
        <v>0</v>
      </c>
      <c r="D104" s="441" t="n">
        <f aca="false">اغسطس!$E$13</f>
        <v>0</v>
      </c>
      <c r="E104" s="442" t="n">
        <f aca="false">C104-D104</f>
        <v>0</v>
      </c>
    </row>
    <row r="105" customFormat="false" ht="15.75" hidden="true" customHeight="true" outlineLevel="1" collapsed="false">
      <c r="A105" s="438"/>
      <c r="B105" s="440" t="s">
        <v>265</v>
      </c>
      <c r="C105" s="441" t="n">
        <f aca="false">سبتمبر!$D$13</f>
        <v>0</v>
      </c>
      <c r="D105" s="441" t="n">
        <f aca="false">سبتمبر!$E$13</f>
        <v>0</v>
      </c>
      <c r="E105" s="442" t="n">
        <f aca="false">C105-D105</f>
        <v>0</v>
      </c>
    </row>
    <row r="106" customFormat="false" ht="15.75" hidden="true" customHeight="true" outlineLevel="1" collapsed="false">
      <c r="A106" s="438"/>
      <c r="B106" s="440" t="s">
        <v>266</v>
      </c>
      <c r="C106" s="441" t="n">
        <f aca="false">أكتوبر!$D$13</f>
        <v>0</v>
      </c>
      <c r="D106" s="441" t="n">
        <f aca="false">أكتوبر!$E$13</f>
        <v>0</v>
      </c>
      <c r="E106" s="442" t="n">
        <f aca="false">C106-D106</f>
        <v>0</v>
      </c>
    </row>
    <row r="107" customFormat="false" ht="15.75" hidden="true" customHeight="true" outlineLevel="1" collapsed="false">
      <c r="A107" s="438"/>
      <c r="B107" s="440" t="s">
        <v>267</v>
      </c>
      <c r="C107" s="441" t="n">
        <f aca="false">نوفمبر!$D$13</f>
        <v>0</v>
      </c>
      <c r="D107" s="441" t="n">
        <f aca="false">نوفمبر!$E$13</f>
        <v>0</v>
      </c>
      <c r="E107" s="442" t="n">
        <f aca="false">C107-D107</f>
        <v>0</v>
      </c>
    </row>
    <row r="108" customFormat="false" ht="15.75" hidden="true" customHeight="true" outlineLevel="1" collapsed="false">
      <c r="A108" s="438"/>
      <c r="B108" s="440" t="s">
        <v>268</v>
      </c>
      <c r="C108" s="441" t="n">
        <f aca="false">ديسمبر!$D$13</f>
        <v>0</v>
      </c>
      <c r="D108" s="441" t="n">
        <f aca="false">ديسمبر!$E$13</f>
        <v>0</v>
      </c>
      <c r="E108" s="442" t="n">
        <f aca="false">C108-D108</f>
        <v>0</v>
      </c>
    </row>
    <row r="109" customFormat="false" ht="19.5" hidden="false" customHeight="true" outlineLevel="0" collapsed="false">
      <c r="A109" s="438"/>
      <c r="B109" s="458" t="s">
        <v>12</v>
      </c>
      <c r="C109" s="459" t="n">
        <f aca="false">SUM(C97:C108)</f>
        <v>92852.85</v>
      </c>
      <c r="D109" s="459" t="n">
        <f aca="false">SUM(D97:D108)</f>
        <v>108354.2</v>
      </c>
      <c r="E109" s="442" t="n">
        <f aca="false">C109-D109</f>
        <v>-15501.35</v>
      </c>
    </row>
    <row r="110" customFormat="false" ht="15.75" hidden="true" customHeight="true" outlineLevel="1" collapsed="false">
      <c r="A110" s="438"/>
      <c r="B110" s="440" t="s">
        <v>257</v>
      </c>
      <c r="C110" s="441" t="n">
        <f aca="false">يناير!$E$14</f>
        <v>0</v>
      </c>
      <c r="D110" s="441" t="n">
        <f aca="false">يناير!$F$14</f>
        <v>16893.67</v>
      </c>
      <c r="E110" s="442" t="n">
        <f aca="false">C110-D110</f>
        <v>-16893.67</v>
      </c>
    </row>
    <row r="111" customFormat="false" ht="15.75" hidden="true" customHeight="true" outlineLevel="1" collapsed="false">
      <c r="A111" s="438"/>
      <c r="B111" s="440" t="s">
        <v>258</v>
      </c>
      <c r="C111" s="441" t="n">
        <f aca="false">فبراير!$D$14</f>
        <v>18261.16</v>
      </c>
      <c r="D111" s="441" t="n">
        <f aca="false">فبراير!$E$14</f>
        <v>13508</v>
      </c>
      <c r="E111" s="442" t="n">
        <f aca="false">C111-D111</f>
        <v>4753.16</v>
      </c>
    </row>
    <row r="112" customFormat="false" ht="15.75" hidden="true" customHeight="true" outlineLevel="1" collapsed="false">
      <c r="A112" s="438"/>
      <c r="B112" s="440" t="s">
        <v>259</v>
      </c>
      <c r="C112" s="441" t="n">
        <f aca="false">مارس!$D$14</f>
        <v>10000</v>
      </c>
      <c r="D112" s="441" t="n">
        <f aca="false">مارس!$E$14</f>
        <v>7947.89</v>
      </c>
      <c r="E112" s="442" t="n">
        <f aca="false">C112-D112</f>
        <v>2052.11</v>
      </c>
    </row>
    <row r="113" customFormat="false" ht="15.75" hidden="true" customHeight="true" outlineLevel="1" collapsed="false">
      <c r="A113" s="438"/>
      <c r="B113" s="440" t="s">
        <v>260</v>
      </c>
      <c r="C113" s="441" t="n">
        <f aca="false">أبريل!$D$14</f>
        <v>10000</v>
      </c>
      <c r="D113" s="441" t="n">
        <f aca="false">أبريل!$E$14</f>
        <v>0</v>
      </c>
      <c r="E113" s="442" t="n">
        <f aca="false">C113-D113</f>
        <v>10000</v>
      </c>
    </row>
    <row r="114" customFormat="false" ht="15.75" hidden="true" customHeight="true" outlineLevel="1" collapsed="false">
      <c r="A114" s="438"/>
      <c r="B114" s="440" t="s">
        <v>261</v>
      </c>
      <c r="C114" s="441" t="n">
        <f aca="false">مايو!$D$14</f>
        <v>0</v>
      </c>
      <c r="D114" s="441" t="n">
        <f aca="false">مايو!$E$14</f>
        <v>0</v>
      </c>
      <c r="E114" s="442" t="n">
        <f aca="false">C114-D114</f>
        <v>0</v>
      </c>
    </row>
    <row r="115" customFormat="false" ht="15.75" hidden="true" customHeight="true" outlineLevel="1" collapsed="false">
      <c r="A115" s="438"/>
      <c r="B115" s="440" t="s">
        <v>262</v>
      </c>
      <c r="C115" s="441" t="n">
        <f aca="false">'يونية '!$D$14</f>
        <v>0</v>
      </c>
      <c r="D115" s="441" t="n">
        <f aca="false">'يونية '!$E$14</f>
        <v>0</v>
      </c>
      <c r="E115" s="442" t="n">
        <f aca="false">C115-D115</f>
        <v>0</v>
      </c>
    </row>
    <row r="116" customFormat="false" ht="15.75" hidden="true" customHeight="true" outlineLevel="1" collapsed="false">
      <c r="A116" s="438"/>
      <c r="B116" s="440" t="s">
        <v>263</v>
      </c>
      <c r="C116" s="441" t="n">
        <f aca="false">يوليو!$D$14</f>
        <v>0</v>
      </c>
      <c r="D116" s="441" t="n">
        <f aca="false">يوليو!$E$14</f>
        <v>0</v>
      </c>
      <c r="E116" s="442" t="n">
        <f aca="false">C116-D116</f>
        <v>0</v>
      </c>
    </row>
    <row r="117" customFormat="false" ht="15.75" hidden="true" customHeight="true" outlineLevel="1" collapsed="false">
      <c r="A117" s="438"/>
      <c r="B117" s="440" t="s">
        <v>264</v>
      </c>
      <c r="C117" s="441" t="n">
        <f aca="false">اغسطس!$D$14</f>
        <v>0</v>
      </c>
      <c r="D117" s="441" t="n">
        <f aca="false">اغسطس!$E$14</f>
        <v>0</v>
      </c>
      <c r="E117" s="442" t="n">
        <f aca="false">C117-D117</f>
        <v>0</v>
      </c>
    </row>
    <row r="118" customFormat="false" ht="15.75" hidden="true" customHeight="true" outlineLevel="1" collapsed="false">
      <c r="A118" s="438"/>
      <c r="B118" s="440" t="s">
        <v>265</v>
      </c>
      <c r="C118" s="441" t="n">
        <f aca="false">سبتمبر!$D$14</f>
        <v>0</v>
      </c>
      <c r="D118" s="441" t="n">
        <f aca="false">سبتمبر!$E$14</f>
        <v>0</v>
      </c>
      <c r="E118" s="442" t="n">
        <f aca="false">C118-D118</f>
        <v>0</v>
      </c>
    </row>
    <row r="119" customFormat="false" ht="15.75" hidden="true" customHeight="true" outlineLevel="1" collapsed="false">
      <c r="A119" s="438"/>
      <c r="B119" s="440" t="s">
        <v>266</v>
      </c>
      <c r="C119" s="441" t="n">
        <f aca="false">أكتوبر!$D$14</f>
        <v>0</v>
      </c>
      <c r="D119" s="441" t="n">
        <f aca="false">أكتوبر!$E$14</f>
        <v>0</v>
      </c>
      <c r="E119" s="442" t="n">
        <f aca="false">C119-D119</f>
        <v>0</v>
      </c>
    </row>
    <row r="120" customFormat="false" ht="15.75" hidden="true" customHeight="true" outlineLevel="1" collapsed="false">
      <c r="A120" s="438"/>
      <c r="B120" s="440" t="s">
        <v>267</v>
      </c>
      <c r="C120" s="441" t="n">
        <f aca="false">نوفمبر!$D$14</f>
        <v>0</v>
      </c>
      <c r="D120" s="441" t="n">
        <f aca="false">نوفمبر!$E$14</f>
        <v>0</v>
      </c>
      <c r="E120" s="442" t="n">
        <f aca="false">C120-D120</f>
        <v>0</v>
      </c>
    </row>
    <row r="121" customFormat="false" ht="15.75" hidden="true" customHeight="true" outlineLevel="1" collapsed="false">
      <c r="A121" s="438"/>
      <c r="B121" s="440" t="s">
        <v>268</v>
      </c>
      <c r="C121" s="441" t="n">
        <f aca="false">ديسمبر!$D$14</f>
        <v>0</v>
      </c>
      <c r="D121" s="441" t="n">
        <f aca="false">ديسمبر!$E$14</f>
        <v>0</v>
      </c>
      <c r="E121" s="442" t="n">
        <f aca="false">C121-D121</f>
        <v>0</v>
      </c>
    </row>
    <row r="122" customFormat="false" ht="19.5" hidden="false" customHeight="true" outlineLevel="0" collapsed="false">
      <c r="A122" s="438"/>
      <c r="B122" s="440" t="s">
        <v>13</v>
      </c>
      <c r="C122" s="460" t="n">
        <f aca="false">SUM(C110:C121)</f>
        <v>38261.16</v>
      </c>
      <c r="D122" s="460" t="n">
        <f aca="false">SUM(D110:D121)</f>
        <v>38349.56</v>
      </c>
      <c r="E122" s="442" t="n">
        <f aca="false">C122-D122</f>
        <v>-88.3999999999942</v>
      </c>
    </row>
    <row r="123" customFormat="false" ht="19.5" hidden="true" customHeight="true" outlineLevel="1" collapsed="false">
      <c r="A123" s="438"/>
      <c r="B123" s="440" t="s">
        <v>275</v>
      </c>
      <c r="C123" s="460" t="n">
        <f aca="false">يناير!$E$15</f>
        <v>0</v>
      </c>
      <c r="D123" s="460" t="n">
        <f aca="false">يناير!$F$15</f>
        <v>23977</v>
      </c>
      <c r="E123" s="442" t="n">
        <f aca="false">C123-D123</f>
        <v>-23977</v>
      </c>
    </row>
    <row r="124" customFormat="false" ht="19.5" hidden="true" customHeight="true" outlineLevel="1" collapsed="false">
      <c r="A124" s="438"/>
      <c r="B124" s="440" t="s">
        <v>276</v>
      </c>
      <c r="C124" s="460" t="n">
        <f aca="false">فبراير!$D$15</f>
        <v>0</v>
      </c>
      <c r="D124" s="460" t="n">
        <f aca="false">فبراير!$E$15</f>
        <v>19900</v>
      </c>
      <c r="E124" s="442" t="n">
        <f aca="false">C124-D124</f>
        <v>-19900</v>
      </c>
    </row>
    <row r="125" customFormat="false" ht="19.5" hidden="true" customHeight="true" outlineLevel="1" collapsed="false">
      <c r="A125" s="438"/>
      <c r="B125" s="440" t="s">
        <v>277</v>
      </c>
      <c r="C125" s="460" t="n">
        <f aca="false">مارس!$D$15</f>
        <v>0</v>
      </c>
      <c r="D125" s="460" t="n">
        <f aca="false">مارس!$E$15</f>
        <v>23135</v>
      </c>
      <c r="E125" s="442" t="n">
        <f aca="false">C125-D125</f>
        <v>-23135</v>
      </c>
    </row>
    <row r="126" customFormat="false" ht="19.5" hidden="true" customHeight="true" outlineLevel="1" collapsed="false">
      <c r="A126" s="438"/>
      <c r="B126" s="440" t="s">
        <v>278</v>
      </c>
      <c r="C126" s="460" t="n">
        <f aca="false">أبريل!$D$15</f>
        <v>0</v>
      </c>
      <c r="D126" s="460" t="n">
        <f aca="false">أبريل!$E$15</f>
        <v>19705</v>
      </c>
      <c r="E126" s="442" t="n">
        <f aca="false">C126-D126</f>
        <v>-19705</v>
      </c>
    </row>
    <row r="127" customFormat="false" ht="19.5" hidden="true" customHeight="true" outlineLevel="1" collapsed="false">
      <c r="A127" s="438"/>
      <c r="B127" s="440" t="s">
        <v>279</v>
      </c>
      <c r="C127" s="460" t="n">
        <f aca="false">مايو!$D$15</f>
        <v>0</v>
      </c>
      <c r="D127" s="460" t="n">
        <f aca="false">مايو!$E$15</f>
        <v>8735</v>
      </c>
      <c r="E127" s="442" t="n">
        <f aca="false">C127-D127</f>
        <v>-8735</v>
      </c>
    </row>
    <row r="128" customFormat="false" ht="19.5" hidden="true" customHeight="true" outlineLevel="1" collapsed="false">
      <c r="A128" s="438"/>
      <c r="B128" s="440" t="s">
        <v>280</v>
      </c>
      <c r="C128" s="460" t="n">
        <f aca="false">'يونية '!$D$15</f>
        <v>0</v>
      </c>
      <c r="D128" s="460" t="n">
        <f aca="false">'يونية '!$E$15</f>
        <v>0</v>
      </c>
      <c r="E128" s="442" t="n">
        <f aca="false">C128-D128</f>
        <v>0</v>
      </c>
    </row>
    <row r="129" customFormat="false" ht="19.5" hidden="true" customHeight="true" outlineLevel="1" collapsed="false">
      <c r="A129" s="438"/>
      <c r="B129" s="440" t="s">
        <v>281</v>
      </c>
      <c r="C129" s="460" t="n">
        <f aca="false">يوليو!$D$15</f>
        <v>0</v>
      </c>
      <c r="D129" s="460" t="n">
        <f aca="false">يوليو!$E$15</f>
        <v>0</v>
      </c>
      <c r="E129" s="442" t="n">
        <f aca="false">C129-D129</f>
        <v>0</v>
      </c>
    </row>
    <row r="130" customFormat="false" ht="19.5" hidden="true" customHeight="true" outlineLevel="1" collapsed="false">
      <c r="A130" s="438"/>
      <c r="B130" s="440" t="s">
        <v>282</v>
      </c>
      <c r="C130" s="460" t="n">
        <f aca="false">اغسطس!$D$15</f>
        <v>0</v>
      </c>
      <c r="D130" s="460" t="n">
        <f aca="false">اغسطس!$E$15</f>
        <v>0</v>
      </c>
      <c r="E130" s="442" t="n">
        <f aca="false">C130-D130</f>
        <v>0</v>
      </c>
    </row>
    <row r="131" customFormat="false" ht="19.5" hidden="true" customHeight="true" outlineLevel="1" collapsed="false">
      <c r="A131" s="438"/>
      <c r="B131" s="440" t="s">
        <v>283</v>
      </c>
      <c r="C131" s="460" t="n">
        <f aca="false">سبتمبر!$D$15</f>
        <v>0</v>
      </c>
      <c r="D131" s="460" t="n">
        <f aca="false">سبتمبر!$E$15</f>
        <v>0</v>
      </c>
      <c r="E131" s="442" t="n">
        <f aca="false">C131-D131</f>
        <v>0</v>
      </c>
    </row>
    <row r="132" customFormat="false" ht="19.5" hidden="true" customHeight="true" outlineLevel="1" collapsed="false">
      <c r="A132" s="438"/>
      <c r="B132" s="440" t="s">
        <v>284</v>
      </c>
      <c r="C132" s="460" t="n">
        <f aca="false">أكتوبر!$D$15</f>
        <v>0</v>
      </c>
      <c r="D132" s="460" t="n">
        <f aca="false">أكتوبر!$E$15</f>
        <v>0</v>
      </c>
      <c r="E132" s="442" t="n">
        <f aca="false">C132-D132</f>
        <v>0</v>
      </c>
    </row>
    <row r="133" customFormat="false" ht="19.5" hidden="true" customHeight="true" outlineLevel="1" collapsed="false">
      <c r="A133" s="438"/>
      <c r="B133" s="440" t="s">
        <v>285</v>
      </c>
      <c r="C133" s="460" t="n">
        <f aca="false">نوفمبر!$D$15</f>
        <v>0</v>
      </c>
      <c r="D133" s="460" t="n">
        <f aca="false">نوفمبر!$E$15</f>
        <v>0</v>
      </c>
      <c r="E133" s="442" t="n">
        <f aca="false">C133-D133</f>
        <v>0</v>
      </c>
    </row>
    <row r="134" customFormat="false" ht="19.5" hidden="true" customHeight="true" outlineLevel="1" collapsed="false">
      <c r="A134" s="438"/>
      <c r="B134" s="440" t="s">
        <v>286</v>
      </c>
      <c r="C134" s="460" t="n">
        <f aca="false">ديسمبر!$D$15</f>
        <v>0</v>
      </c>
      <c r="D134" s="460" t="n">
        <f aca="false">ديسمبر!$E$15</f>
        <v>0</v>
      </c>
      <c r="E134" s="442" t="n">
        <f aca="false">C134-D134</f>
        <v>0</v>
      </c>
    </row>
    <row r="135" customFormat="false" ht="19.5" hidden="false" customHeight="true" outlineLevel="0" collapsed="false">
      <c r="A135" s="438"/>
      <c r="B135" s="461" t="s">
        <v>14</v>
      </c>
      <c r="C135" s="462" t="n">
        <f aca="false">SUM(C123:C134)</f>
        <v>0</v>
      </c>
      <c r="D135" s="462" t="n">
        <f aca="false">SUM(D123:D134)</f>
        <v>95452</v>
      </c>
      <c r="E135" s="442" t="n">
        <f aca="false">C135-D135</f>
        <v>-95452</v>
      </c>
      <c r="F135" s="463"/>
      <c r="G135" s="464"/>
    </row>
    <row r="136" customFormat="false" ht="19.5" hidden="true" customHeight="true" outlineLevel="1" collapsed="false">
      <c r="A136" s="438"/>
      <c r="B136" s="440" t="s">
        <v>287</v>
      </c>
      <c r="C136" s="465" t="n">
        <f aca="false">يناير!$E$16</f>
        <v>0</v>
      </c>
      <c r="D136" s="465" t="n">
        <f aca="false">يناير!$F$16</f>
        <v>299.97</v>
      </c>
      <c r="E136" s="442" t="n">
        <f aca="false">C136-D136</f>
        <v>-299.97</v>
      </c>
      <c r="F136" s="463"/>
      <c r="G136" s="464"/>
    </row>
    <row r="137" customFormat="false" ht="19.5" hidden="true" customHeight="true" outlineLevel="1" collapsed="false">
      <c r="A137" s="438"/>
      <c r="B137" s="440" t="s">
        <v>288</v>
      </c>
      <c r="C137" s="465" t="n">
        <f aca="false">فبراير!$D$16</f>
        <v>0</v>
      </c>
      <c r="D137" s="465" t="n">
        <f aca="false">فبراير!$E$16</f>
        <v>133</v>
      </c>
      <c r="E137" s="442" t="n">
        <f aca="false">C137-D137</f>
        <v>-133</v>
      </c>
      <c r="F137" s="463"/>
      <c r="G137" s="464"/>
    </row>
    <row r="138" customFormat="false" ht="19.5" hidden="true" customHeight="true" outlineLevel="1" collapsed="false">
      <c r="A138" s="438"/>
      <c r="B138" s="440" t="s">
        <v>277</v>
      </c>
      <c r="C138" s="465" t="n">
        <f aca="false">مارس!$D$16</f>
        <v>0</v>
      </c>
      <c r="D138" s="465" t="n">
        <f aca="false">مارس!$E$16</f>
        <v>597.37</v>
      </c>
      <c r="E138" s="442" t="n">
        <f aca="false">C138-D138</f>
        <v>-597.37</v>
      </c>
      <c r="F138" s="463"/>
      <c r="G138" s="464"/>
    </row>
    <row r="139" customFormat="false" ht="19.5" hidden="true" customHeight="true" outlineLevel="1" collapsed="false">
      <c r="A139" s="438"/>
      <c r="B139" s="440" t="s">
        <v>289</v>
      </c>
      <c r="C139" s="465" t="n">
        <f aca="false">أبريل!$D$16</f>
        <v>0</v>
      </c>
      <c r="D139" s="465" t="n">
        <f aca="false">أبريل!$E$16</f>
        <v>306.07</v>
      </c>
      <c r="E139" s="442" t="n">
        <f aca="false">C139-D139</f>
        <v>-306.07</v>
      </c>
      <c r="F139" s="463"/>
      <c r="G139" s="464"/>
    </row>
    <row r="140" customFormat="false" ht="19.5" hidden="true" customHeight="true" outlineLevel="1" collapsed="false">
      <c r="A140" s="438"/>
      <c r="B140" s="440" t="s">
        <v>279</v>
      </c>
      <c r="C140" s="465" t="n">
        <f aca="false">مايو!$D$16</f>
        <v>0</v>
      </c>
      <c r="D140" s="465" t="n">
        <f aca="false">مايو!$E$16</f>
        <v>0</v>
      </c>
      <c r="E140" s="442" t="n">
        <f aca="false">C140-D140</f>
        <v>0</v>
      </c>
      <c r="F140" s="463"/>
      <c r="G140" s="464"/>
    </row>
    <row r="141" customFormat="false" ht="19.5" hidden="true" customHeight="true" outlineLevel="1" collapsed="false">
      <c r="A141" s="438"/>
      <c r="B141" s="440" t="s">
        <v>280</v>
      </c>
      <c r="C141" s="465" t="n">
        <f aca="false">'يونية '!$D$16</f>
        <v>0</v>
      </c>
      <c r="D141" s="465" t="n">
        <f aca="false">'يونية '!$E$16</f>
        <v>0</v>
      </c>
      <c r="E141" s="442" t="n">
        <f aca="false">C141-D141</f>
        <v>0</v>
      </c>
      <c r="F141" s="463"/>
      <c r="G141" s="464"/>
    </row>
    <row r="142" customFormat="false" ht="19.5" hidden="true" customHeight="true" outlineLevel="1" collapsed="false">
      <c r="A142" s="438"/>
      <c r="B142" s="440" t="s">
        <v>281</v>
      </c>
      <c r="C142" s="465" t="n">
        <f aca="false">يوليو!$D$16</f>
        <v>0</v>
      </c>
      <c r="D142" s="465" t="n">
        <f aca="false">يوليو!$E$16</f>
        <v>0</v>
      </c>
      <c r="E142" s="442" t="n">
        <f aca="false">C142-D142</f>
        <v>0</v>
      </c>
      <c r="F142" s="463"/>
      <c r="G142" s="464"/>
    </row>
    <row r="143" customFormat="false" ht="19.5" hidden="true" customHeight="true" outlineLevel="1" collapsed="false">
      <c r="A143" s="438"/>
      <c r="B143" s="440" t="s">
        <v>282</v>
      </c>
      <c r="C143" s="465" t="n">
        <f aca="false">اغسطس!$D$16</f>
        <v>0</v>
      </c>
      <c r="D143" s="465" t="n">
        <f aca="false">اغسطس!$E$16</f>
        <v>0</v>
      </c>
      <c r="E143" s="442" t="n">
        <f aca="false">C143-D143</f>
        <v>0</v>
      </c>
      <c r="F143" s="463"/>
      <c r="G143" s="464"/>
    </row>
    <row r="144" customFormat="false" ht="19.5" hidden="true" customHeight="true" outlineLevel="1" collapsed="false">
      <c r="A144" s="438"/>
      <c r="B144" s="440" t="s">
        <v>290</v>
      </c>
      <c r="C144" s="465" t="n">
        <f aca="false">سبتمبر!$D$16</f>
        <v>0</v>
      </c>
      <c r="D144" s="465" t="n">
        <f aca="false">سبتمبر!$E$16</f>
        <v>0</v>
      </c>
      <c r="E144" s="442" t="n">
        <f aca="false">C144-D144</f>
        <v>0</v>
      </c>
      <c r="F144" s="463"/>
      <c r="G144" s="464"/>
    </row>
    <row r="145" customFormat="false" ht="19.5" hidden="true" customHeight="true" outlineLevel="1" collapsed="false">
      <c r="A145" s="438"/>
      <c r="B145" s="440" t="s">
        <v>291</v>
      </c>
      <c r="C145" s="465" t="n">
        <f aca="false">أكتوبر!$D$16</f>
        <v>0</v>
      </c>
      <c r="D145" s="465" t="n">
        <f aca="false">أكتوبر!$E$16</f>
        <v>0</v>
      </c>
      <c r="E145" s="442" t="n">
        <f aca="false">C145-D145</f>
        <v>0</v>
      </c>
      <c r="F145" s="463"/>
      <c r="G145" s="464"/>
    </row>
    <row r="146" customFormat="false" ht="19.5" hidden="true" customHeight="true" outlineLevel="1" collapsed="false">
      <c r="A146" s="438"/>
      <c r="B146" s="440" t="s">
        <v>285</v>
      </c>
      <c r="C146" s="465" t="n">
        <f aca="false">نوفمبر!$D$16</f>
        <v>0</v>
      </c>
      <c r="D146" s="465" t="n">
        <f aca="false">نوفمبر!$E$16</f>
        <v>0</v>
      </c>
      <c r="E146" s="442" t="n">
        <f aca="false">C146-D146</f>
        <v>0</v>
      </c>
      <c r="F146" s="463"/>
      <c r="G146" s="464"/>
    </row>
    <row r="147" customFormat="false" ht="19.5" hidden="true" customHeight="true" outlineLevel="1" collapsed="false">
      <c r="A147" s="438"/>
      <c r="B147" s="440" t="s">
        <v>286</v>
      </c>
      <c r="C147" s="465" t="n">
        <f aca="false">ديسمبر!$D$16</f>
        <v>0</v>
      </c>
      <c r="D147" s="465" t="n">
        <f aca="false">ديسمبر!$E$16</f>
        <v>0</v>
      </c>
      <c r="E147" s="442" t="n">
        <f aca="false">C147-D147</f>
        <v>0</v>
      </c>
      <c r="F147" s="463"/>
      <c r="G147" s="464"/>
    </row>
    <row r="148" customFormat="false" ht="22.5" hidden="false" customHeight="true" outlineLevel="0" collapsed="false">
      <c r="A148" s="438"/>
      <c r="B148" s="456" t="s">
        <v>15</v>
      </c>
      <c r="C148" s="466" t="n">
        <f aca="false">SUM(C136:C147)</f>
        <v>0</v>
      </c>
      <c r="D148" s="466" t="n">
        <f aca="false">SUM(D136:D147)</f>
        <v>1336.41</v>
      </c>
      <c r="E148" s="442" t="n">
        <f aca="false">C148-D148</f>
        <v>-1336.41</v>
      </c>
      <c r="F148" s="463"/>
      <c r="G148" s="464"/>
    </row>
    <row r="149" customFormat="false" ht="19.5" hidden="true" customHeight="true" outlineLevel="1" collapsed="false">
      <c r="A149" s="438"/>
      <c r="B149" s="440" t="s">
        <v>275</v>
      </c>
      <c r="C149" s="465" t="n">
        <f aca="false">يناير!$E$17</f>
        <v>0</v>
      </c>
      <c r="D149" s="465" t="n">
        <f aca="false">يناير!$F$17</f>
        <v>12391.17</v>
      </c>
      <c r="E149" s="442" t="n">
        <f aca="false">C149-D149</f>
        <v>-12391.17</v>
      </c>
      <c r="F149" s="463"/>
      <c r="G149" s="464"/>
    </row>
    <row r="150" customFormat="false" ht="19.5" hidden="true" customHeight="true" outlineLevel="1" collapsed="false">
      <c r="A150" s="438"/>
      <c r="B150" s="440" t="s">
        <v>276</v>
      </c>
      <c r="C150" s="465" t="n">
        <f aca="false">فبراير!$D$17</f>
        <v>0</v>
      </c>
      <c r="D150" s="465" t="n">
        <f aca="false">فبراير!$E$17</f>
        <v>9090.3</v>
      </c>
      <c r="E150" s="442" t="n">
        <f aca="false">C150-D150</f>
        <v>-9090.3</v>
      </c>
      <c r="F150" s="463"/>
      <c r="G150" s="464"/>
    </row>
    <row r="151" customFormat="false" ht="19.5" hidden="true" customHeight="true" outlineLevel="1" collapsed="false">
      <c r="A151" s="438"/>
      <c r="B151" s="440" t="s">
        <v>277</v>
      </c>
      <c r="C151" s="465" t="n">
        <f aca="false">مارس!$D$17</f>
        <v>0</v>
      </c>
      <c r="D151" s="465" t="n">
        <f aca="false">مارس!$E$17</f>
        <v>7918.21</v>
      </c>
      <c r="E151" s="442" t="n">
        <f aca="false">C151-D151</f>
        <v>-7918.21</v>
      </c>
      <c r="F151" s="463"/>
      <c r="G151" s="464"/>
    </row>
    <row r="152" customFormat="false" ht="19.5" hidden="true" customHeight="true" outlineLevel="1" collapsed="false">
      <c r="A152" s="438"/>
      <c r="B152" s="440" t="s">
        <v>278</v>
      </c>
      <c r="C152" s="465" t="n">
        <f aca="false">أبريل!$D$17</f>
        <v>0</v>
      </c>
      <c r="D152" s="465" t="n">
        <f aca="false">أبريل!$E$17</f>
        <v>0</v>
      </c>
      <c r="E152" s="442" t="n">
        <f aca="false">C152-D152</f>
        <v>0</v>
      </c>
      <c r="F152" s="463"/>
      <c r="G152" s="464"/>
    </row>
    <row r="153" customFormat="false" ht="19.5" hidden="true" customHeight="true" outlineLevel="1" collapsed="false">
      <c r="A153" s="438"/>
      <c r="B153" s="440" t="s">
        <v>279</v>
      </c>
      <c r="C153" s="465" t="n">
        <f aca="false">مايو!$D$17</f>
        <v>0</v>
      </c>
      <c r="D153" s="465" t="n">
        <f aca="false">مايو!$E$17</f>
        <v>0</v>
      </c>
      <c r="E153" s="442" t="n">
        <f aca="false">C153-D153</f>
        <v>0</v>
      </c>
      <c r="F153" s="463"/>
      <c r="G153" s="464"/>
    </row>
    <row r="154" customFormat="false" ht="19.5" hidden="true" customHeight="true" outlineLevel="1" collapsed="false">
      <c r="A154" s="438"/>
      <c r="B154" s="440" t="s">
        <v>280</v>
      </c>
      <c r="C154" s="465" t="n">
        <f aca="false">'يونية '!$D$17</f>
        <v>0</v>
      </c>
      <c r="D154" s="465" t="n">
        <f aca="false">'يونية '!$E$17</f>
        <v>0</v>
      </c>
      <c r="E154" s="442" t="n">
        <f aca="false">C154-D154</f>
        <v>0</v>
      </c>
      <c r="F154" s="463"/>
      <c r="G154" s="464"/>
    </row>
    <row r="155" customFormat="false" ht="19.5" hidden="true" customHeight="true" outlineLevel="1" collapsed="false">
      <c r="A155" s="438"/>
      <c r="B155" s="440" t="s">
        <v>281</v>
      </c>
      <c r="C155" s="465" t="n">
        <f aca="false">يوليو!$D$17</f>
        <v>0</v>
      </c>
      <c r="D155" s="465" t="n">
        <f aca="false">يوليو!$E$17</f>
        <v>0</v>
      </c>
      <c r="E155" s="442" t="n">
        <f aca="false">C155-D155</f>
        <v>0</v>
      </c>
      <c r="F155" s="463"/>
      <c r="G155" s="464"/>
    </row>
    <row r="156" customFormat="false" ht="19.5" hidden="true" customHeight="true" outlineLevel="1" collapsed="false">
      <c r="A156" s="438"/>
      <c r="B156" s="440" t="s">
        <v>282</v>
      </c>
      <c r="C156" s="465" t="n">
        <f aca="false">اغسطس!$D$17</f>
        <v>0</v>
      </c>
      <c r="D156" s="465" t="n">
        <f aca="false">اغسطس!$E$17</f>
        <v>0</v>
      </c>
      <c r="E156" s="442" t="n">
        <f aca="false">C156-D156</f>
        <v>0</v>
      </c>
      <c r="F156" s="463"/>
      <c r="G156" s="464"/>
    </row>
    <row r="157" customFormat="false" ht="19.5" hidden="true" customHeight="true" outlineLevel="1" collapsed="false">
      <c r="A157" s="438"/>
      <c r="B157" s="440" t="s">
        <v>283</v>
      </c>
      <c r="C157" s="465" t="n">
        <f aca="false">سبتمبر!$D$17</f>
        <v>0</v>
      </c>
      <c r="D157" s="465" t="n">
        <f aca="false">سبتمبر!$E$17</f>
        <v>0</v>
      </c>
      <c r="E157" s="442" t="n">
        <f aca="false">C157-D157</f>
        <v>0</v>
      </c>
      <c r="F157" s="463"/>
      <c r="G157" s="464"/>
    </row>
    <row r="158" customFormat="false" ht="19.5" hidden="true" customHeight="true" outlineLevel="1" collapsed="false">
      <c r="A158" s="438"/>
      <c r="B158" s="440" t="s">
        <v>291</v>
      </c>
      <c r="C158" s="465" t="n">
        <f aca="false">أكتوبر!$D$17</f>
        <v>0</v>
      </c>
      <c r="D158" s="465" t="n">
        <f aca="false">أكتوبر!$E$17</f>
        <v>0</v>
      </c>
      <c r="E158" s="442" t="n">
        <f aca="false">C158-D158</f>
        <v>0</v>
      </c>
      <c r="F158" s="463"/>
      <c r="G158" s="464"/>
    </row>
    <row r="159" customFormat="false" ht="19.5" hidden="true" customHeight="true" outlineLevel="1" collapsed="false">
      <c r="A159" s="438"/>
      <c r="B159" s="440" t="s">
        <v>285</v>
      </c>
      <c r="C159" s="465" t="n">
        <f aca="false">نوفمبر!$D$17</f>
        <v>0</v>
      </c>
      <c r="D159" s="465" t="n">
        <f aca="false">نوفمبر!$E$17</f>
        <v>0</v>
      </c>
      <c r="E159" s="442" t="n">
        <f aca="false">C159-D159</f>
        <v>0</v>
      </c>
      <c r="F159" s="463"/>
      <c r="G159" s="464"/>
    </row>
    <row r="160" customFormat="false" ht="19.5" hidden="true" customHeight="true" outlineLevel="1" collapsed="false">
      <c r="A160" s="438"/>
      <c r="B160" s="440" t="s">
        <v>286</v>
      </c>
      <c r="C160" s="465" t="n">
        <f aca="false">ديسمبر!$D$17</f>
        <v>0</v>
      </c>
      <c r="D160" s="465" t="n">
        <f aca="false">ديسمبر!$E$17</f>
        <v>0</v>
      </c>
      <c r="E160" s="442" t="n">
        <f aca="false">C160-D160</f>
        <v>0</v>
      </c>
      <c r="F160" s="463"/>
      <c r="G160" s="464"/>
    </row>
    <row r="161" customFormat="false" ht="21.75" hidden="false" customHeight="true" outlineLevel="0" collapsed="false">
      <c r="A161" s="438"/>
      <c r="B161" s="443" t="s">
        <v>16</v>
      </c>
      <c r="C161" s="467" t="n">
        <f aca="false">SUM(C149:C160)</f>
        <v>0</v>
      </c>
      <c r="D161" s="467" t="n">
        <f aca="false">SUM(D149:D160)</f>
        <v>29399.68</v>
      </c>
      <c r="E161" s="442" t="n">
        <f aca="false">C161-D161</f>
        <v>-29399.68</v>
      </c>
      <c r="F161" s="463"/>
      <c r="G161" s="464"/>
    </row>
    <row r="162" customFormat="false" ht="21.75" hidden="true" customHeight="true" outlineLevel="1" collapsed="false">
      <c r="A162" s="438"/>
      <c r="B162" s="440" t="s">
        <v>275</v>
      </c>
      <c r="C162" s="465" t="n">
        <f aca="false">يناير!$E$18</f>
        <v>5085.825</v>
      </c>
      <c r="D162" s="465" t="n">
        <f aca="false">يناير!$F$18</f>
        <v>0</v>
      </c>
      <c r="E162" s="442" t="n">
        <f aca="false">C162-D162</f>
        <v>5085.825</v>
      </c>
      <c r="F162" s="463"/>
      <c r="G162" s="464"/>
    </row>
    <row r="163" customFormat="false" ht="21.75" hidden="true" customHeight="true" outlineLevel="1" collapsed="false">
      <c r="A163" s="438"/>
      <c r="B163" s="440" t="s">
        <v>276</v>
      </c>
      <c r="C163" s="465" t="n">
        <f aca="false">فبراير!$D$18</f>
        <v>5573.4754</v>
      </c>
      <c r="D163" s="465" t="n">
        <f aca="false">فبراير!$E$18</f>
        <v>0</v>
      </c>
      <c r="E163" s="442" t="n">
        <f aca="false">C163-D163</f>
        <v>5573.4754</v>
      </c>
      <c r="F163" s="463"/>
      <c r="G163" s="464"/>
    </row>
    <row r="164" customFormat="false" ht="21.75" hidden="true" customHeight="true" outlineLevel="1" collapsed="false">
      <c r="A164" s="438"/>
      <c r="B164" s="440" t="s">
        <v>277</v>
      </c>
      <c r="C164" s="465" t="n">
        <f aca="false">مارس!$D$18</f>
        <v>5904.876</v>
      </c>
      <c r="D164" s="465" t="n">
        <f aca="false">مارس!$E$18</f>
        <v>0</v>
      </c>
      <c r="E164" s="442" t="n">
        <f aca="false">C164-D164</f>
        <v>5904.876</v>
      </c>
      <c r="F164" s="463"/>
      <c r="G164" s="464"/>
    </row>
    <row r="165" customFormat="false" ht="21.75" hidden="true" customHeight="true" outlineLevel="1" collapsed="false">
      <c r="A165" s="438"/>
      <c r="B165" s="440" t="s">
        <v>278</v>
      </c>
      <c r="C165" s="465" t="n">
        <f aca="false">أبريل!$D$18</f>
        <v>4154.634</v>
      </c>
      <c r="D165" s="465" t="n">
        <f aca="false">أبريل!$E$18</f>
        <v>0</v>
      </c>
      <c r="E165" s="442" t="n">
        <f aca="false">C165-D165</f>
        <v>4154.634</v>
      </c>
      <c r="F165" s="463"/>
      <c r="G165" s="464"/>
    </row>
    <row r="166" customFormat="false" ht="21.75" hidden="true" customHeight="true" outlineLevel="1" collapsed="false">
      <c r="A166" s="438"/>
      <c r="B166" s="440" t="s">
        <v>279</v>
      </c>
      <c r="C166" s="465" t="n">
        <f aca="false">مايو!$D$18</f>
        <v>2514.624</v>
      </c>
      <c r="D166" s="465" t="n">
        <f aca="false">مايو!$E$18</f>
        <v>0</v>
      </c>
      <c r="E166" s="442" t="n">
        <f aca="false">C166-D166</f>
        <v>2514.624</v>
      </c>
      <c r="F166" s="463"/>
      <c r="G166" s="464"/>
    </row>
    <row r="167" customFormat="false" ht="21.75" hidden="true" customHeight="true" outlineLevel="1" collapsed="false">
      <c r="A167" s="438"/>
      <c r="B167" s="440" t="s">
        <v>280</v>
      </c>
      <c r="C167" s="465" t="n">
        <f aca="false">'يونية '!$D$18</f>
        <v>0</v>
      </c>
      <c r="D167" s="465" t="n">
        <f aca="false">'يونية '!$E$18</f>
        <v>0</v>
      </c>
      <c r="E167" s="442" t="n">
        <f aca="false">C167-D167</f>
        <v>0</v>
      </c>
      <c r="F167" s="463"/>
      <c r="G167" s="464"/>
    </row>
    <row r="168" customFormat="false" ht="21.75" hidden="true" customHeight="true" outlineLevel="1" collapsed="false">
      <c r="A168" s="438"/>
      <c r="B168" s="440" t="s">
        <v>281</v>
      </c>
      <c r="C168" s="465" t="n">
        <f aca="false">يوليو!$D$18</f>
        <v>0</v>
      </c>
      <c r="D168" s="465" t="n">
        <f aca="false">يوليو!$E$18</f>
        <v>0</v>
      </c>
      <c r="E168" s="442" t="n">
        <f aca="false">C168-D168</f>
        <v>0</v>
      </c>
      <c r="F168" s="463"/>
      <c r="G168" s="464"/>
    </row>
    <row r="169" customFormat="false" ht="21.75" hidden="true" customHeight="true" outlineLevel="1" collapsed="false">
      <c r="A169" s="438"/>
      <c r="B169" s="440" t="s">
        <v>282</v>
      </c>
      <c r="C169" s="465" t="n">
        <f aca="false">اغسطس!$D$18</f>
        <v>0</v>
      </c>
      <c r="D169" s="465" t="n">
        <f aca="false">اغسطس!$E$18</f>
        <v>0</v>
      </c>
      <c r="E169" s="442" t="n">
        <f aca="false">C169-D169</f>
        <v>0</v>
      </c>
      <c r="F169" s="463"/>
      <c r="G169" s="464"/>
    </row>
    <row r="170" customFormat="false" ht="21.75" hidden="true" customHeight="true" outlineLevel="1" collapsed="false">
      <c r="A170" s="438"/>
      <c r="B170" s="440" t="s">
        <v>290</v>
      </c>
      <c r="C170" s="465" t="n">
        <f aca="false">سبتمبر!$D$18</f>
        <v>0</v>
      </c>
      <c r="D170" s="465" t="n">
        <f aca="false">سبتمبر!$E$18</f>
        <v>0</v>
      </c>
      <c r="E170" s="442" t="n">
        <f aca="false">C170-D170</f>
        <v>0</v>
      </c>
      <c r="F170" s="463"/>
      <c r="G170" s="464"/>
    </row>
    <row r="171" customFormat="false" ht="21.75" hidden="true" customHeight="true" outlineLevel="1" collapsed="false">
      <c r="A171" s="438"/>
      <c r="B171" s="440" t="s">
        <v>291</v>
      </c>
      <c r="C171" s="465" t="n">
        <f aca="false">أكتوبر!$D$18</f>
        <v>0</v>
      </c>
      <c r="D171" s="465" t="n">
        <f aca="false">أكتوبر!$E$18</f>
        <v>0</v>
      </c>
      <c r="E171" s="442" t="n">
        <f aca="false">C171-D171</f>
        <v>0</v>
      </c>
      <c r="F171" s="463"/>
      <c r="G171" s="464"/>
    </row>
    <row r="172" customFormat="false" ht="21.75" hidden="true" customHeight="true" outlineLevel="1" collapsed="false">
      <c r="A172" s="438"/>
      <c r="B172" s="440" t="s">
        <v>285</v>
      </c>
      <c r="C172" s="465" t="n">
        <f aca="false">نوفمبر!$D$18</f>
        <v>0</v>
      </c>
      <c r="D172" s="465" t="n">
        <f aca="false">نوفمبر!$E$18</f>
        <v>0</v>
      </c>
      <c r="E172" s="442" t="n">
        <f aca="false">C172-D172</f>
        <v>0</v>
      </c>
      <c r="F172" s="463"/>
      <c r="G172" s="464"/>
    </row>
    <row r="173" customFormat="false" ht="21.75" hidden="true" customHeight="true" outlineLevel="1" collapsed="false">
      <c r="A173" s="438"/>
      <c r="B173" s="440" t="s">
        <v>286</v>
      </c>
      <c r="C173" s="465" t="n">
        <f aca="false">ديسمبر!$D$18</f>
        <v>0</v>
      </c>
      <c r="D173" s="465" t="n">
        <f aca="false">ديسمبر!$E$18</f>
        <v>0</v>
      </c>
      <c r="E173" s="442" t="n">
        <f aca="false">C173-D173</f>
        <v>0</v>
      </c>
      <c r="F173" s="463"/>
      <c r="G173" s="464"/>
    </row>
    <row r="174" customFormat="false" ht="21.75" hidden="false" customHeight="true" outlineLevel="0" collapsed="false">
      <c r="A174" s="438"/>
      <c r="B174" s="468" t="s">
        <v>17</v>
      </c>
      <c r="C174" s="469" t="n">
        <f aca="false">SUM(C162:C173)</f>
        <v>23233.4344</v>
      </c>
      <c r="D174" s="469" t="n">
        <f aca="false">SUM(D162:D173)</f>
        <v>0</v>
      </c>
      <c r="E174" s="442" t="n">
        <f aca="false">C174-D174</f>
        <v>23233.4344</v>
      </c>
      <c r="F174" s="463"/>
      <c r="G174" s="464"/>
    </row>
    <row r="175" customFormat="false" ht="15" hidden="true" customHeight="true" outlineLevel="1" collapsed="false">
      <c r="A175" s="438"/>
      <c r="B175" s="440" t="s">
        <v>287</v>
      </c>
      <c r="C175" s="465" t="n">
        <f aca="false">يناير!$E$19</f>
        <v>0</v>
      </c>
      <c r="D175" s="465" t="n">
        <f aca="false">يناير!$F$19</f>
        <v>0</v>
      </c>
      <c r="E175" s="442" t="n">
        <f aca="false">C175-D175</f>
        <v>0</v>
      </c>
      <c r="F175" s="463"/>
      <c r="G175" s="464"/>
    </row>
    <row r="176" customFormat="false" ht="15" hidden="true" customHeight="true" outlineLevel="1" collapsed="false">
      <c r="A176" s="438"/>
      <c r="B176" s="440" t="s">
        <v>288</v>
      </c>
      <c r="C176" s="465" t="n">
        <f aca="false">فبراير!$D$19</f>
        <v>0</v>
      </c>
      <c r="D176" s="465" t="n">
        <f aca="false">فبراير!$E$19</f>
        <v>0</v>
      </c>
      <c r="E176" s="442" t="n">
        <f aca="false">C176-D176</f>
        <v>0</v>
      </c>
      <c r="F176" s="463"/>
      <c r="G176" s="464"/>
    </row>
    <row r="177" customFormat="false" ht="15" hidden="true" customHeight="true" outlineLevel="1" collapsed="false">
      <c r="A177" s="438"/>
      <c r="B177" s="440" t="s">
        <v>277</v>
      </c>
      <c r="C177" s="465" t="n">
        <f aca="false">مارس!$D$19</f>
        <v>0</v>
      </c>
      <c r="D177" s="465" t="n">
        <f aca="false">مارس!$E$19</f>
        <v>0</v>
      </c>
      <c r="E177" s="442" t="n">
        <f aca="false">C177-D177</f>
        <v>0</v>
      </c>
      <c r="F177" s="463"/>
      <c r="G177" s="464"/>
    </row>
    <row r="178" customFormat="false" ht="15" hidden="true" customHeight="true" outlineLevel="1" collapsed="false">
      <c r="A178" s="438"/>
      <c r="B178" s="440" t="s">
        <v>292</v>
      </c>
      <c r="C178" s="465" t="n">
        <f aca="false">أبريل!$D$19</f>
        <v>0</v>
      </c>
      <c r="D178" s="465" t="n">
        <f aca="false">أبريل!$E$19</f>
        <v>0</v>
      </c>
      <c r="E178" s="442" t="n">
        <f aca="false">C178-D178</f>
        <v>0</v>
      </c>
      <c r="F178" s="463"/>
      <c r="G178" s="464"/>
    </row>
    <row r="179" customFormat="false" ht="15" hidden="true" customHeight="true" outlineLevel="1" collapsed="false">
      <c r="A179" s="438"/>
      <c r="B179" s="440" t="s">
        <v>279</v>
      </c>
      <c r="C179" s="465" t="n">
        <f aca="false">مايو!$D$19</f>
        <v>1800</v>
      </c>
      <c r="D179" s="465" t="n">
        <f aca="false">مايو!$E$19</f>
        <v>0</v>
      </c>
      <c r="E179" s="442" t="n">
        <f aca="false">C179-D179</f>
        <v>1800</v>
      </c>
      <c r="F179" s="463"/>
      <c r="G179" s="464"/>
    </row>
    <row r="180" customFormat="false" ht="15" hidden="true" customHeight="true" outlineLevel="1" collapsed="false">
      <c r="A180" s="438"/>
      <c r="B180" s="440" t="s">
        <v>280</v>
      </c>
      <c r="C180" s="465" t="n">
        <f aca="false">'يونية '!$D$19</f>
        <v>0</v>
      </c>
      <c r="D180" s="465" t="n">
        <f aca="false">'يونية '!$E$19</f>
        <v>0</v>
      </c>
      <c r="E180" s="442" t="n">
        <f aca="false">C180-D180</f>
        <v>0</v>
      </c>
      <c r="F180" s="463"/>
      <c r="G180" s="464"/>
    </row>
    <row r="181" customFormat="false" ht="15" hidden="true" customHeight="true" outlineLevel="1" collapsed="false">
      <c r="A181" s="438"/>
      <c r="B181" s="440" t="s">
        <v>281</v>
      </c>
      <c r="C181" s="465" t="n">
        <f aca="false">يوليو!$D$19</f>
        <v>0</v>
      </c>
      <c r="D181" s="465" t="n">
        <f aca="false">يوليو!$E$19</f>
        <v>0</v>
      </c>
      <c r="E181" s="442" t="n">
        <f aca="false">C181-D181</f>
        <v>0</v>
      </c>
      <c r="F181" s="463"/>
      <c r="G181" s="464"/>
    </row>
    <row r="182" customFormat="false" ht="15" hidden="true" customHeight="true" outlineLevel="1" collapsed="false">
      <c r="A182" s="438"/>
      <c r="B182" s="440" t="s">
        <v>282</v>
      </c>
      <c r="C182" s="465" t="n">
        <f aca="false">اغسطس!$D$19</f>
        <v>0</v>
      </c>
      <c r="D182" s="465" t="n">
        <f aca="false">اغسطس!$E$19</f>
        <v>0</v>
      </c>
      <c r="E182" s="442" t="n">
        <f aca="false">C182-D182</f>
        <v>0</v>
      </c>
      <c r="F182" s="463"/>
      <c r="G182" s="464"/>
    </row>
    <row r="183" customFormat="false" ht="15" hidden="true" customHeight="true" outlineLevel="1" collapsed="false">
      <c r="A183" s="438"/>
      <c r="B183" s="440" t="s">
        <v>293</v>
      </c>
      <c r="C183" s="465" t="n">
        <f aca="false">سبتمبر!$D$19</f>
        <v>0</v>
      </c>
      <c r="D183" s="465" t="n">
        <f aca="false">سبتمبر!$E$19</f>
        <v>0</v>
      </c>
      <c r="E183" s="442" t="n">
        <f aca="false">C183-D183</f>
        <v>0</v>
      </c>
      <c r="F183" s="463"/>
      <c r="G183" s="464"/>
    </row>
    <row r="184" customFormat="false" ht="15" hidden="true" customHeight="true" outlineLevel="1" collapsed="false">
      <c r="A184" s="438"/>
      <c r="B184" s="440" t="s">
        <v>291</v>
      </c>
      <c r="C184" s="465" t="n">
        <f aca="false">أكتوبر!$D$19</f>
        <v>0</v>
      </c>
      <c r="D184" s="465" t="n">
        <f aca="false">أكتوبر!$E$19</f>
        <v>0</v>
      </c>
      <c r="E184" s="442" t="n">
        <f aca="false">C184-D184</f>
        <v>0</v>
      </c>
      <c r="F184" s="463"/>
      <c r="G184" s="464"/>
    </row>
    <row r="185" customFormat="false" ht="15" hidden="true" customHeight="true" outlineLevel="1" collapsed="false">
      <c r="A185" s="438"/>
      <c r="B185" s="440" t="s">
        <v>285</v>
      </c>
      <c r="C185" s="465" t="n">
        <f aca="false">نوفمبر!$D$19</f>
        <v>0</v>
      </c>
      <c r="D185" s="465" t="n">
        <f aca="false">نوفمبر!$E$19</f>
        <v>0</v>
      </c>
      <c r="E185" s="442" t="n">
        <f aca="false">C185-D185</f>
        <v>0</v>
      </c>
      <c r="F185" s="463"/>
      <c r="G185" s="464"/>
    </row>
    <row r="186" customFormat="false" ht="15" hidden="true" customHeight="true" outlineLevel="1" collapsed="false">
      <c r="A186" s="438"/>
      <c r="B186" s="440" t="s">
        <v>286</v>
      </c>
      <c r="C186" s="465" t="n">
        <f aca="false">ديسمبر!$D$19</f>
        <v>0</v>
      </c>
      <c r="D186" s="465" t="n">
        <f aca="false">ديسمبر!$E$19</f>
        <v>0</v>
      </c>
      <c r="E186" s="442" t="n">
        <f aca="false">C186-D186</f>
        <v>0</v>
      </c>
      <c r="F186" s="463"/>
      <c r="G186" s="464"/>
    </row>
    <row r="187" customFormat="false" ht="21.75" hidden="false" customHeight="true" outlineLevel="0" collapsed="false">
      <c r="A187" s="438"/>
      <c r="B187" s="470" t="s">
        <v>18</v>
      </c>
      <c r="C187" s="471" t="n">
        <f aca="false">SUM(C175:C186)</f>
        <v>1800</v>
      </c>
      <c r="D187" s="471" t="n">
        <f aca="false">SUM(D175:D186)</f>
        <v>0</v>
      </c>
      <c r="E187" s="442" t="n">
        <f aca="false">C187-D187</f>
        <v>1800</v>
      </c>
      <c r="F187" s="463"/>
      <c r="G187" s="464"/>
    </row>
    <row r="188" customFormat="false" ht="15" hidden="true" customHeight="true" outlineLevel="1" collapsed="false">
      <c r="A188" s="438"/>
      <c r="B188" s="440" t="s">
        <v>275</v>
      </c>
      <c r="C188" s="465" t="n">
        <f aca="false">يناير!$E$20</f>
        <v>0</v>
      </c>
      <c r="D188" s="465" t="n">
        <f aca="false">يناير!$F$20</f>
        <v>0</v>
      </c>
      <c r="E188" s="442" t="n">
        <f aca="false">C188-D188</f>
        <v>0</v>
      </c>
      <c r="F188" s="463"/>
      <c r="G188" s="464"/>
    </row>
    <row r="189" customFormat="false" ht="15" hidden="true" customHeight="true" outlineLevel="1" collapsed="false">
      <c r="A189" s="438"/>
      <c r="B189" s="440" t="s">
        <v>288</v>
      </c>
      <c r="C189" s="465" t="n">
        <f aca="false">فبراير!$D$20</f>
        <v>20000</v>
      </c>
      <c r="D189" s="465" t="n">
        <f aca="false">فبراير!$E$20</f>
        <v>0</v>
      </c>
      <c r="E189" s="442" t="n">
        <f aca="false">C189-D189</f>
        <v>20000</v>
      </c>
      <c r="F189" s="463"/>
      <c r="G189" s="464"/>
    </row>
    <row r="190" customFormat="false" ht="15" hidden="true" customHeight="true" outlineLevel="1" collapsed="false">
      <c r="A190" s="438"/>
      <c r="B190" s="440" t="s">
        <v>277</v>
      </c>
      <c r="C190" s="465" t="n">
        <f aca="false">مارس!$D$20</f>
        <v>0</v>
      </c>
      <c r="D190" s="465" t="n">
        <f aca="false">مارس!$E$20</f>
        <v>0</v>
      </c>
      <c r="E190" s="442" t="n">
        <f aca="false">C190-D190</f>
        <v>0</v>
      </c>
      <c r="F190" s="463"/>
      <c r="G190" s="464"/>
    </row>
    <row r="191" customFormat="false" ht="15" hidden="true" customHeight="true" outlineLevel="1" collapsed="false">
      <c r="A191" s="438"/>
      <c r="B191" s="440" t="s">
        <v>278</v>
      </c>
      <c r="C191" s="465" t="n">
        <f aca="false">أبريل!$D$20</f>
        <v>10000</v>
      </c>
      <c r="D191" s="465" t="n">
        <f aca="false">أبريل!$E$20</f>
        <v>0</v>
      </c>
      <c r="E191" s="442" t="n">
        <f aca="false">C191-D191</f>
        <v>10000</v>
      </c>
      <c r="F191" s="463"/>
      <c r="G191" s="464"/>
    </row>
    <row r="192" customFormat="false" ht="15" hidden="true" customHeight="true" outlineLevel="1" collapsed="false">
      <c r="A192" s="438"/>
      <c r="B192" s="440" t="s">
        <v>279</v>
      </c>
      <c r="C192" s="465" t="n">
        <f aca="false">مايو!$D$20</f>
        <v>0</v>
      </c>
      <c r="D192" s="465" t="n">
        <f aca="false">مايو!$E$20</f>
        <v>0</v>
      </c>
      <c r="E192" s="442" t="n">
        <f aca="false">C192-D192</f>
        <v>0</v>
      </c>
      <c r="F192" s="463"/>
      <c r="G192" s="464"/>
    </row>
    <row r="193" customFormat="false" ht="15" hidden="true" customHeight="true" outlineLevel="1" collapsed="false">
      <c r="A193" s="438"/>
      <c r="B193" s="440" t="s">
        <v>280</v>
      </c>
      <c r="C193" s="465" t="n">
        <f aca="false">'يونية '!$D$20</f>
        <v>0</v>
      </c>
      <c r="D193" s="465" t="n">
        <f aca="false">'يونية '!$E$20</f>
        <v>0</v>
      </c>
      <c r="E193" s="442" t="n">
        <f aca="false">C193-D193</f>
        <v>0</v>
      </c>
      <c r="F193" s="463"/>
      <c r="G193" s="464"/>
    </row>
    <row r="194" customFormat="false" ht="15" hidden="true" customHeight="true" outlineLevel="1" collapsed="false">
      <c r="A194" s="438"/>
      <c r="B194" s="440" t="s">
        <v>281</v>
      </c>
      <c r="C194" s="465" t="n">
        <f aca="false">يوليو!$D$20</f>
        <v>0</v>
      </c>
      <c r="D194" s="465" t="n">
        <f aca="false">يوليو!$E$20</f>
        <v>0</v>
      </c>
      <c r="E194" s="442" t="n">
        <f aca="false">C194-D194</f>
        <v>0</v>
      </c>
      <c r="F194" s="463"/>
      <c r="G194" s="464"/>
    </row>
    <row r="195" customFormat="false" ht="15" hidden="true" customHeight="true" outlineLevel="1" collapsed="false">
      <c r="A195" s="438"/>
      <c r="B195" s="440" t="s">
        <v>282</v>
      </c>
      <c r="C195" s="465" t="n">
        <f aca="false">اغسطس!$D$20</f>
        <v>0</v>
      </c>
      <c r="D195" s="465" t="n">
        <f aca="false">اغسطس!$E$20</f>
        <v>0</v>
      </c>
      <c r="E195" s="442" t="n">
        <f aca="false">C195-D195</f>
        <v>0</v>
      </c>
      <c r="F195" s="463"/>
      <c r="G195" s="464"/>
    </row>
    <row r="196" customFormat="false" ht="15" hidden="true" customHeight="true" outlineLevel="1" collapsed="false">
      <c r="A196" s="438"/>
      <c r="B196" s="440" t="s">
        <v>290</v>
      </c>
      <c r="C196" s="465" t="n">
        <f aca="false">سبتمبر!$D$20</f>
        <v>0</v>
      </c>
      <c r="D196" s="465" t="n">
        <f aca="false">سبتمبر!$E$20</f>
        <v>0</v>
      </c>
      <c r="E196" s="442" t="n">
        <f aca="false">C196-D196</f>
        <v>0</v>
      </c>
      <c r="F196" s="463"/>
      <c r="G196" s="464"/>
    </row>
    <row r="197" customFormat="false" ht="15" hidden="true" customHeight="true" outlineLevel="1" collapsed="false">
      <c r="A197" s="438"/>
      <c r="B197" s="440" t="s">
        <v>291</v>
      </c>
      <c r="C197" s="465" t="n">
        <f aca="false">أكتوبر!$D$20</f>
        <v>0</v>
      </c>
      <c r="D197" s="465" t="n">
        <f aca="false">أكتوبر!$E$20</f>
        <v>0</v>
      </c>
      <c r="E197" s="442" t="n">
        <f aca="false">C197-D197</f>
        <v>0</v>
      </c>
      <c r="F197" s="463"/>
      <c r="G197" s="464"/>
    </row>
    <row r="198" customFormat="false" ht="15" hidden="true" customHeight="true" outlineLevel="1" collapsed="false">
      <c r="A198" s="438"/>
      <c r="B198" s="440" t="s">
        <v>285</v>
      </c>
      <c r="C198" s="465" t="n">
        <f aca="false">نوفمبر!$D$20</f>
        <v>0</v>
      </c>
      <c r="D198" s="465" t="n">
        <f aca="false">نوفمبر!$E$20</f>
        <v>0</v>
      </c>
      <c r="E198" s="442" t="n">
        <f aca="false">C198-D198</f>
        <v>0</v>
      </c>
      <c r="F198" s="463"/>
      <c r="G198" s="464"/>
    </row>
    <row r="199" customFormat="false" ht="15" hidden="true" customHeight="true" outlineLevel="1" collapsed="false">
      <c r="A199" s="438"/>
      <c r="B199" s="440" t="s">
        <v>286</v>
      </c>
      <c r="C199" s="465" t="n">
        <f aca="false">ديسمبر!$D$20</f>
        <v>0</v>
      </c>
      <c r="D199" s="465" t="n">
        <f aca="false">ديسمبر!$E$20</f>
        <v>0</v>
      </c>
      <c r="E199" s="442" t="n">
        <f aca="false">C199-D199</f>
        <v>0</v>
      </c>
      <c r="F199" s="463"/>
      <c r="G199" s="464"/>
    </row>
    <row r="200" customFormat="false" ht="21" hidden="false" customHeight="true" outlineLevel="0" collapsed="false">
      <c r="A200" s="438"/>
      <c r="B200" s="454" t="s">
        <v>19</v>
      </c>
      <c r="C200" s="472" t="n">
        <f aca="false">SUM(C188:C199)</f>
        <v>30000</v>
      </c>
      <c r="D200" s="472" t="n">
        <f aca="false">SUM(D188:D199)</f>
        <v>0</v>
      </c>
      <c r="E200" s="442" t="n">
        <f aca="false">C200-D200</f>
        <v>30000</v>
      </c>
      <c r="F200" s="463"/>
      <c r="G200" s="464"/>
    </row>
    <row r="201" customFormat="false" ht="15" hidden="true" customHeight="true" outlineLevel="1" collapsed="false">
      <c r="A201" s="438"/>
      <c r="B201" s="440" t="s">
        <v>275</v>
      </c>
      <c r="C201" s="465" t="n">
        <f aca="false">يناير!$E$21</f>
        <v>17199</v>
      </c>
      <c r="D201" s="465" t="n">
        <f aca="false">يناير!$F$21</f>
        <v>0</v>
      </c>
      <c r="E201" s="442" t="n">
        <f aca="false">C201-D201</f>
        <v>17199</v>
      </c>
      <c r="F201" s="463"/>
      <c r="G201" s="464"/>
    </row>
    <row r="202" customFormat="false" ht="15" hidden="true" customHeight="true" outlineLevel="1" collapsed="false">
      <c r="A202" s="438"/>
      <c r="B202" s="440" t="s">
        <v>276</v>
      </c>
      <c r="C202" s="465" t="n">
        <f aca="false">فبراير!$D$21</f>
        <v>16583</v>
      </c>
      <c r="D202" s="465" t="n">
        <f aca="false">فبراير!$E$21</f>
        <v>0</v>
      </c>
      <c r="E202" s="442" t="n">
        <f aca="false">C202-D202</f>
        <v>16583</v>
      </c>
      <c r="F202" s="463"/>
      <c r="G202" s="464"/>
    </row>
    <row r="203" customFormat="false" ht="15" hidden="true" customHeight="true" outlineLevel="1" collapsed="false">
      <c r="A203" s="438"/>
      <c r="B203" s="440" t="s">
        <v>277</v>
      </c>
      <c r="C203" s="465" t="n">
        <f aca="false">مارس!D21</f>
        <v>16673</v>
      </c>
      <c r="D203" s="465" t="n">
        <f aca="false">مارس!E21</f>
        <v>0</v>
      </c>
      <c r="E203" s="442" t="n">
        <f aca="false">C203-D203</f>
        <v>16673</v>
      </c>
      <c r="F203" s="463"/>
      <c r="G203" s="464"/>
    </row>
    <row r="204" customFormat="false" ht="15" hidden="true" customHeight="true" outlineLevel="1" collapsed="false">
      <c r="A204" s="438"/>
      <c r="B204" s="440" t="s">
        <v>278</v>
      </c>
      <c r="C204" s="465" t="n">
        <f aca="false">أبريل!$D$21</f>
        <v>0</v>
      </c>
      <c r="D204" s="465" t="n">
        <f aca="false">أبريل!$E$21</f>
        <v>0</v>
      </c>
      <c r="E204" s="442" t="n">
        <f aca="false">C204-D204</f>
        <v>0</v>
      </c>
      <c r="F204" s="463"/>
      <c r="G204" s="464"/>
    </row>
    <row r="205" customFormat="false" ht="15" hidden="true" customHeight="true" outlineLevel="1" collapsed="false">
      <c r="A205" s="438"/>
      <c r="B205" s="440" t="s">
        <v>279</v>
      </c>
      <c r="C205" s="465" t="n">
        <f aca="false">مايو!$D$21</f>
        <v>0</v>
      </c>
      <c r="D205" s="465" t="n">
        <f aca="false">مايو!$E$21</f>
        <v>0</v>
      </c>
      <c r="E205" s="442" t="n">
        <f aca="false">C205-D205</f>
        <v>0</v>
      </c>
      <c r="F205" s="463"/>
      <c r="G205" s="464"/>
    </row>
    <row r="206" customFormat="false" ht="15" hidden="true" customHeight="true" outlineLevel="1" collapsed="false">
      <c r="A206" s="438"/>
      <c r="B206" s="440" t="s">
        <v>280</v>
      </c>
      <c r="C206" s="465" t="n">
        <f aca="false">'يونية '!$D$21</f>
        <v>0</v>
      </c>
      <c r="D206" s="465" t="n">
        <f aca="false">'يونية '!$E$21</f>
        <v>0</v>
      </c>
      <c r="E206" s="442" t="n">
        <f aca="false">C206-D206</f>
        <v>0</v>
      </c>
      <c r="F206" s="463"/>
      <c r="G206" s="464"/>
    </row>
    <row r="207" customFormat="false" ht="15" hidden="true" customHeight="true" outlineLevel="1" collapsed="false">
      <c r="A207" s="438"/>
      <c r="B207" s="440" t="s">
        <v>281</v>
      </c>
      <c r="C207" s="465" t="n">
        <f aca="false">يوليو!$D$21</f>
        <v>0</v>
      </c>
      <c r="D207" s="465" t="n">
        <f aca="false">يوليو!$E$21</f>
        <v>0</v>
      </c>
      <c r="E207" s="442" t="n">
        <f aca="false">C207-D207</f>
        <v>0</v>
      </c>
      <c r="F207" s="463"/>
      <c r="G207" s="464"/>
    </row>
    <row r="208" customFormat="false" ht="15" hidden="true" customHeight="true" outlineLevel="1" collapsed="false">
      <c r="A208" s="438"/>
      <c r="B208" s="440" t="s">
        <v>294</v>
      </c>
      <c r="C208" s="465" t="n">
        <f aca="false">اغسطس!$D$21</f>
        <v>0</v>
      </c>
      <c r="D208" s="465" t="n">
        <f aca="false">اغسطس!$E$21</f>
        <v>0</v>
      </c>
      <c r="E208" s="442" t="n">
        <f aca="false">C208-D208</f>
        <v>0</v>
      </c>
      <c r="F208" s="463"/>
      <c r="G208" s="464"/>
    </row>
    <row r="209" customFormat="false" ht="15" hidden="true" customHeight="true" outlineLevel="1" collapsed="false">
      <c r="A209" s="438"/>
      <c r="B209" s="440" t="s">
        <v>290</v>
      </c>
      <c r="C209" s="465" t="n">
        <f aca="false">سبتمبر!$D$21</f>
        <v>0</v>
      </c>
      <c r="D209" s="465" t="n">
        <f aca="false">سبتمبر!$E$21</f>
        <v>0</v>
      </c>
      <c r="E209" s="442" t="n">
        <f aca="false">C209-D209</f>
        <v>0</v>
      </c>
      <c r="F209" s="463"/>
      <c r="G209" s="464"/>
    </row>
    <row r="210" customFormat="false" ht="15" hidden="true" customHeight="true" outlineLevel="1" collapsed="false">
      <c r="A210" s="438"/>
      <c r="B210" s="440" t="s">
        <v>291</v>
      </c>
      <c r="C210" s="465" t="n">
        <f aca="false">أكتوبر!$D$21</f>
        <v>0</v>
      </c>
      <c r="D210" s="465" t="n">
        <f aca="false">أكتوبر!$E$21</f>
        <v>0</v>
      </c>
      <c r="E210" s="442" t="n">
        <f aca="false">C210-D210</f>
        <v>0</v>
      </c>
      <c r="F210" s="463"/>
      <c r="G210" s="464"/>
    </row>
    <row r="211" customFormat="false" ht="15" hidden="true" customHeight="true" outlineLevel="1" collapsed="false">
      <c r="A211" s="438"/>
      <c r="B211" s="440" t="s">
        <v>285</v>
      </c>
      <c r="C211" s="465" t="n">
        <f aca="false">نوفمبر!$D$21</f>
        <v>0</v>
      </c>
      <c r="D211" s="465" t="n">
        <f aca="false">نوفمبر!$E$21</f>
        <v>0</v>
      </c>
      <c r="E211" s="442" t="n">
        <f aca="false">C211-D211</f>
        <v>0</v>
      </c>
      <c r="F211" s="463"/>
      <c r="G211" s="464"/>
    </row>
    <row r="212" customFormat="false" ht="15" hidden="true" customHeight="true" outlineLevel="1" collapsed="false">
      <c r="A212" s="438"/>
      <c r="B212" s="440" t="s">
        <v>286</v>
      </c>
      <c r="C212" s="465" t="n">
        <f aca="false">ديسمبر!$D$21</f>
        <v>0</v>
      </c>
      <c r="D212" s="465" t="n">
        <f aca="false">ديسمبر!$E$21</f>
        <v>0</v>
      </c>
      <c r="E212" s="442" t="n">
        <f aca="false">C212-D212</f>
        <v>0</v>
      </c>
      <c r="F212" s="463"/>
      <c r="G212" s="464"/>
    </row>
    <row r="213" customFormat="false" ht="19.5" hidden="false" customHeight="true" outlineLevel="0" collapsed="false">
      <c r="A213" s="438"/>
      <c r="B213" s="443" t="s">
        <v>245</v>
      </c>
      <c r="C213" s="467" t="n">
        <f aca="false">SUM(C201:C212)</f>
        <v>50455</v>
      </c>
      <c r="D213" s="467" t="n">
        <f aca="false">SUM(D201:D212)</f>
        <v>0</v>
      </c>
      <c r="E213" s="442" t="n">
        <f aca="false">C213-D213</f>
        <v>50455</v>
      </c>
      <c r="F213" s="463"/>
      <c r="G213" s="464"/>
    </row>
    <row r="214" customFormat="false" ht="19.5" hidden="true" customHeight="true" outlineLevel="1" collapsed="false">
      <c r="A214" s="438"/>
      <c r="B214" s="440" t="s">
        <v>257</v>
      </c>
      <c r="C214" s="473" t="n">
        <f aca="false">يناير!E22</f>
        <v>1750</v>
      </c>
      <c r="D214" s="473" t="n">
        <f aca="false">يناير!F22</f>
        <v>0</v>
      </c>
      <c r="E214" s="442" t="n">
        <f aca="false">C214-D214</f>
        <v>1750</v>
      </c>
      <c r="F214" s="463"/>
      <c r="G214" s="464"/>
    </row>
    <row r="215" customFormat="false" ht="19.5" hidden="true" customHeight="true" outlineLevel="1" collapsed="false">
      <c r="A215" s="438"/>
      <c r="B215" s="440" t="s">
        <v>258</v>
      </c>
      <c r="C215" s="473" t="n">
        <f aca="false">فبراير!$D$22</f>
        <v>0</v>
      </c>
      <c r="D215" s="473" t="n">
        <f aca="false">فبراير!$E$22</f>
        <v>0</v>
      </c>
      <c r="E215" s="442" t="n">
        <f aca="false">C215-D215</f>
        <v>0</v>
      </c>
      <c r="F215" s="463"/>
      <c r="G215" s="464"/>
    </row>
    <row r="216" customFormat="false" ht="19.5" hidden="true" customHeight="true" outlineLevel="1" collapsed="false">
      <c r="A216" s="438"/>
      <c r="B216" s="440" t="s">
        <v>259</v>
      </c>
      <c r="C216" s="473" t="n">
        <f aca="false">مارس!$D$22</f>
        <v>0</v>
      </c>
      <c r="D216" s="473" t="n">
        <f aca="false">مارس!$E$22</f>
        <v>0</v>
      </c>
      <c r="E216" s="442" t="n">
        <f aca="false">C216-D216</f>
        <v>0</v>
      </c>
      <c r="F216" s="463"/>
      <c r="G216" s="464"/>
    </row>
    <row r="217" customFormat="false" ht="19.5" hidden="true" customHeight="true" outlineLevel="1" collapsed="false">
      <c r="A217" s="438"/>
      <c r="B217" s="440" t="s">
        <v>295</v>
      </c>
      <c r="C217" s="473" t="n">
        <f aca="false">أبريل!$D$22</f>
        <v>0</v>
      </c>
      <c r="D217" s="473" t="n">
        <f aca="false">أبريل!$E$22</f>
        <v>0</v>
      </c>
      <c r="E217" s="442" t="n">
        <f aca="false">C217-D217</f>
        <v>0</v>
      </c>
      <c r="F217" s="463"/>
      <c r="G217" s="464"/>
    </row>
    <row r="218" customFormat="false" ht="19.5" hidden="true" customHeight="true" outlineLevel="1" collapsed="false">
      <c r="A218" s="438"/>
      <c r="B218" s="440" t="s">
        <v>261</v>
      </c>
      <c r="C218" s="473" t="n">
        <f aca="false">مايو!$D$22</f>
        <v>0</v>
      </c>
      <c r="D218" s="473" t="n">
        <f aca="false">مايو!$E$22</f>
        <v>0</v>
      </c>
      <c r="E218" s="442" t="n">
        <f aca="false">C218-D218</f>
        <v>0</v>
      </c>
      <c r="F218" s="463"/>
      <c r="G218" s="464"/>
    </row>
    <row r="219" customFormat="false" ht="19.5" hidden="true" customHeight="true" outlineLevel="1" collapsed="false">
      <c r="A219" s="438"/>
      <c r="B219" s="440" t="s">
        <v>262</v>
      </c>
      <c r="C219" s="473" t="n">
        <f aca="false">'يونية '!D22</f>
        <v>0</v>
      </c>
      <c r="D219" s="473" t="n">
        <f aca="false">'يونية '!E22</f>
        <v>0</v>
      </c>
      <c r="E219" s="442" t="n">
        <f aca="false">C219-D219</f>
        <v>0</v>
      </c>
      <c r="F219" s="463"/>
      <c r="G219" s="464"/>
    </row>
    <row r="220" customFormat="false" ht="19.5" hidden="true" customHeight="true" outlineLevel="1" collapsed="false">
      <c r="A220" s="438"/>
      <c r="B220" s="440" t="s">
        <v>296</v>
      </c>
      <c r="C220" s="473" t="n">
        <f aca="false">يوليو!$D$22</f>
        <v>0</v>
      </c>
      <c r="D220" s="473" t="n">
        <f aca="false">يوليو!$E$22</f>
        <v>0</v>
      </c>
      <c r="E220" s="442" t="n">
        <f aca="false">C220-D220</f>
        <v>0</v>
      </c>
      <c r="F220" s="463"/>
      <c r="G220" s="464"/>
    </row>
    <row r="221" customFormat="false" ht="19.5" hidden="true" customHeight="true" outlineLevel="1" collapsed="false">
      <c r="A221" s="438"/>
      <c r="B221" s="440" t="s">
        <v>272</v>
      </c>
      <c r="C221" s="473" t="n">
        <f aca="false">اغسطس!$D$22</f>
        <v>0</v>
      </c>
      <c r="D221" s="473" t="n">
        <f aca="false">اغسطس!$E$22</f>
        <v>0</v>
      </c>
      <c r="E221" s="442" t="n">
        <f aca="false">C221-D221</f>
        <v>0</v>
      </c>
      <c r="F221" s="463"/>
      <c r="G221" s="464"/>
    </row>
    <row r="222" customFormat="false" ht="19.5" hidden="true" customHeight="true" outlineLevel="1" collapsed="false">
      <c r="A222" s="438"/>
      <c r="B222" s="440" t="s">
        <v>265</v>
      </c>
      <c r="C222" s="473" t="n">
        <f aca="false">سبتمبر!D22</f>
        <v>0</v>
      </c>
      <c r="D222" s="473" t="n">
        <f aca="false">سبتمبر!E22</f>
        <v>0</v>
      </c>
      <c r="E222" s="442" t="n">
        <f aca="false">C222-D222</f>
        <v>0</v>
      </c>
      <c r="F222" s="463"/>
      <c r="G222" s="464"/>
    </row>
    <row r="223" customFormat="false" ht="19.5" hidden="true" customHeight="true" outlineLevel="1" collapsed="false">
      <c r="A223" s="438"/>
      <c r="B223" s="440" t="s">
        <v>273</v>
      </c>
      <c r="C223" s="473" t="n">
        <f aca="false">أكتوبر!$D$22</f>
        <v>0</v>
      </c>
      <c r="D223" s="473" t="n">
        <f aca="false">أكتوبر!$E$22</f>
        <v>0</v>
      </c>
      <c r="E223" s="442" t="n">
        <f aca="false">C223-D223</f>
        <v>0</v>
      </c>
      <c r="F223" s="463"/>
      <c r="G223" s="464"/>
    </row>
    <row r="224" customFormat="false" ht="19.5" hidden="true" customHeight="true" outlineLevel="1" collapsed="false">
      <c r="A224" s="438"/>
      <c r="B224" s="440" t="s">
        <v>267</v>
      </c>
      <c r="C224" s="473" t="n">
        <f aca="false">نوفمبر!D22</f>
        <v>0</v>
      </c>
      <c r="D224" s="473" t="n">
        <f aca="false">نوفمبر!E22</f>
        <v>0</v>
      </c>
      <c r="E224" s="442" t="n">
        <f aca="false">C224-D224</f>
        <v>0</v>
      </c>
      <c r="F224" s="463"/>
      <c r="G224" s="464"/>
    </row>
    <row r="225" customFormat="false" ht="19.5" hidden="true" customHeight="true" outlineLevel="1" collapsed="false">
      <c r="A225" s="438"/>
      <c r="B225" s="440" t="s">
        <v>268</v>
      </c>
      <c r="C225" s="473" t="n">
        <f aca="false">ديسمبر!$D$22</f>
        <v>0</v>
      </c>
      <c r="D225" s="473" t="n">
        <f aca="false">ديسمبر!$E$22</f>
        <v>0</v>
      </c>
      <c r="E225" s="442" t="n">
        <f aca="false">C225-D225</f>
        <v>0</v>
      </c>
      <c r="F225" s="463"/>
      <c r="G225" s="464"/>
    </row>
    <row r="226" customFormat="false" ht="19.5" hidden="false" customHeight="true" outlineLevel="0" collapsed="false">
      <c r="A226" s="438"/>
      <c r="B226" s="440" t="s">
        <v>250</v>
      </c>
      <c r="C226" s="473" t="n">
        <f aca="false">SUM(C214:C225)</f>
        <v>1750</v>
      </c>
      <c r="D226" s="473" t="n">
        <f aca="false">SUM(D214:D225)</f>
        <v>0</v>
      </c>
      <c r="E226" s="442" t="n">
        <f aca="false">C226-D226</f>
        <v>1750</v>
      </c>
      <c r="F226" s="463"/>
      <c r="G226" s="464"/>
    </row>
    <row r="227" customFormat="false" ht="15" hidden="true" customHeight="true" outlineLevel="1" collapsed="false">
      <c r="A227" s="438"/>
      <c r="B227" s="440" t="s">
        <v>275</v>
      </c>
      <c r="C227" s="465" t="n">
        <f aca="false">يناير!$E$23</f>
        <v>0</v>
      </c>
      <c r="D227" s="465" t="n">
        <f aca="false">يناير!$F$23</f>
        <v>0</v>
      </c>
      <c r="E227" s="442" t="n">
        <f aca="false">C227-D227</f>
        <v>0</v>
      </c>
      <c r="F227" s="463"/>
      <c r="G227" s="464"/>
    </row>
    <row r="228" customFormat="false" ht="15" hidden="true" customHeight="true" outlineLevel="1" collapsed="false">
      <c r="A228" s="438"/>
      <c r="B228" s="440" t="s">
        <v>276</v>
      </c>
      <c r="C228" s="465" t="n">
        <f aca="false">فبراير!$D$23</f>
        <v>0</v>
      </c>
      <c r="D228" s="465" t="n">
        <f aca="false">فبراير!$E$23</f>
        <v>0</v>
      </c>
      <c r="E228" s="442" t="n">
        <f aca="false">C228-D228</f>
        <v>0</v>
      </c>
      <c r="F228" s="463"/>
      <c r="G228" s="464"/>
    </row>
    <row r="229" customFormat="false" ht="15" hidden="true" customHeight="true" outlineLevel="1" collapsed="false">
      <c r="A229" s="438"/>
      <c r="B229" s="440" t="s">
        <v>277</v>
      </c>
      <c r="C229" s="465" t="n">
        <f aca="false">مارس!$D$23</f>
        <v>0</v>
      </c>
      <c r="D229" s="465" t="n">
        <f aca="false">مارس!$E$23</f>
        <v>0</v>
      </c>
      <c r="E229" s="442" t="n">
        <f aca="false">C229-D229</f>
        <v>0</v>
      </c>
      <c r="F229" s="463"/>
      <c r="G229" s="464"/>
    </row>
    <row r="230" customFormat="false" ht="15" hidden="true" customHeight="true" outlineLevel="1" collapsed="false">
      <c r="A230" s="438"/>
      <c r="B230" s="440" t="s">
        <v>278</v>
      </c>
      <c r="C230" s="465" t="n">
        <f aca="false">أبريل!$D$23</f>
        <v>0</v>
      </c>
      <c r="D230" s="465" t="n">
        <f aca="false">أبريل!$E$23</f>
        <v>0</v>
      </c>
      <c r="E230" s="442" t="n">
        <f aca="false">C230-D230</f>
        <v>0</v>
      </c>
      <c r="F230" s="463"/>
      <c r="G230" s="464"/>
    </row>
    <row r="231" customFormat="false" ht="15" hidden="true" customHeight="true" outlineLevel="1" collapsed="false">
      <c r="A231" s="438"/>
      <c r="B231" s="440" t="s">
        <v>279</v>
      </c>
      <c r="C231" s="465" t="n">
        <f aca="false">مايو!$D$23</f>
        <v>0</v>
      </c>
      <c r="D231" s="465" t="n">
        <f aca="false">مايو!$E$23</f>
        <v>0</v>
      </c>
      <c r="E231" s="442" t="n">
        <f aca="false">C231-D231</f>
        <v>0</v>
      </c>
      <c r="F231" s="463"/>
      <c r="G231" s="464"/>
    </row>
    <row r="232" customFormat="false" ht="15" hidden="true" customHeight="true" outlineLevel="1" collapsed="false">
      <c r="A232" s="438"/>
      <c r="B232" s="440" t="s">
        <v>280</v>
      </c>
      <c r="C232" s="465" t="n">
        <f aca="false">'يونية '!$D$23</f>
        <v>0</v>
      </c>
      <c r="D232" s="465" t="n">
        <f aca="false">'يونية '!$E$23</f>
        <v>0</v>
      </c>
      <c r="E232" s="442" t="n">
        <f aca="false">C232-D232</f>
        <v>0</v>
      </c>
      <c r="F232" s="463"/>
      <c r="G232" s="464"/>
    </row>
    <row r="233" customFormat="false" ht="15" hidden="true" customHeight="true" outlineLevel="1" collapsed="false">
      <c r="A233" s="438"/>
      <c r="B233" s="440" t="s">
        <v>281</v>
      </c>
      <c r="C233" s="465" t="n">
        <f aca="false">يوليو!$D$23</f>
        <v>0</v>
      </c>
      <c r="D233" s="465" t="n">
        <f aca="false">يوليو!$E$23</f>
        <v>0</v>
      </c>
      <c r="E233" s="442" t="n">
        <f aca="false">C233-D233</f>
        <v>0</v>
      </c>
      <c r="F233" s="463"/>
      <c r="G233" s="464"/>
    </row>
    <row r="234" customFormat="false" ht="15" hidden="true" customHeight="true" outlineLevel="1" collapsed="false">
      <c r="A234" s="438"/>
      <c r="B234" s="440" t="s">
        <v>282</v>
      </c>
      <c r="C234" s="465" t="n">
        <f aca="false">اغسطس!$D$23</f>
        <v>0</v>
      </c>
      <c r="D234" s="465" t="n">
        <f aca="false">اغسطس!$E$23</f>
        <v>0</v>
      </c>
      <c r="E234" s="442" t="n">
        <f aca="false">C234-D234</f>
        <v>0</v>
      </c>
      <c r="F234" s="463"/>
      <c r="G234" s="464"/>
    </row>
    <row r="235" customFormat="false" ht="15" hidden="true" customHeight="true" outlineLevel="1" collapsed="false">
      <c r="A235" s="438"/>
      <c r="B235" s="440" t="s">
        <v>290</v>
      </c>
      <c r="C235" s="465" t="n">
        <f aca="false">سبتمبر!$D$23</f>
        <v>0</v>
      </c>
      <c r="D235" s="465" t="n">
        <f aca="false">سبتمبر!$E$23</f>
        <v>0</v>
      </c>
      <c r="E235" s="442" t="n">
        <f aca="false">C235-D235</f>
        <v>0</v>
      </c>
      <c r="F235" s="463"/>
      <c r="G235" s="464"/>
    </row>
    <row r="236" customFormat="false" ht="15" hidden="true" customHeight="true" outlineLevel="1" collapsed="false">
      <c r="A236" s="438"/>
      <c r="B236" s="440" t="s">
        <v>291</v>
      </c>
      <c r="C236" s="465" t="n">
        <f aca="false">أكتوبر!$D$23</f>
        <v>0</v>
      </c>
      <c r="D236" s="465" t="n">
        <f aca="false">أكتوبر!$E$23</f>
        <v>0</v>
      </c>
      <c r="E236" s="442" t="n">
        <f aca="false">C236-D236</f>
        <v>0</v>
      </c>
      <c r="F236" s="463"/>
      <c r="G236" s="464"/>
    </row>
    <row r="237" customFormat="false" ht="15" hidden="true" customHeight="true" outlineLevel="1" collapsed="false">
      <c r="A237" s="438"/>
      <c r="B237" s="440" t="s">
        <v>285</v>
      </c>
      <c r="C237" s="465" t="n">
        <f aca="false">نوفمبر!$D$23</f>
        <v>0</v>
      </c>
      <c r="D237" s="465" t="n">
        <f aca="false">نوفمبر!$E$23</f>
        <v>0</v>
      </c>
      <c r="E237" s="442" t="n">
        <f aca="false">C237-D237</f>
        <v>0</v>
      </c>
      <c r="F237" s="463"/>
      <c r="G237" s="464"/>
    </row>
    <row r="238" customFormat="false" ht="15" hidden="true" customHeight="true" outlineLevel="1" collapsed="false">
      <c r="A238" s="438"/>
      <c r="B238" s="440" t="s">
        <v>286</v>
      </c>
      <c r="C238" s="465" t="n">
        <f aca="false">ديسمبر!$D$23</f>
        <v>0</v>
      </c>
      <c r="D238" s="465" t="n">
        <f aca="false">ديسمبر!$E$23</f>
        <v>0</v>
      </c>
      <c r="E238" s="442" t="n">
        <f aca="false">C238-D238</f>
        <v>0</v>
      </c>
      <c r="F238" s="463"/>
      <c r="G238" s="464"/>
    </row>
    <row r="239" customFormat="false" ht="18.75" hidden="false" customHeight="true" outlineLevel="0" collapsed="false">
      <c r="A239" s="438"/>
      <c r="B239" s="456" t="s">
        <v>246</v>
      </c>
      <c r="C239" s="466" t="n">
        <f aca="false">SUM(C227:C238)</f>
        <v>0</v>
      </c>
      <c r="D239" s="466" t="n">
        <f aca="false">SUM(D227:D238)</f>
        <v>0</v>
      </c>
      <c r="E239" s="442" t="n">
        <f aca="false">C239-D239</f>
        <v>0</v>
      </c>
      <c r="F239" s="463"/>
      <c r="G239" s="464"/>
    </row>
    <row r="240" customFormat="false" ht="15" hidden="true" customHeight="true" outlineLevel="1" collapsed="false">
      <c r="A240" s="438"/>
      <c r="B240" s="440" t="s">
        <v>275</v>
      </c>
      <c r="C240" s="465" t="n">
        <f aca="false">يناير!$E$24</f>
        <v>0</v>
      </c>
      <c r="D240" s="465" t="n">
        <f aca="false">يناير!$F$24</f>
        <v>4083</v>
      </c>
      <c r="E240" s="442" t="n">
        <f aca="false">C240-D240</f>
        <v>-4083</v>
      </c>
      <c r="F240" s="463"/>
      <c r="G240" s="464"/>
    </row>
    <row r="241" customFormat="false" ht="15" hidden="true" customHeight="true" outlineLevel="1" collapsed="false">
      <c r="A241" s="438"/>
      <c r="B241" s="440" t="s">
        <v>288</v>
      </c>
      <c r="C241" s="465" t="n">
        <f aca="false">فبراير!$D$24</f>
        <v>4083</v>
      </c>
      <c r="D241" s="465" t="n">
        <f aca="false">فبراير!$E$24</f>
        <v>4083</v>
      </c>
      <c r="E241" s="442" t="n">
        <f aca="false">C241-D241</f>
        <v>0</v>
      </c>
      <c r="F241" s="463"/>
      <c r="G241" s="464"/>
    </row>
    <row r="242" customFormat="false" ht="15" hidden="true" customHeight="true" outlineLevel="1" collapsed="false">
      <c r="A242" s="438"/>
      <c r="B242" s="440" t="s">
        <v>277</v>
      </c>
      <c r="C242" s="465" t="n">
        <f aca="false">مارس!$D$24</f>
        <v>4083</v>
      </c>
      <c r="D242" s="465" t="n">
        <f aca="false">مارس!$E$24</f>
        <v>4083</v>
      </c>
      <c r="E242" s="442" t="n">
        <f aca="false">C242-D242</f>
        <v>0</v>
      </c>
      <c r="F242" s="463"/>
      <c r="G242" s="464"/>
    </row>
    <row r="243" customFormat="false" ht="15" hidden="true" customHeight="true" outlineLevel="1" collapsed="false">
      <c r="A243" s="438"/>
      <c r="B243" s="440" t="s">
        <v>278</v>
      </c>
      <c r="C243" s="465" t="n">
        <f aca="false">أبريل!$D$24</f>
        <v>4083</v>
      </c>
      <c r="D243" s="465" t="n">
        <f aca="false">أبريل!$E$24</f>
        <v>0</v>
      </c>
      <c r="E243" s="442" t="n">
        <f aca="false">C243-D243</f>
        <v>4083</v>
      </c>
      <c r="F243" s="463"/>
      <c r="G243" s="464"/>
    </row>
    <row r="244" customFormat="false" ht="15" hidden="true" customHeight="true" outlineLevel="1" collapsed="false">
      <c r="A244" s="438"/>
      <c r="B244" s="440" t="s">
        <v>279</v>
      </c>
      <c r="C244" s="465" t="n">
        <f aca="false">مايو!$D$24</f>
        <v>0</v>
      </c>
      <c r="D244" s="465" t="n">
        <f aca="false">مايو!$E$24</f>
        <v>0</v>
      </c>
      <c r="E244" s="442" t="n">
        <f aca="false">C244-D244</f>
        <v>0</v>
      </c>
      <c r="F244" s="463"/>
      <c r="G244" s="464"/>
    </row>
    <row r="245" customFormat="false" ht="15" hidden="true" customHeight="true" outlineLevel="1" collapsed="false">
      <c r="A245" s="438"/>
      <c r="B245" s="440" t="s">
        <v>280</v>
      </c>
      <c r="C245" s="465" t="n">
        <f aca="false">'يونية '!$D$24</f>
        <v>0</v>
      </c>
      <c r="D245" s="465" t="n">
        <f aca="false">'يونية '!$E$24</f>
        <v>0</v>
      </c>
      <c r="E245" s="442" t="n">
        <f aca="false">C245-D245</f>
        <v>0</v>
      </c>
      <c r="F245" s="463"/>
      <c r="G245" s="464"/>
    </row>
    <row r="246" customFormat="false" ht="15" hidden="true" customHeight="true" outlineLevel="1" collapsed="false">
      <c r="A246" s="438"/>
      <c r="B246" s="440" t="s">
        <v>281</v>
      </c>
      <c r="C246" s="465" t="n">
        <f aca="false">يوليو!$D$24</f>
        <v>0</v>
      </c>
      <c r="D246" s="465" t="n">
        <f aca="false">يوليو!$E$24</f>
        <v>0</v>
      </c>
      <c r="E246" s="442" t="n">
        <f aca="false">C246-D246</f>
        <v>0</v>
      </c>
      <c r="F246" s="463"/>
      <c r="G246" s="464"/>
    </row>
    <row r="247" customFormat="false" ht="15" hidden="true" customHeight="true" outlineLevel="1" collapsed="false">
      <c r="A247" s="438"/>
      <c r="B247" s="440" t="s">
        <v>297</v>
      </c>
      <c r="C247" s="465" t="n">
        <f aca="false">اغسطس!$D$24</f>
        <v>0</v>
      </c>
      <c r="D247" s="465" t="n">
        <f aca="false">اغسطس!$E$24</f>
        <v>0</v>
      </c>
      <c r="E247" s="442" t="n">
        <f aca="false">C247-D247</f>
        <v>0</v>
      </c>
      <c r="F247" s="463"/>
      <c r="G247" s="464"/>
    </row>
    <row r="248" customFormat="false" ht="15" hidden="true" customHeight="true" outlineLevel="1" collapsed="false">
      <c r="A248" s="438"/>
      <c r="B248" s="440" t="s">
        <v>290</v>
      </c>
      <c r="C248" s="465" t="n">
        <f aca="false">سبتمبر!$D$24</f>
        <v>0</v>
      </c>
      <c r="D248" s="465" t="n">
        <f aca="false">سبتمبر!$E$24</f>
        <v>0</v>
      </c>
      <c r="E248" s="442" t="n">
        <f aca="false">C248-D248</f>
        <v>0</v>
      </c>
      <c r="F248" s="463"/>
      <c r="G248" s="464"/>
    </row>
    <row r="249" customFormat="false" ht="15" hidden="true" customHeight="true" outlineLevel="1" collapsed="false">
      <c r="A249" s="438"/>
      <c r="B249" s="440" t="s">
        <v>291</v>
      </c>
      <c r="C249" s="465" t="n">
        <f aca="false">أكتوبر!$D$24</f>
        <v>0</v>
      </c>
      <c r="D249" s="465" t="n">
        <f aca="false">أكتوبر!$E$24</f>
        <v>0</v>
      </c>
      <c r="E249" s="442" t="n">
        <f aca="false">C249-D249</f>
        <v>0</v>
      </c>
      <c r="F249" s="463"/>
      <c r="G249" s="464"/>
    </row>
    <row r="250" customFormat="false" ht="15" hidden="true" customHeight="true" outlineLevel="1" collapsed="false">
      <c r="A250" s="438"/>
      <c r="B250" s="440" t="s">
        <v>285</v>
      </c>
      <c r="C250" s="465" t="n">
        <f aca="false">نوفمبر!$D$24</f>
        <v>0</v>
      </c>
      <c r="D250" s="465" t="n">
        <f aca="false">نوفمبر!$E$24</f>
        <v>0</v>
      </c>
      <c r="E250" s="442" t="n">
        <f aca="false">C250-D250</f>
        <v>0</v>
      </c>
      <c r="F250" s="463"/>
      <c r="G250" s="464"/>
    </row>
    <row r="251" customFormat="false" ht="15" hidden="true" customHeight="true" outlineLevel="1" collapsed="false">
      <c r="A251" s="438"/>
      <c r="B251" s="440" t="s">
        <v>298</v>
      </c>
      <c r="C251" s="465" t="n">
        <f aca="false">ديسمبر!$D$24</f>
        <v>0</v>
      </c>
      <c r="D251" s="465" t="n">
        <f aca="false">ديسمبر!$E$24</f>
        <v>0</v>
      </c>
      <c r="E251" s="442" t="n">
        <f aca="false">C251-D251</f>
        <v>0</v>
      </c>
      <c r="F251" s="463"/>
      <c r="G251" s="464"/>
    </row>
    <row r="252" customFormat="false" ht="18" hidden="false" customHeight="true" outlineLevel="0" collapsed="false">
      <c r="A252" s="438"/>
      <c r="B252" s="458" t="s">
        <v>23</v>
      </c>
      <c r="C252" s="474" t="n">
        <f aca="false">SUM(C240:C251)</f>
        <v>12249</v>
      </c>
      <c r="D252" s="474" t="n">
        <f aca="false">SUM(D240:D251)</f>
        <v>12249</v>
      </c>
      <c r="E252" s="442" t="n">
        <f aca="false">C252-D252</f>
        <v>0</v>
      </c>
      <c r="F252" s="463"/>
      <c r="G252" s="464"/>
    </row>
    <row r="253" customFormat="false" ht="15" hidden="true" customHeight="true" outlineLevel="1" collapsed="false">
      <c r="A253" s="438"/>
      <c r="B253" s="440" t="s">
        <v>275</v>
      </c>
      <c r="C253" s="465" t="n">
        <f aca="false">يناير!$E$25</f>
        <v>0</v>
      </c>
      <c r="D253" s="465" t="n">
        <f aca="false">يناير!$F$25</f>
        <v>0</v>
      </c>
      <c r="E253" s="442" t="n">
        <f aca="false">C253-D253</f>
        <v>0</v>
      </c>
      <c r="F253" s="463"/>
      <c r="G253" s="464"/>
    </row>
    <row r="254" customFormat="false" ht="15" hidden="true" customHeight="true" outlineLevel="1" collapsed="false">
      <c r="A254" s="438"/>
      <c r="B254" s="440" t="s">
        <v>288</v>
      </c>
      <c r="C254" s="465" t="n">
        <f aca="false">فبراير!$D$25</f>
        <v>0</v>
      </c>
      <c r="D254" s="465" t="n">
        <f aca="false">فبراير!$E$25</f>
        <v>12500</v>
      </c>
      <c r="E254" s="442" t="n">
        <f aca="false">C254-D254</f>
        <v>-12500</v>
      </c>
      <c r="F254" s="463"/>
      <c r="G254" s="464"/>
    </row>
    <row r="255" customFormat="false" ht="15" hidden="true" customHeight="true" outlineLevel="1" collapsed="false">
      <c r="A255" s="438"/>
      <c r="B255" s="440" t="s">
        <v>277</v>
      </c>
      <c r="C255" s="465" t="n">
        <f aca="false">مارس!$D$25</f>
        <v>12500</v>
      </c>
      <c r="D255" s="465" t="n">
        <f aca="false">مارس!$E$25</f>
        <v>12500</v>
      </c>
      <c r="E255" s="442" t="n">
        <f aca="false">C255-D255</f>
        <v>0</v>
      </c>
      <c r="F255" s="463"/>
      <c r="G255" s="464"/>
    </row>
    <row r="256" customFormat="false" ht="15" hidden="true" customHeight="true" outlineLevel="1" collapsed="false">
      <c r="A256" s="438"/>
      <c r="B256" s="440" t="s">
        <v>278</v>
      </c>
      <c r="C256" s="465" t="n">
        <f aca="false">أبريل!$D$25</f>
        <v>12500</v>
      </c>
      <c r="D256" s="465" t="n">
        <f aca="false">أبريل!$E$25</f>
        <v>0</v>
      </c>
      <c r="E256" s="442" t="n">
        <f aca="false">C256-D256</f>
        <v>12500</v>
      </c>
      <c r="F256" s="463"/>
      <c r="G256" s="464"/>
    </row>
    <row r="257" customFormat="false" ht="15" hidden="true" customHeight="true" outlineLevel="1" collapsed="false">
      <c r="A257" s="438"/>
      <c r="B257" s="440" t="s">
        <v>279</v>
      </c>
      <c r="C257" s="465" t="n">
        <f aca="false">مايو!$D$25</f>
        <v>0</v>
      </c>
      <c r="D257" s="465" t="n">
        <f aca="false">مايو!$E$25</f>
        <v>0</v>
      </c>
      <c r="E257" s="442" t="n">
        <f aca="false">C257-D257</f>
        <v>0</v>
      </c>
      <c r="F257" s="463"/>
      <c r="G257" s="464"/>
    </row>
    <row r="258" customFormat="false" ht="15" hidden="true" customHeight="true" outlineLevel="1" collapsed="false">
      <c r="A258" s="438"/>
      <c r="B258" s="440" t="s">
        <v>280</v>
      </c>
      <c r="C258" s="465" t="n">
        <f aca="false">'يونية '!$D$25</f>
        <v>0</v>
      </c>
      <c r="D258" s="465" t="n">
        <f aca="false">'يونية '!$E$25</f>
        <v>0</v>
      </c>
      <c r="E258" s="442" t="n">
        <f aca="false">C258-D258</f>
        <v>0</v>
      </c>
      <c r="F258" s="463"/>
      <c r="G258" s="464"/>
    </row>
    <row r="259" customFormat="false" ht="15" hidden="true" customHeight="true" outlineLevel="1" collapsed="false">
      <c r="A259" s="438"/>
      <c r="B259" s="440" t="s">
        <v>281</v>
      </c>
      <c r="C259" s="465" t="n">
        <f aca="false">يوليو!$D$25</f>
        <v>0</v>
      </c>
      <c r="D259" s="465" t="n">
        <f aca="false">يوليو!$E$25</f>
        <v>0</v>
      </c>
      <c r="E259" s="442" t="n">
        <f aca="false">C259-D259</f>
        <v>0</v>
      </c>
      <c r="F259" s="463"/>
      <c r="G259" s="464"/>
    </row>
    <row r="260" customFormat="false" ht="15" hidden="true" customHeight="true" outlineLevel="1" collapsed="false">
      <c r="A260" s="438"/>
      <c r="B260" s="440" t="s">
        <v>282</v>
      </c>
      <c r="C260" s="465" t="n">
        <f aca="false">اغسطس!$D$25</f>
        <v>0</v>
      </c>
      <c r="D260" s="465" t="n">
        <f aca="false">اغسطس!$E$25</f>
        <v>0</v>
      </c>
      <c r="E260" s="442" t="n">
        <f aca="false">C260-D260</f>
        <v>0</v>
      </c>
      <c r="F260" s="463"/>
      <c r="G260" s="464"/>
    </row>
    <row r="261" customFormat="false" ht="15" hidden="true" customHeight="true" outlineLevel="1" collapsed="false">
      <c r="A261" s="438"/>
      <c r="B261" s="440" t="s">
        <v>290</v>
      </c>
      <c r="C261" s="465" t="n">
        <f aca="false">سبتمبر!$D$25</f>
        <v>0</v>
      </c>
      <c r="D261" s="465" t="n">
        <f aca="false">سبتمبر!$E$25</f>
        <v>0</v>
      </c>
      <c r="E261" s="442" t="n">
        <f aca="false">C261-D261</f>
        <v>0</v>
      </c>
      <c r="F261" s="463"/>
      <c r="G261" s="464"/>
    </row>
    <row r="262" customFormat="false" ht="15" hidden="true" customHeight="true" outlineLevel="1" collapsed="false">
      <c r="A262" s="438"/>
      <c r="B262" s="440" t="s">
        <v>291</v>
      </c>
      <c r="C262" s="465" t="n">
        <f aca="false">أكتوبر!$D$25</f>
        <v>0</v>
      </c>
      <c r="D262" s="465" t="n">
        <f aca="false">أكتوبر!$E$25</f>
        <v>0</v>
      </c>
      <c r="E262" s="442" t="n">
        <f aca="false">C262-D262</f>
        <v>0</v>
      </c>
      <c r="F262" s="463"/>
      <c r="G262" s="464"/>
    </row>
    <row r="263" customFormat="false" ht="15" hidden="true" customHeight="true" outlineLevel="1" collapsed="false">
      <c r="A263" s="438"/>
      <c r="B263" s="440" t="s">
        <v>285</v>
      </c>
      <c r="C263" s="465" t="n">
        <f aca="false">نوفمبر!$D$25</f>
        <v>0</v>
      </c>
      <c r="D263" s="465" t="n">
        <f aca="false">نوفمبر!$E$25</f>
        <v>0</v>
      </c>
      <c r="E263" s="442" t="n">
        <f aca="false">C263-D263</f>
        <v>0</v>
      </c>
      <c r="F263" s="463"/>
      <c r="G263" s="464"/>
    </row>
    <row r="264" customFormat="false" ht="15" hidden="true" customHeight="true" outlineLevel="1" collapsed="false">
      <c r="A264" s="438"/>
      <c r="B264" s="440" t="s">
        <v>286</v>
      </c>
      <c r="C264" s="465" t="n">
        <f aca="false">ديسمبر!$D$25</f>
        <v>0</v>
      </c>
      <c r="D264" s="465" t="n">
        <f aca="false">ديسمبر!$E$25</f>
        <v>0</v>
      </c>
      <c r="E264" s="442" t="n">
        <f aca="false">C264-D264</f>
        <v>0</v>
      </c>
      <c r="F264" s="463"/>
      <c r="G264" s="464"/>
    </row>
    <row r="265" customFormat="false" ht="19.5" hidden="false" customHeight="true" outlineLevel="0" collapsed="false">
      <c r="A265" s="438"/>
      <c r="B265" s="475" t="s">
        <v>299</v>
      </c>
      <c r="C265" s="476" t="n">
        <f aca="false">SUM(C253:C264)</f>
        <v>25000</v>
      </c>
      <c r="D265" s="476" t="n">
        <f aca="false">SUM(D253:D264)</f>
        <v>25000</v>
      </c>
      <c r="E265" s="442" t="n">
        <f aca="false">C265-D265</f>
        <v>0</v>
      </c>
      <c r="F265" s="463"/>
      <c r="G265" s="464"/>
    </row>
    <row r="266" customFormat="false" ht="19.5" hidden="true" customHeight="true" outlineLevel="1" collapsed="false">
      <c r="A266" s="438"/>
      <c r="B266" s="475" t="s">
        <v>257</v>
      </c>
      <c r="C266" s="476" t="n">
        <f aca="false">يناير!$D26</f>
        <v>0</v>
      </c>
      <c r="D266" s="476" t="n">
        <f aca="false">يناير!F26</f>
        <v>4583</v>
      </c>
      <c r="E266" s="442" t="n">
        <f aca="false">C266-D266</f>
        <v>-4583</v>
      </c>
      <c r="F266" s="463"/>
      <c r="G266" s="464"/>
    </row>
    <row r="267" customFormat="false" ht="19.5" hidden="true" customHeight="true" outlineLevel="1" collapsed="false">
      <c r="A267" s="438"/>
      <c r="B267" s="475" t="s">
        <v>258</v>
      </c>
      <c r="C267" s="476" t="n">
        <f aca="false">فبراير!$D$26</f>
        <v>4583</v>
      </c>
      <c r="D267" s="476" t="n">
        <f aca="false">فبراير!$E$26</f>
        <v>0</v>
      </c>
      <c r="E267" s="442" t="n">
        <f aca="false">C267-D267</f>
        <v>4583</v>
      </c>
      <c r="F267" s="463"/>
      <c r="G267" s="464"/>
    </row>
    <row r="268" customFormat="false" ht="19.5" hidden="true" customHeight="true" outlineLevel="1" collapsed="false">
      <c r="A268" s="438"/>
      <c r="B268" s="475" t="s">
        <v>259</v>
      </c>
      <c r="C268" s="476" t="n">
        <f aca="false">مارس!$D$26</f>
        <v>0</v>
      </c>
      <c r="D268" s="476" t="n">
        <f aca="false">مارس!$E$26</f>
        <v>0</v>
      </c>
      <c r="E268" s="442" t="n">
        <f aca="false">C268-D268</f>
        <v>0</v>
      </c>
      <c r="F268" s="463"/>
      <c r="G268" s="464"/>
    </row>
    <row r="269" customFormat="false" ht="19.5" hidden="true" customHeight="true" outlineLevel="1" collapsed="false">
      <c r="A269" s="438"/>
      <c r="B269" s="475" t="s">
        <v>295</v>
      </c>
      <c r="C269" s="476" t="n">
        <f aca="false">أبريل!$D$26</f>
        <v>0</v>
      </c>
      <c r="D269" s="476" t="n">
        <f aca="false">أبريل!$E$26</f>
        <v>0</v>
      </c>
      <c r="E269" s="442" t="n">
        <f aca="false">C269-D269</f>
        <v>0</v>
      </c>
      <c r="F269" s="463"/>
      <c r="G269" s="464"/>
    </row>
    <row r="270" customFormat="false" ht="19.5" hidden="true" customHeight="true" outlineLevel="1" collapsed="false">
      <c r="A270" s="438"/>
      <c r="B270" s="475" t="s">
        <v>261</v>
      </c>
      <c r="C270" s="476" t="n">
        <f aca="false">مايو!$D$26</f>
        <v>0</v>
      </c>
      <c r="D270" s="476" t="n">
        <f aca="false">مايو!$E$26</f>
        <v>0</v>
      </c>
      <c r="E270" s="442" t="n">
        <f aca="false">C270-D270</f>
        <v>0</v>
      </c>
      <c r="F270" s="463"/>
      <c r="G270" s="464"/>
    </row>
    <row r="271" customFormat="false" ht="19.5" hidden="true" customHeight="true" outlineLevel="1" collapsed="false">
      <c r="A271" s="438"/>
      <c r="B271" s="475" t="s">
        <v>271</v>
      </c>
      <c r="C271" s="476" t="n">
        <f aca="false">'يونية '!$D$26</f>
        <v>0</v>
      </c>
      <c r="D271" s="476" t="n">
        <f aca="false">'يونية '!$E$26</f>
        <v>0</v>
      </c>
      <c r="E271" s="442" t="n">
        <f aca="false">C271-D271</f>
        <v>0</v>
      </c>
      <c r="F271" s="463"/>
      <c r="G271" s="464"/>
    </row>
    <row r="272" customFormat="false" ht="19.5" hidden="true" customHeight="true" outlineLevel="1" collapsed="false">
      <c r="A272" s="438"/>
      <c r="B272" s="475" t="s">
        <v>263</v>
      </c>
      <c r="C272" s="476" t="n">
        <f aca="false">يوليو!$D$26</f>
        <v>0</v>
      </c>
      <c r="D272" s="476" t="n">
        <f aca="false">يوليو!$E$26</f>
        <v>0</v>
      </c>
      <c r="E272" s="442" t="n">
        <f aca="false">C272-D272</f>
        <v>0</v>
      </c>
      <c r="F272" s="463"/>
      <c r="G272" s="464"/>
    </row>
    <row r="273" customFormat="false" ht="19.5" hidden="true" customHeight="true" outlineLevel="1" collapsed="false">
      <c r="A273" s="438"/>
      <c r="B273" s="475" t="s">
        <v>272</v>
      </c>
      <c r="C273" s="476" t="n">
        <f aca="false">اغسطس!$D$26</f>
        <v>0</v>
      </c>
      <c r="D273" s="476" t="n">
        <f aca="false">اغسطس!$E$26</f>
        <v>0</v>
      </c>
      <c r="E273" s="442" t="n">
        <f aca="false">C273-D273</f>
        <v>0</v>
      </c>
      <c r="F273" s="463"/>
      <c r="G273" s="464"/>
    </row>
    <row r="274" customFormat="false" ht="19.5" hidden="true" customHeight="true" outlineLevel="1" collapsed="false">
      <c r="A274" s="438"/>
      <c r="B274" s="475" t="s">
        <v>265</v>
      </c>
      <c r="C274" s="476" t="n">
        <f aca="false">سبتمبر!$D$26</f>
        <v>0</v>
      </c>
      <c r="D274" s="476" t="n">
        <f aca="false">سبتمبر!$E$26</f>
        <v>0</v>
      </c>
      <c r="E274" s="442" t="n">
        <f aca="false">C274-D274</f>
        <v>0</v>
      </c>
      <c r="F274" s="463"/>
      <c r="G274" s="464"/>
    </row>
    <row r="275" customFormat="false" ht="19.5" hidden="true" customHeight="true" outlineLevel="1" collapsed="false">
      <c r="A275" s="438"/>
      <c r="B275" s="475" t="s">
        <v>266</v>
      </c>
      <c r="C275" s="476" t="n">
        <f aca="false">أكتوبر!$D$26</f>
        <v>0</v>
      </c>
      <c r="D275" s="476" t="n">
        <f aca="false">أكتوبر!$E$26</f>
        <v>0</v>
      </c>
      <c r="E275" s="442" t="n">
        <f aca="false">C275-D275</f>
        <v>0</v>
      </c>
      <c r="F275" s="463"/>
      <c r="G275" s="464"/>
    </row>
    <row r="276" customFormat="false" ht="19.5" hidden="true" customHeight="true" outlineLevel="1" collapsed="false">
      <c r="A276" s="438"/>
      <c r="B276" s="475" t="s">
        <v>267</v>
      </c>
      <c r="C276" s="476" t="n">
        <f aca="false">نوفمبر!$D$26</f>
        <v>0</v>
      </c>
      <c r="D276" s="476" t="n">
        <f aca="false">نوفمبر!$E$26</f>
        <v>0</v>
      </c>
      <c r="E276" s="442" t="n">
        <f aca="false">C276-D276</f>
        <v>0</v>
      </c>
      <c r="F276" s="463"/>
      <c r="G276" s="464"/>
    </row>
    <row r="277" customFormat="false" ht="19.5" hidden="true" customHeight="true" outlineLevel="1" collapsed="false">
      <c r="A277" s="438"/>
      <c r="B277" s="475" t="s">
        <v>268</v>
      </c>
      <c r="C277" s="476" t="n">
        <f aca="false">ديسمبر!$D$26</f>
        <v>0</v>
      </c>
      <c r="D277" s="476" t="n">
        <f aca="false">ديسمبر!$E$26</f>
        <v>0</v>
      </c>
      <c r="E277" s="442" t="n">
        <f aca="false">C277-D277</f>
        <v>0</v>
      </c>
      <c r="F277" s="463"/>
      <c r="G277" s="464"/>
    </row>
    <row r="278" customFormat="false" ht="19.5" hidden="false" customHeight="true" outlineLevel="0" collapsed="false">
      <c r="A278" s="438"/>
      <c r="B278" s="458" t="s">
        <v>25</v>
      </c>
      <c r="C278" s="474" t="n">
        <f aca="false">SUM(C266:C277)</f>
        <v>4583</v>
      </c>
      <c r="D278" s="474" t="n">
        <f aca="false">SUM(D266:D277)</f>
        <v>4583</v>
      </c>
      <c r="E278" s="442" t="n">
        <f aca="false">C278-D278</f>
        <v>0</v>
      </c>
      <c r="F278" s="463"/>
      <c r="G278" s="464"/>
    </row>
    <row r="279" customFormat="false" ht="19.5" hidden="true" customHeight="true" outlineLevel="1" collapsed="false">
      <c r="A279" s="438"/>
      <c r="B279" s="440" t="s">
        <v>275</v>
      </c>
      <c r="C279" s="473" t="n">
        <f aca="false">يناير!$E$27</f>
        <v>3315.87</v>
      </c>
      <c r="D279" s="473" t="n">
        <f aca="false">يناير!$F$27</f>
        <v>2104.2</v>
      </c>
      <c r="E279" s="442" t="n">
        <f aca="false">C279-D279</f>
        <v>1211.67</v>
      </c>
      <c r="F279" s="463"/>
      <c r="G279" s="464"/>
    </row>
    <row r="280" customFormat="false" ht="19.5" hidden="true" customHeight="true" outlineLevel="1" collapsed="false">
      <c r="A280" s="438"/>
      <c r="B280" s="440" t="s">
        <v>288</v>
      </c>
      <c r="C280" s="473" t="n">
        <f aca="false">فبراير!$D$27</f>
        <v>0</v>
      </c>
      <c r="D280" s="473" t="n">
        <f aca="false">فبراير!$E$27</f>
        <v>0</v>
      </c>
      <c r="E280" s="442" t="n">
        <f aca="false">C280-D280</f>
        <v>0</v>
      </c>
      <c r="F280" s="463"/>
      <c r="G280" s="464"/>
    </row>
    <row r="281" customFormat="false" ht="19.5" hidden="true" customHeight="true" outlineLevel="1" collapsed="false">
      <c r="A281" s="438"/>
      <c r="B281" s="440" t="s">
        <v>277</v>
      </c>
      <c r="C281" s="473" t="n">
        <f aca="false">مارس!$D$27</f>
        <v>3400</v>
      </c>
      <c r="D281" s="473" t="n">
        <f aca="false">مارس!$E$27</f>
        <v>1696.6</v>
      </c>
      <c r="E281" s="442" t="n">
        <f aca="false">C281-D281</f>
        <v>1703.4</v>
      </c>
      <c r="F281" s="463"/>
      <c r="G281" s="464"/>
    </row>
    <row r="282" customFormat="false" ht="19.5" hidden="true" customHeight="true" outlineLevel="1" collapsed="false">
      <c r="A282" s="438"/>
      <c r="B282" s="440" t="s">
        <v>278</v>
      </c>
      <c r="C282" s="473" t="n">
        <f aca="false">أبريل!$D$27</f>
        <v>0</v>
      </c>
      <c r="D282" s="473" t="n">
        <f aca="false">أبريل!$E$27</f>
        <v>0</v>
      </c>
      <c r="E282" s="442" t="n">
        <f aca="false">C282-D282</f>
        <v>0</v>
      </c>
      <c r="F282" s="463"/>
      <c r="G282" s="464"/>
    </row>
    <row r="283" customFormat="false" ht="19.5" hidden="true" customHeight="true" outlineLevel="1" collapsed="false">
      <c r="A283" s="438"/>
      <c r="B283" s="440" t="s">
        <v>279</v>
      </c>
      <c r="C283" s="473" t="n">
        <f aca="false">مايو!$D$27</f>
        <v>0</v>
      </c>
      <c r="D283" s="473" t="n">
        <f aca="false">مايو!$E$27</f>
        <v>0</v>
      </c>
      <c r="E283" s="442" t="n">
        <f aca="false">C283-D283</f>
        <v>0</v>
      </c>
      <c r="F283" s="463"/>
      <c r="G283" s="464"/>
    </row>
    <row r="284" customFormat="false" ht="19.5" hidden="true" customHeight="true" outlineLevel="1" collapsed="false">
      <c r="A284" s="438"/>
      <c r="B284" s="440" t="s">
        <v>280</v>
      </c>
      <c r="C284" s="473" t="n">
        <f aca="false">'يونية '!$D$27</f>
        <v>0</v>
      </c>
      <c r="D284" s="473" t="n">
        <f aca="false">'يونية '!$E$27</f>
        <v>0</v>
      </c>
      <c r="E284" s="442" t="n">
        <f aca="false">C284-D284</f>
        <v>0</v>
      </c>
      <c r="F284" s="463"/>
      <c r="G284" s="464"/>
    </row>
    <row r="285" customFormat="false" ht="19.5" hidden="true" customHeight="true" outlineLevel="1" collapsed="false">
      <c r="A285" s="438"/>
      <c r="B285" s="440" t="s">
        <v>281</v>
      </c>
      <c r="C285" s="473" t="n">
        <f aca="false">يوليو!$D$27</f>
        <v>0</v>
      </c>
      <c r="D285" s="473" t="n">
        <f aca="false">يوليو!$E$27</f>
        <v>0</v>
      </c>
      <c r="E285" s="442" t="n">
        <f aca="false">C285-D285</f>
        <v>0</v>
      </c>
      <c r="F285" s="463"/>
      <c r="G285" s="464"/>
    </row>
    <row r="286" customFormat="false" ht="19.5" hidden="true" customHeight="true" outlineLevel="1" collapsed="false">
      <c r="A286" s="438"/>
      <c r="B286" s="440" t="s">
        <v>300</v>
      </c>
      <c r="C286" s="473" t="n">
        <f aca="false">اغسطس!$D$27</f>
        <v>0</v>
      </c>
      <c r="D286" s="473" t="n">
        <f aca="false">اغسطس!$E$27</f>
        <v>0</v>
      </c>
      <c r="E286" s="442" t="n">
        <f aca="false">C286-D286</f>
        <v>0</v>
      </c>
      <c r="F286" s="463"/>
      <c r="G286" s="464"/>
    </row>
    <row r="287" customFormat="false" ht="19.5" hidden="true" customHeight="true" outlineLevel="1" collapsed="false">
      <c r="A287" s="438"/>
      <c r="B287" s="440" t="s">
        <v>290</v>
      </c>
      <c r="C287" s="473" t="n">
        <f aca="false">سبتمبر!$D$27</f>
        <v>0</v>
      </c>
      <c r="D287" s="473" t="n">
        <f aca="false">سبتمبر!$E$27</f>
        <v>0</v>
      </c>
      <c r="E287" s="442" t="n">
        <f aca="false">C287-D287</f>
        <v>0</v>
      </c>
      <c r="F287" s="463"/>
      <c r="G287" s="464"/>
    </row>
    <row r="288" customFormat="false" ht="19.5" hidden="true" customHeight="true" outlineLevel="1" collapsed="false">
      <c r="A288" s="438"/>
      <c r="B288" s="440" t="s">
        <v>301</v>
      </c>
      <c r="C288" s="473" t="n">
        <f aca="false">أكتوبر!$D$27</f>
        <v>0</v>
      </c>
      <c r="D288" s="473" t="n">
        <f aca="false">أكتوبر!$E$27</f>
        <v>0</v>
      </c>
      <c r="E288" s="442" t="n">
        <f aca="false">C288-D288</f>
        <v>0</v>
      </c>
      <c r="F288" s="463"/>
      <c r="G288" s="464"/>
    </row>
    <row r="289" customFormat="false" ht="19.5" hidden="true" customHeight="true" outlineLevel="1" collapsed="false">
      <c r="A289" s="438"/>
      <c r="B289" s="440" t="s">
        <v>302</v>
      </c>
      <c r="C289" s="473" t="n">
        <f aca="false">نوفمبر!$D$27</f>
        <v>0</v>
      </c>
      <c r="D289" s="473" t="n">
        <f aca="false">نوفمبر!$E$27</f>
        <v>0</v>
      </c>
      <c r="E289" s="442" t="n">
        <f aca="false">C289-D289</f>
        <v>0</v>
      </c>
      <c r="F289" s="463"/>
      <c r="G289" s="464"/>
    </row>
    <row r="290" customFormat="false" ht="19.5" hidden="true" customHeight="true" outlineLevel="1" collapsed="false">
      <c r="A290" s="438"/>
      <c r="B290" s="440" t="s">
        <v>303</v>
      </c>
      <c r="C290" s="473" t="n">
        <f aca="false">ديسمبر!$D$27</f>
        <v>0</v>
      </c>
      <c r="D290" s="473" t="n">
        <f aca="false">ديسمبر!$E$27</f>
        <v>0</v>
      </c>
      <c r="E290" s="442" t="n">
        <f aca="false">C290-D290</f>
        <v>0</v>
      </c>
      <c r="F290" s="463"/>
      <c r="G290" s="464"/>
    </row>
    <row r="291" customFormat="false" ht="19.5" hidden="false" customHeight="true" outlineLevel="0" collapsed="false">
      <c r="A291" s="438"/>
      <c r="B291" s="454" t="s">
        <v>26</v>
      </c>
      <c r="C291" s="472" t="n">
        <f aca="false">SUM(C279:C290)</f>
        <v>6715.87</v>
      </c>
      <c r="D291" s="472" t="n">
        <f aca="false">SUM(D279:D290)</f>
        <v>3800.8</v>
      </c>
      <c r="E291" s="442" t="n">
        <f aca="false">C291-D291</f>
        <v>2915.07</v>
      </c>
      <c r="F291" s="463"/>
      <c r="G291" s="464"/>
    </row>
    <row r="292" customFormat="false" ht="19.5" hidden="true" customHeight="true" outlineLevel="1" collapsed="false">
      <c r="A292" s="438"/>
      <c r="B292" s="440" t="s">
        <v>275</v>
      </c>
      <c r="C292" s="473" t="n">
        <f aca="false">يناير!$E$28</f>
        <v>8530.65</v>
      </c>
      <c r="D292" s="473" t="n">
        <f aca="false">يناير!$F$28</f>
        <v>3913.64</v>
      </c>
      <c r="E292" s="442" t="n">
        <f aca="false">C292-D292</f>
        <v>4617.01</v>
      </c>
      <c r="F292" s="463"/>
      <c r="G292" s="464"/>
    </row>
    <row r="293" customFormat="false" ht="19.5" hidden="true" customHeight="true" outlineLevel="1" collapsed="false">
      <c r="A293" s="438"/>
      <c r="B293" s="440" t="s">
        <v>288</v>
      </c>
      <c r="C293" s="473" t="n">
        <f aca="false">فبراير!$D$28</f>
        <v>0</v>
      </c>
      <c r="D293" s="473" t="n">
        <f aca="false">فبراير!$E$28</f>
        <v>600.02</v>
      </c>
      <c r="E293" s="442" t="n">
        <f aca="false">C293-D293</f>
        <v>-600.02</v>
      </c>
      <c r="F293" s="463"/>
      <c r="G293" s="464"/>
    </row>
    <row r="294" customFormat="false" ht="19.5" hidden="true" customHeight="true" outlineLevel="1" collapsed="false">
      <c r="A294" s="438"/>
      <c r="B294" s="440" t="s">
        <v>277</v>
      </c>
      <c r="C294" s="473" t="n">
        <f aca="false">مارس!$D$28</f>
        <v>0</v>
      </c>
      <c r="D294" s="473" t="n">
        <f aca="false">مارس!$E$28</f>
        <v>0</v>
      </c>
      <c r="E294" s="442" t="n">
        <f aca="false">C294-D294</f>
        <v>0</v>
      </c>
      <c r="F294" s="463"/>
      <c r="G294" s="464"/>
    </row>
    <row r="295" customFormat="false" ht="19.5" hidden="true" customHeight="true" outlineLevel="1" collapsed="false">
      <c r="A295" s="438"/>
      <c r="B295" s="440" t="s">
        <v>278</v>
      </c>
      <c r="C295" s="473" t="n">
        <f aca="false">أبريل!$D$28</f>
        <v>0</v>
      </c>
      <c r="D295" s="473" t="n">
        <f aca="false">أبريل!$E$28</f>
        <v>0</v>
      </c>
      <c r="E295" s="442" t="n">
        <f aca="false">C295-D295</f>
        <v>0</v>
      </c>
      <c r="F295" s="463"/>
      <c r="G295" s="464"/>
    </row>
    <row r="296" customFormat="false" ht="19.5" hidden="true" customHeight="true" outlineLevel="1" collapsed="false">
      <c r="A296" s="438"/>
      <c r="B296" s="440" t="s">
        <v>279</v>
      </c>
      <c r="C296" s="473" t="n">
        <f aca="false">مايو!$D$28</f>
        <v>0</v>
      </c>
      <c r="D296" s="473" t="n">
        <f aca="false">مايو!$E$28</f>
        <v>0</v>
      </c>
      <c r="E296" s="442" t="n">
        <f aca="false">C296-D296</f>
        <v>0</v>
      </c>
      <c r="F296" s="463"/>
      <c r="G296" s="464"/>
    </row>
    <row r="297" customFormat="false" ht="19.5" hidden="true" customHeight="true" outlineLevel="1" collapsed="false">
      <c r="A297" s="438"/>
      <c r="B297" s="440" t="s">
        <v>280</v>
      </c>
      <c r="C297" s="473" t="n">
        <f aca="false">'يونية '!$D$28</f>
        <v>0</v>
      </c>
      <c r="D297" s="473" t="n">
        <f aca="false">'يونية '!$E$28</f>
        <v>0</v>
      </c>
      <c r="E297" s="442" t="n">
        <f aca="false">C297-D297</f>
        <v>0</v>
      </c>
      <c r="F297" s="463"/>
      <c r="G297" s="464"/>
    </row>
    <row r="298" customFormat="false" ht="19.5" hidden="true" customHeight="true" outlineLevel="1" collapsed="false">
      <c r="A298" s="438"/>
      <c r="B298" s="440" t="s">
        <v>281</v>
      </c>
      <c r="C298" s="473" t="n">
        <f aca="false">يوليو!$D$28</f>
        <v>0</v>
      </c>
      <c r="D298" s="473" t="n">
        <f aca="false">يوليو!$E$28</f>
        <v>0</v>
      </c>
      <c r="E298" s="442" t="n">
        <f aca="false">C298-D298</f>
        <v>0</v>
      </c>
      <c r="F298" s="463"/>
      <c r="G298" s="464"/>
    </row>
    <row r="299" customFormat="false" ht="19.5" hidden="true" customHeight="true" outlineLevel="1" collapsed="false">
      <c r="A299" s="438"/>
      <c r="B299" s="440" t="s">
        <v>300</v>
      </c>
      <c r="C299" s="473" t="n">
        <f aca="false">اغسطس!$D$28</f>
        <v>0</v>
      </c>
      <c r="D299" s="473" t="n">
        <f aca="false">اغسطس!$E$28</f>
        <v>0</v>
      </c>
      <c r="E299" s="442" t="n">
        <f aca="false">C299-D299</f>
        <v>0</v>
      </c>
      <c r="F299" s="463"/>
      <c r="G299" s="464"/>
    </row>
    <row r="300" customFormat="false" ht="19.5" hidden="true" customHeight="true" outlineLevel="1" collapsed="false">
      <c r="A300" s="438"/>
      <c r="B300" s="440" t="s">
        <v>290</v>
      </c>
      <c r="C300" s="473" t="n">
        <f aca="false">سبتمبر!$D$28</f>
        <v>0</v>
      </c>
      <c r="D300" s="473" t="n">
        <f aca="false">سبتمبر!$E$28</f>
        <v>0</v>
      </c>
      <c r="E300" s="442" t="n">
        <f aca="false">C300-D300</f>
        <v>0</v>
      </c>
      <c r="F300" s="463"/>
      <c r="G300" s="464"/>
    </row>
    <row r="301" customFormat="false" ht="19.5" hidden="true" customHeight="true" outlineLevel="1" collapsed="false">
      <c r="A301" s="438"/>
      <c r="B301" s="440" t="s">
        <v>301</v>
      </c>
      <c r="C301" s="473" t="n">
        <f aca="false">أكتوبر!$D$28</f>
        <v>0</v>
      </c>
      <c r="D301" s="473" t="n">
        <f aca="false">أكتوبر!$E$28</f>
        <v>0</v>
      </c>
      <c r="E301" s="442" t="n">
        <f aca="false">C301-D301</f>
        <v>0</v>
      </c>
      <c r="F301" s="463"/>
      <c r="G301" s="464"/>
    </row>
    <row r="302" customFormat="false" ht="19.5" hidden="true" customHeight="true" outlineLevel="1" collapsed="false">
      <c r="A302" s="438"/>
      <c r="B302" s="440" t="s">
        <v>302</v>
      </c>
      <c r="C302" s="473" t="n">
        <f aca="false">نوفمبر!$D$28</f>
        <v>0</v>
      </c>
      <c r="D302" s="473" t="n">
        <f aca="false">نوفمبر!$E$28</f>
        <v>0</v>
      </c>
      <c r="E302" s="442" t="n">
        <f aca="false">C302-D302</f>
        <v>0</v>
      </c>
      <c r="F302" s="463"/>
      <c r="G302" s="464"/>
    </row>
    <row r="303" customFormat="false" ht="19.5" hidden="true" customHeight="true" outlineLevel="1" collapsed="false">
      <c r="A303" s="438"/>
      <c r="B303" s="440" t="s">
        <v>303</v>
      </c>
      <c r="C303" s="473" t="n">
        <f aca="false">ديسمبر!$D$28</f>
        <v>0</v>
      </c>
      <c r="D303" s="473" t="n">
        <f aca="false">ديسمبر!$E$28</f>
        <v>0</v>
      </c>
      <c r="E303" s="442" t="n">
        <f aca="false">C303-D303</f>
        <v>0</v>
      </c>
      <c r="F303" s="463"/>
      <c r="G303" s="464"/>
    </row>
    <row r="304" customFormat="false" ht="19.5" hidden="false" customHeight="true" outlineLevel="0" collapsed="false">
      <c r="A304" s="438"/>
      <c r="B304" s="443" t="s">
        <v>27</v>
      </c>
      <c r="C304" s="467" t="n">
        <f aca="false">SUM(C292:C303)</f>
        <v>8530.65</v>
      </c>
      <c r="D304" s="467" t="n">
        <f aca="false">SUM(D292:D303)</f>
        <v>4513.66</v>
      </c>
      <c r="E304" s="442" t="n">
        <f aca="false">C304-D304</f>
        <v>4016.99</v>
      </c>
      <c r="F304" s="463"/>
      <c r="G304" s="464"/>
    </row>
    <row r="305" customFormat="false" ht="19.5" hidden="true" customHeight="true" outlineLevel="1" collapsed="false">
      <c r="A305" s="438"/>
      <c r="B305" s="440" t="s">
        <v>275</v>
      </c>
      <c r="C305" s="473" t="n">
        <f aca="false">يناير!$E$29</f>
        <v>2939.66</v>
      </c>
      <c r="D305" s="473" t="n">
        <f aca="false">يناير!$F$29</f>
        <v>0</v>
      </c>
      <c r="E305" s="442" t="n">
        <f aca="false">C305-D305</f>
        <v>2939.66</v>
      </c>
      <c r="F305" s="463"/>
      <c r="G305" s="464"/>
    </row>
    <row r="306" customFormat="false" ht="19.5" hidden="true" customHeight="true" outlineLevel="1" collapsed="false">
      <c r="A306" s="438"/>
      <c r="B306" s="440" t="s">
        <v>288</v>
      </c>
      <c r="C306" s="473" t="n">
        <f aca="false">سبتمبر!$D$29</f>
        <v>0</v>
      </c>
      <c r="D306" s="473" t="n">
        <f aca="false">سبتمبر!$E$29</f>
        <v>0</v>
      </c>
      <c r="E306" s="442" t="n">
        <f aca="false">C306-D306</f>
        <v>0</v>
      </c>
      <c r="F306" s="463"/>
      <c r="G306" s="464"/>
    </row>
    <row r="307" customFormat="false" ht="19.5" hidden="true" customHeight="true" outlineLevel="1" collapsed="false">
      <c r="A307" s="438"/>
      <c r="B307" s="440" t="s">
        <v>277</v>
      </c>
      <c r="C307" s="473" t="n">
        <f aca="false">مارس!$D$29</f>
        <v>0</v>
      </c>
      <c r="D307" s="473" t="n">
        <f aca="false">مارس!$E$29</f>
        <v>0</v>
      </c>
      <c r="E307" s="442" t="n">
        <f aca="false">C307-D307</f>
        <v>0</v>
      </c>
      <c r="F307" s="463"/>
      <c r="G307" s="464"/>
    </row>
    <row r="308" customFormat="false" ht="19.5" hidden="true" customHeight="true" outlineLevel="1" collapsed="false">
      <c r="A308" s="438"/>
      <c r="B308" s="440" t="s">
        <v>278</v>
      </c>
      <c r="C308" s="473" t="n">
        <f aca="false">أبريل!$D$29</f>
        <v>3000</v>
      </c>
      <c r="D308" s="473" t="n">
        <f aca="false">أبريل!$E$29</f>
        <v>0</v>
      </c>
      <c r="E308" s="442" t="n">
        <f aca="false">C308-D308</f>
        <v>3000</v>
      </c>
      <c r="F308" s="463"/>
      <c r="G308" s="464"/>
    </row>
    <row r="309" customFormat="false" ht="19.5" hidden="true" customHeight="true" outlineLevel="1" collapsed="false">
      <c r="A309" s="438"/>
      <c r="B309" s="440" t="s">
        <v>279</v>
      </c>
      <c r="C309" s="473" t="n">
        <f aca="false">مايو!$D$29</f>
        <v>0</v>
      </c>
      <c r="D309" s="473" t="n">
        <f aca="false">مايو!$E$29</f>
        <v>0</v>
      </c>
      <c r="E309" s="442" t="n">
        <f aca="false">C309-D309</f>
        <v>0</v>
      </c>
      <c r="F309" s="463"/>
      <c r="G309" s="464"/>
    </row>
    <row r="310" customFormat="false" ht="19.5" hidden="true" customHeight="true" outlineLevel="1" collapsed="false">
      <c r="A310" s="438"/>
      <c r="B310" s="440" t="s">
        <v>280</v>
      </c>
      <c r="C310" s="473" t="n">
        <f aca="false">'يونية '!$D$29</f>
        <v>0</v>
      </c>
      <c r="D310" s="473" t="n">
        <f aca="false">'يونية '!$E$29</f>
        <v>0</v>
      </c>
      <c r="E310" s="442" t="n">
        <f aca="false">C310-D310</f>
        <v>0</v>
      </c>
      <c r="F310" s="463"/>
      <c r="G310" s="464"/>
    </row>
    <row r="311" customFormat="false" ht="19.5" hidden="true" customHeight="true" outlineLevel="1" collapsed="false">
      <c r="A311" s="438"/>
      <c r="B311" s="440" t="s">
        <v>281</v>
      </c>
      <c r="C311" s="473" t="n">
        <f aca="false">يوليو!$D$29</f>
        <v>0</v>
      </c>
      <c r="D311" s="473" t="n">
        <f aca="false">يوليو!$E$29</f>
        <v>0</v>
      </c>
      <c r="E311" s="442" t="n">
        <f aca="false">C311-D311</f>
        <v>0</v>
      </c>
      <c r="F311" s="463"/>
      <c r="G311" s="464"/>
    </row>
    <row r="312" customFormat="false" ht="19.5" hidden="true" customHeight="true" outlineLevel="1" collapsed="false">
      <c r="A312" s="438"/>
      <c r="B312" s="440" t="s">
        <v>300</v>
      </c>
      <c r="C312" s="473" t="n">
        <f aca="false">اغسطس!$D$29</f>
        <v>0</v>
      </c>
      <c r="D312" s="473" t="n">
        <f aca="false">اغسطس!$E$29</f>
        <v>0</v>
      </c>
      <c r="E312" s="442" t="n">
        <f aca="false">C312-D312</f>
        <v>0</v>
      </c>
      <c r="F312" s="463"/>
      <c r="G312" s="464"/>
    </row>
    <row r="313" customFormat="false" ht="19.5" hidden="true" customHeight="true" outlineLevel="1" collapsed="false">
      <c r="A313" s="438"/>
      <c r="B313" s="440" t="s">
        <v>290</v>
      </c>
      <c r="C313" s="473" t="n">
        <f aca="false">فبراير!$D$29</f>
        <v>0</v>
      </c>
      <c r="D313" s="473" t="n">
        <f aca="false">فبراير!$E$29</f>
        <v>0</v>
      </c>
      <c r="E313" s="442" t="n">
        <f aca="false">C313-D313</f>
        <v>0</v>
      </c>
      <c r="F313" s="463"/>
      <c r="G313" s="464"/>
    </row>
    <row r="314" customFormat="false" ht="19.5" hidden="true" customHeight="true" outlineLevel="1" collapsed="false">
      <c r="A314" s="438"/>
      <c r="B314" s="440" t="s">
        <v>301</v>
      </c>
      <c r="C314" s="473" t="n">
        <f aca="false">أكتوبر!$D$29</f>
        <v>0</v>
      </c>
      <c r="D314" s="473" t="n">
        <f aca="false">أكتوبر!$E$29</f>
        <v>0</v>
      </c>
      <c r="E314" s="442" t="n">
        <f aca="false">C314-D314</f>
        <v>0</v>
      </c>
      <c r="F314" s="463"/>
      <c r="G314" s="464"/>
    </row>
    <row r="315" customFormat="false" ht="19.5" hidden="true" customHeight="true" outlineLevel="1" collapsed="false">
      <c r="A315" s="438"/>
      <c r="B315" s="440" t="s">
        <v>302</v>
      </c>
      <c r="C315" s="473" t="n">
        <f aca="false">نوفمبر!$D$29</f>
        <v>0</v>
      </c>
      <c r="D315" s="473" t="n">
        <f aca="false">نوفمبر!$E$29</f>
        <v>0</v>
      </c>
      <c r="E315" s="442" t="n">
        <f aca="false">C315-D315</f>
        <v>0</v>
      </c>
      <c r="F315" s="463"/>
      <c r="G315" s="464"/>
    </row>
    <row r="316" customFormat="false" ht="19.5" hidden="true" customHeight="true" outlineLevel="1" collapsed="false">
      <c r="A316" s="438"/>
      <c r="B316" s="440" t="s">
        <v>303</v>
      </c>
      <c r="C316" s="473" t="n">
        <f aca="false">ديسمبر!$D$29</f>
        <v>0</v>
      </c>
      <c r="D316" s="473" t="n">
        <f aca="false">ديسمبر!$E$29</f>
        <v>0</v>
      </c>
      <c r="E316" s="442" t="n">
        <f aca="false">C316-D316</f>
        <v>0</v>
      </c>
      <c r="F316" s="463"/>
      <c r="G316" s="464"/>
    </row>
    <row r="317" customFormat="false" ht="19.5" hidden="false" customHeight="true" outlineLevel="0" collapsed="false">
      <c r="A317" s="438"/>
      <c r="B317" s="477" t="s">
        <v>28</v>
      </c>
      <c r="C317" s="478" t="n">
        <f aca="false">SUM(C305:C316)</f>
        <v>5939.66</v>
      </c>
      <c r="D317" s="478" t="n">
        <f aca="false">SUM(D305:D316)</f>
        <v>0</v>
      </c>
      <c r="E317" s="442" t="n">
        <f aca="false">C317-D317</f>
        <v>5939.66</v>
      </c>
      <c r="F317" s="463"/>
      <c r="G317" s="464"/>
    </row>
    <row r="318" customFormat="false" ht="19.5" hidden="true" customHeight="true" outlineLevel="1" collapsed="false">
      <c r="A318" s="479"/>
      <c r="B318" s="440" t="s">
        <v>304</v>
      </c>
      <c r="C318" s="473" t="n">
        <f aca="false">يناير!E30</f>
        <v>0</v>
      </c>
      <c r="D318" s="473" t="n">
        <f aca="false">يناير!F30</f>
        <v>3229</v>
      </c>
      <c r="E318" s="442" t="n">
        <f aca="false">C318-D318</f>
        <v>-3229</v>
      </c>
      <c r="F318" s="463"/>
      <c r="G318" s="464"/>
    </row>
    <row r="319" customFormat="false" ht="19.5" hidden="true" customHeight="true" outlineLevel="1" collapsed="false">
      <c r="A319" s="479"/>
      <c r="B319" s="440" t="s">
        <v>258</v>
      </c>
      <c r="C319" s="473" t="n">
        <f aca="false">فبراير!D30</f>
        <v>0</v>
      </c>
      <c r="D319" s="473" t="n">
        <f aca="false">فبراير!$E$30</f>
        <v>0</v>
      </c>
      <c r="E319" s="442" t="n">
        <f aca="false">C319-D319</f>
        <v>0</v>
      </c>
      <c r="F319" s="463"/>
      <c r="G319" s="464"/>
    </row>
    <row r="320" customFormat="false" ht="19.5" hidden="true" customHeight="true" outlineLevel="1" collapsed="false">
      <c r="A320" s="479"/>
      <c r="B320" s="440" t="s">
        <v>259</v>
      </c>
      <c r="C320" s="473" t="n">
        <f aca="false">مارس!$D$30</f>
        <v>0</v>
      </c>
      <c r="D320" s="473" t="n">
        <f aca="false">مارس!$E$30</f>
        <v>3655</v>
      </c>
      <c r="E320" s="442" t="n">
        <f aca="false">C320-D320</f>
        <v>-3655</v>
      </c>
      <c r="F320" s="463"/>
      <c r="G320" s="464"/>
    </row>
    <row r="321" customFormat="false" ht="19.5" hidden="true" customHeight="true" outlineLevel="1" collapsed="false">
      <c r="A321" s="479"/>
      <c r="B321" s="440" t="s">
        <v>295</v>
      </c>
      <c r="C321" s="473" t="n">
        <f aca="false">أبريل!$D$30</f>
        <v>0</v>
      </c>
      <c r="D321" s="473" t="n">
        <f aca="false">أبريل!$E$30</f>
        <v>0</v>
      </c>
      <c r="E321" s="442" t="n">
        <f aca="false">C321-D321</f>
        <v>0</v>
      </c>
      <c r="F321" s="463"/>
      <c r="G321" s="464"/>
    </row>
    <row r="322" customFormat="false" ht="19.5" hidden="true" customHeight="true" outlineLevel="1" collapsed="false">
      <c r="A322" s="479"/>
      <c r="B322" s="440" t="s">
        <v>261</v>
      </c>
      <c r="C322" s="473" t="n">
        <f aca="false">مايو!$D$30</f>
        <v>0</v>
      </c>
      <c r="D322" s="473" t="n">
        <f aca="false">مايو!$E$30</f>
        <v>0</v>
      </c>
      <c r="E322" s="442" t="n">
        <f aca="false">C322-D322</f>
        <v>0</v>
      </c>
      <c r="F322" s="463"/>
      <c r="G322" s="464"/>
    </row>
    <row r="323" customFormat="false" ht="19.5" hidden="true" customHeight="true" outlineLevel="1" collapsed="false">
      <c r="A323" s="479"/>
      <c r="B323" s="440" t="s">
        <v>262</v>
      </c>
      <c r="C323" s="473" t="n">
        <f aca="false">'يونية '!D30</f>
        <v>0</v>
      </c>
      <c r="D323" s="473" t="n">
        <f aca="false">'يونية '!E30</f>
        <v>0</v>
      </c>
      <c r="E323" s="442" t="n">
        <f aca="false">C323-D323</f>
        <v>0</v>
      </c>
      <c r="F323" s="463"/>
      <c r="G323" s="464"/>
    </row>
    <row r="324" customFormat="false" ht="19.5" hidden="true" customHeight="true" outlineLevel="1" collapsed="false">
      <c r="A324" s="479"/>
      <c r="B324" s="440" t="s">
        <v>263</v>
      </c>
      <c r="C324" s="473" t="n">
        <f aca="false">يوليو!$D$30</f>
        <v>0</v>
      </c>
      <c r="D324" s="473" t="n">
        <f aca="false">يوليو!$E$30</f>
        <v>0</v>
      </c>
      <c r="E324" s="442" t="n">
        <f aca="false">C324-D324</f>
        <v>0</v>
      </c>
      <c r="F324" s="463"/>
      <c r="G324" s="464"/>
    </row>
    <row r="325" customFormat="false" ht="19.5" hidden="true" customHeight="true" outlineLevel="1" collapsed="false">
      <c r="A325" s="479"/>
      <c r="B325" s="440" t="s">
        <v>272</v>
      </c>
      <c r="C325" s="473" t="n">
        <f aca="false">اغسطس!$D$30</f>
        <v>0</v>
      </c>
      <c r="D325" s="473" t="n">
        <f aca="false">اغسطس!$E$30</f>
        <v>0</v>
      </c>
      <c r="E325" s="442" t="n">
        <f aca="false">C325-D325</f>
        <v>0</v>
      </c>
      <c r="F325" s="463"/>
      <c r="G325" s="464"/>
    </row>
    <row r="326" customFormat="false" ht="19.5" hidden="true" customHeight="true" outlineLevel="1" collapsed="false">
      <c r="A326" s="479"/>
      <c r="B326" s="440" t="s">
        <v>305</v>
      </c>
      <c r="C326" s="473" t="n">
        <f aca="false">سبتمبر!D30</f>
        <v>0</v>
      </c>
      <c r="D326" s="473" t="n">
        <f aca="false">سبتمبر!E30</f>
        <v>0</v>
      </c>
      <c r="E326" s="442" t="n">
        <f aca="false">C326-D326</f>
        <v>0</v>
      </c>
      <c r="F326" s="463"/>
      <c r="G326" s="464"/>
    </row>
    <row r="327" customFormat="false" ht="19.5" hidden="true" customHeight="true" outlineLevel="1" collapsed="false">
      <c r="A327" s="479"/>
      <c r="B327" s="440" t="s">
        <v>273</v>
      </c>
      <c r="C327" s="473" t="n">
        <f aca="false">أكتوبر!$D$30</f>
        <v>0</v>
      </c>
      <c r="D327" s="473" t="n">
        <f aca="false">أكتوبر!$E$30</f>
        <v>0</v>
      </c>
      <c r="E327" s="442" t="n">
        <f aca="false">C327-D327</f>
        <v>0</v>
      </c>
      <c r="F327" s="463"/>
      <c r="G327" s="464"/>
    </row>
    <row r="328" customFormat="false" ht="19.5" hidden="true" customHeight="true" outlineLevel="1" collapsed="false">
      <c r="A328" s="479"/>
      <c r="B328" s="440" t="s">
        <v>267</v>
      </c>
      <c r="C328" s="473" t="n">
        <f aca="false">نوفمبر!$D$30</f>
        <v>0</v>
      </c>
      <c r="D328" s="473" t="n">
        <f aca="false">نوفمبر!$E$30</f>
        <v>0</v>
      </c>
      <c r="E328" s="442" t="n">
        <f aca="false">C328-D328</f>
        <v>0</v>
      </c>
      <c r="F328" s="463"/>
      <c r="G328" s="464"/>
    </row>
    <row r="329" customFormat="false" ht="19.5" hidden="true" customHeight="true" outlineLevel="1" collapsed="false">
      <c r="A329" s="479"/>
      <c r="B329" s="440" t="s">
        <v>268</v>
      </c>
      <c r="C329" s="473" t="n">
        <f aca="false">ديسمبر!$D$30</f>
        <v>0</v>
      </c>
      <c r="D329" s="473" t="n">
        <f aca="false">ديسمبر!$E$30</f>
        <v>0</v>
      </c>
      <c r="E329" s="442" t="n">
        <f aca="false">C329-D329</f>
        <v>0</v>
      </c>
      <c r="F329" s="463"/>
      <c r="G329" s="464"/>
    </row>
    <row r="330" customFormat="false" ht="19.5" hidden="false" customHeight="true" outlineLevel="0" collapsed="false">
      <c r="A330" s="479"/>
      <c r="B330" s="475" t="s">
        <v>247</v>
      </c>
      <c r="C330" s="476" t="n">
        <f aca="false">SUM(C318:C329)</f>
        <v>0</v>
      </c>
      <c r="D330" s="476" t="n">
        <f aca="false">SUM(D318:D329)</f>
        <v>6884</v>
      </c>
      <c r="E330" s="442" t="n">
        <f aca="false">C330-D330</f>
        <v>-6884</v>
      </c>
      <c r="F330" s="463"/>
      <c r="G330" s="464"/>
    </row>
    <row r="331" customFormat="false" ht="19.5" hidden="true" customHeight="true" outlineLevel="1" collapsed="false">
      <c r="A331" s="479"/>
      <c r="B331" s="480" t="s">
        <v>306</v>
      </c>
      <c r="C331" s="447" t="n">
        <f aca="false">يناير!$E$31</f>
        <v>0</v>
      </c>
      <c r="D331" s="473" t="n">
        <f aca="false">يناير!$F$31</f>
        <v>0</v>
      </c>
      <c r="E331" s="442" t="n">
        <f aca="false">C331-D331</f>
        <v>0</v>
      </c>
      <c r="F331" s="463"/>
      <c r="G331" s="464"/>
    </row>
    <row r="332" customFormat="false" ht="19.5" hidden="true" customHeight="true" outlineLevel="1" collapsed="false">
      <c r="A332" s="479"/>
      <c r="B332" s="480" t="s">
        <v>258</v>
      </c>
      <c r="C332" s="447" t="n">
        <f aca="false">فبراير!$D$31</f>
        <v>10000</v>
      </c>
      <c r="D332" s="473" t="n">
        <f aca="false">فبراير!$E$31</f>
        <v>0</v>
      </c>
      <c r="E332" s="442" t="n">
        <f aca="false">C332-D332</f>
        <v>10000</v>
      </c>
      <c r="F332" s="463"/>
      <c r="G332" s="464"/>
    </row>
    <row r="333" customFormat="false" ht="19.5" hidden="true" customHeight="true" outlineLevel="1" collapsed="false">
      <c r="A333" s="479"/>
      <c r="B333" s="480" t="s">
        <v>259</v>
      </c>
      <c r="C333" s="447" t="n">
        <f aca="false">مارس!$D$31</f>
        <v>0</v>
      </c>
      <c r="D333" s="473" t="n">
        <f aca="false">مارس!$E$31</f>
        <v>0</v>
      </c>
      <c r="E333" s="442" t="n">
        <f aca="false">C333-D333</f>
        <v>0</v>
      </c>
      <c r="F333" s="463"/>
      <c r="G333" s="464"/>
    </row>
    <row r="334" customFormat="false" ht="19.5" hidden="true" customHeight="true" outlineLevel="1" collapsed="false">
      <c r="A334" s="479"/>
      <c r="B334" s="480" t="s">
        <v>260</v>
      </c>
      <c r="C334" s="447" t="n">
        <f aca="false">أبريل!$D$31</f>
        <v>0</v>
      </c>
      <c r="D334" s="473" t="n">
        <f aca="false">أبريل!$E$31</f>
        <v>0</v>
      </c>
      <c r="E334" s="442" t="n">
        <f aca="false">C334-D334</f>
        <v>0</v>
      </c>
      <c r="F334" s="463"/>
      <c r="G334" s="464"/>
    </row>
    <row r="335" customFormat="false" ht="19.5" hidden="true" customHeight="true" outlineLevel="1" collapsed="false">
      <c r="A335" s="479"/>
      <c r="B335" s="480" t="s">
        <v>307</v>
      </c>
      <c r="C335" s="447" t="n">
        <f aca="false">مايو!$D$31</f>
        <v>0</v>
      </c>
      <c r="D335" s="473" t="n">
        <f aca="false">مايو!$E$31</f>
        <v>0</v>
      </c>
      <c r="E335" s="442" t="n">
        <f aca="false">C335-D335</f>
        <v>0</v>
      </c>
      <c r="F335" s="463"/>
      <c r="G335" s="464"/>
    </row>
    <row r="336" customFormat="false" ht="19.5" hidden="true" customHeight="true" outlineLevel="1" collapsed="false">
      <c r="A336" s="479"/>
      <c r="B336" s="480" t="s">
        <v>308</v>
      </c>
      <c r="C336" s="447" t="n">
        <f aca="false">'يونية '!$D$30</f>
        <v>0</v>
      </c>
      <c r="D336" s="473" t="n">
        <f aca="false">'يونية '!$E$30</f>
        <v>0</v>
      </c>
      <c r="E336" s="442" t="n">
        <f aca="false">C336-D336</f>
        <v>0</v>
      </c>
      <c r="F336" s="463"/>
      <c r="G336" s="464"/>
    </row>
    <row r="337" customFormat="false" ht="19.5" hidden="true" customHeight="true" outlineLevel="1" collapsed="false">
      <c r="A337" s="479"/>
      <c r="B337" s="480" t="s">
        <v>263</v>
      </c>
      <c r="C337" s="447" t="n">
        <f aca="false">يوليو!$D$31</f>
        <v>0</v>
      </c>
      <c r="D337" s="473" t="n">
        <f aca="false">يوليو!$E$31</f>
        <v>0</v>
      </c>
      <c r="E337" s="442" t="n">
        <f aca="false">C337-D337</f>
        <v>0</v>
      </c>
      <c r="F337" s="463"/>
      <c r="G337" s="464"/>
    </row>
    <row r="338" customFormat="false" ht="19.5" hidden="true" customHeight="true" outlineLevel="1" collapsed="false">
      <c r="A338" s="479"/>
      <c r="B338" s="480" t="s">
        <v>272</v>
      </c>
      <c r="C338" s="447" t="n">
        <f aca="false">اغسطس!$D$31</f>
        <v>0</v>
      </c>
      <c r="D338" s="473" t="n">
        <f aca="false">اغسطس!$E$31</f>
        <v>0</v>
      </c>
      <c r="E338" s="442" t="n">
        <f aca="false">C338-D338</f>
        <v>0</v>
      </c>
      <c r="F338" s="463"/>
      <c r="G338" s="464"/>
    </row>
    <row r="339" customFormat="false" ht="19.5" hidden="true" customHeight="true" outlineLevel="1" collapsed="false">
      <c r="A339" s="479"/>
      <c r="B339" s="480" t="s">
        <v>265</v>
      </c>
      <c r="C339" s="447" t="n">
        <f aca="false">سبتمبر!$D$31</f>
        <v>0</v>
      </c>
      <c r="D339" s="473" t="n">
        <f aca="false">سبتمبر!$E$31</f>
        <v>0</v>
      </c>
      <c r="E339" s="442" t="n">
        <f aca="false">C339-D339</f>
        <v>0</v>
      </c>
      <c r="F339" s="463"/>
      <c r="G339" s="464"/>
    </row>
    <row r="340" customFormat="false" ht="19.5" hidden="true" customHeight="true" outlineLevel="1" collapsed="false">
      <c r="A340" s="479"/>
      <c r="B340" s="480" t="s">
        <v>273</v>
      </c>
      <c r="C340" s="447" t="n">
        <f aca="false">أكتوبر!$D$31</f>
        <v>0</v>
      </c>
      <c r="D340" s="473" t="n">
        <f aca="false">أكتوبر!$E$31</f>
        <v>0</v>
      </c>
      <c r="E340" s="442" t="n">
        <f aca="false">C340-D340</f>
        <v>0</v>
      </c>
      <c r="F340" s="463"/>
      <c r="G340" s="464"/>
    </row>
    <row r="341" customFormat="false" ht="19.5" hidden="true" customHeight="true" outlineLevel="1" collapsed="false">
      <c r="A341" s="479"/>
      <c r="B341" s="480" t="s">
        <v>309</v>
      </c>
      <c r="C341" s="447" t="n">
        <f aca="false">نوفمبر!$D$31</f>
        <v>0</v>
      </c>
      <c r="D341" s="473" t="n">
        <f aca="false">نوفمبر!$E$31</f>
        <v>0</v>
      </c>
      <c r="E341" s="442" t="n">
        <f aca="false">C341-D341</f>
        <v>0</v>
      </c>
      <c r="F341" s="463"/>
      <c r="G341" s="464"/>
    </row>
    <row r="342" customFormat="false" ht="19.5" hidden="true" customHeight="true" outlineLevel="1" collapsed="false">
      <c r="A342" s="479"/>
      <c r="B342" s="481" t="s">
        <v>268</v>
      </c>
      <c r="C342" s="482" t="n">
        <f aca="false">ديسمبر!$D$31</f>
        <v>0</v>
      </c>
      <c r="D342" s="483" t="n">
        <f aca="false">ديسمبر!$E$31</f>
        <v>0</v>
      </c>
      <c r="E342" s="442" t="n">
        <f aca="false">C342-D342</f>
        <v>0</v>
      </c>
      <c r="F342" s="463"/>
      <c r="G342" s="464"/>
    </row>
    <row r="343" customFormat="false" ht="19.5" hidden="false" customHeight="true" outlineLevel="0" collapsed="false">
      <c r="A343" s="479"/>
      <c r="B343" s="484" t="s">
        <v>30</v>
      </c>
      <c r="C343" s="485" t="n">
        <f aca="false">SUM(C331:C342)</f>
        <v>10000</v>
      </c>
      <c r="D343" s="485" t="n">
        <f aca="false">SUM(D331:D342)</f>
        <v>0</v>
      </c>
      <c r="E343" s="442" t="n">
        <f aca="false">C343-D343</f>
        <v>10000</v>
      </c>
      <c r="F343" s="463"/>
      <c r="G343" s="464"/>
    </row>
    <row r="344" customFormat="false" ht="19.5" hidden="true" customHeight="true" outlineLevel="1" collapsed="false">
      <c r="A344" s="479"/>
      <c r="B344" s="486" t="s">
        <v>306</v>
      </c>
      <c r="C344" s="487" t="n">
        <f aca="false">يناير!$E$32</f>
        <v>1964</v>
      </c>
      <c r="D344" s="487" t="n">
        <f aca="false">يناير!$F$32</f>
        <v>0</v>
      </c>
      <c r="E344" s="442" t="n">
        <f aca="false">C344-D344</f>
        <v>1964</v>
      </c>
      <c r="F344" s="463"/>
      <c r="G344" s="464"/>
    </row>
    <row r="345" customFormat="false" ht="19.5" hidden="true" customHeight="true" outlineLevel="1" collapsed="false">
      <c r="A345" s="479"/>
      <c r="B345" s="488" t="s">
        <v>310</v>
      </c>
      <c r="C345" s="489" t="n">
        <f aca="false">فبراير!$D$32</f>
        <v>0</v>
      </c>
      <c r="D345" s="489" t="n">
        <f aca="false">فبراير!$E$32</f>
        <v>0</v>
      </c>
      <c r="E345" s="442" t="n">
        <f aca="false">C345-D345</f>
        <v>0</v>
      </c>
      <c r="F345" s="463"/>
      <c r="G345" s="464"/>
    </row>
    <row r="346" customFormat="false" ht="19.5" hidden="true" customHeight="true" outlineLevel="1" collapsed="false">
      <c r="A346" s="479"/>
      <c r="B346" s="488" t="s">
        <v>259</v>
      </c>
      <c r="C346" s="489" t="n">
        <f aca="false">مارس!$D$32</f>
        <v>0</v>
      </c>
      <c r="D346" s="489" t="n">
        <f aca="false">مارس!$E$32</f>
        <v>0</v>
      </c>
      <c r="E346" s="442" t="n">
        <f aca="false">C346-D346</f>
        <v>0</v>
      </c>
      <c r="F346" s="463"/>
      <c r="G346" s="464"/>
    </row>
    <row r="347" customFormat="false" ht="19.5" hidden="true" customHeight="true" outlineLevel="1" collapsed="false">
      <c r="A347" s="479"/>
      <c r="B347" s="488" t="s">
        <v>295</v>
      </c>
      <c r="C347" s="489" t="n">
        <f aca="false">أبريل!$D$32</f>
        <v>0</v>
      </c>
      <c r="D347" s="489" t="n">
        <f aca="false">أبريل!$E$32</f>
        <v>0</v>
      </c>
      <c r="E347" s="442" t="n">
        <f aca="false">C347-D347</f>
        <v>0</v>
      </c>
      <c r="F347" s="463"/>
      <c r="G347" s="464"/>
    </row>
    <row r="348" customFormat="false" ht="19.5" hidden="true" customHeight="true" outlineLevel="1" collapsed="false">
      <c r="A348" s="479"/>
      <c r="B348" s="488" t="s">
        <v>307</v>
      </c>
      <c r="C348" s="489" t="n">
        <f aca="false">مايو!$D$32</f>
        <v>0</v>
      </c>
      <c r="D348" s="489" t="n">
        <f aca="false">مايو!$E$32</f>
        <v>0</v>
      </c>
      <c r="E348" s="442" t="n">
        <f aca="false">C348-D348</f>
        <v>0</v>
      </c>
      <c r="F348" s="463"/>
      <c r="G348" s="464"/>
    </row>
    <row r="349" customFormat="false" ht="19.5" hidden="true" customHeight="true" outlineLevel="1" collapsed="false">
      <c r="A349" s="479"/>
      <c r="B349" s="488" t="s">
        <v>271</v>
      </c>
      <c r="C349" s="489" t="n">
        <f aca="false">'يونية '!$D$32</f>
        <v>0</v>
      </c>
      <c r="D349" s="489" t="n">
        <f aca="false">'يونية '!$E$32</f>
        <v>0</v>
      </c>
      <c r="E349" s="442" t="n">
        <f aca="false">C349-D349</f>
        <v>0</v>
      </c>
      <c r="F349" s="463"/>
      <c r="G349" s="464"/>
    </row>
    <row r="350" customFormat="false" ht="19.5" hidden="true" customHeight="true" outlineLevel="1" collapsed="false">
      <c r="A350" s="479"/>
      <c r="B350" s="488" t="s">
        <v>263</v>
      </c>
      <c r="C350" s="489" t="n">
        <f aca="false">يوليو!$D$32</f>
        <v>0</v>
      </c>
      <c r="D350" s="489" t="n">
        <f aca="false">يوليو!$E$32</f>
        <v>0</v>
      </c>
      <c r="E350" s="442" t="n">
        <f aca="false">C350-D350</f>
        <v>0</v>
      </c>
      <c r="F350" s="463"/>
      <c r="G350" s="464"/>
    </row>
    <row r="351" customFormat="false" ht="19.5" hidden="true" customHeight="true" outlineLevel="1" collapsed="false">
      <c r="A351" s="479"/>
      <c r="B351" s="488" t="s">
        <v>272</v>
      </c>
      <c r="C351" s="489" t="n">
        <f aca="false">اغسطس!$D$32</f>
        <v>0</v>
      </c>
      <c r="D351" s="489" t="n">
        <f aca="false">اغسطس!$E$32</f>
        <v>0</v>
      </c>
      <c r="E351" s="442" t="n">
        <f aca="false">C351-D351</f>
        <v>0</v>
      </c>
      <c r="F351" s="463"/>
      <c r="G351" s="464"/>
    </row>
    <row r="352" customFormat="false" ht="19.5" hidden="true" customHeight="true" outlineLevel="1" collapsed="false">
      <c r="A352" s="479"/>
      <c r="B352" s="488" t="s">
        <v>265</v>
      </c>
      <c r="C352" s="489" t="n">
        <f aca="false">سبتمبر!$D$32</f>
        <v>0</v>
      </c>
      <c r="D352" s="489" t="n">
        <f aca="false">سبتمبر!$E$32</f>
        <v>0</v>
      </c>
      <c r="E352" s="442" t="n">
        <f aca="false">C352-D352</f>
        <v>0</v>
      </c>
      <c r="F352" s="463"/>
      <c r="G352" s="464"/>
    </row>
    <row r="353" customFormat="false" ht="19.5" hidden="true" customHeight="true" outlineLevel="1" collapsed="false">
      <c r="A353" s="479"/>
      <c r="B353" s="488" t="s">
        <v>266</v>
      </c>
      <c r="C353" s="489" t="n">
        <f aca="false">أكتوبر!$D$32</f>
        <v>0</v>
      </c>
      <c r="D353" s="489" t="n">
        <f aca="false">أكتوبر!$E$32</f>
        <v>0</v>
      </c>
      <c r="E353" s="442" t="n">
        <f aca="false">C353-D353</f>
        <v>0</v>
      </c>
      <c r="F353" s="463"/>
      <c r="G353" s="464"/>
    </row>
    <row r="354" customFormat="false" ht="19.5" hidden="true" customHeight="true" outlineLevel="1" collapsed="false">
      <c r="A354" s="479"/>
      <c r="B354" s="488" t="s">
        <v>267</v>
      </c>
      <c r="C354" s="489" t="n">
        <f aca="false">نوفمبر!$D$32</f>
        <v>0</v>
      </c>
      <c r="D354" s="489" t="n">
        <f aca="false">نوفمبر!$E$32</f>
        <v>0</v>
      </c>
      <c r="E354" s="442" t="n">
        <f aca="false">C354-D354</f>
        <v>0</v>
      </c>
      <c r="F354" s="463"/>
      <c r="G354" s="464"/>
    </row>
    <row r="355" customFormat="false" ht="19.5" hidden="true" customHeight="true" outlineLevel="1" collapsed="false">
      <c r="A355" s="479"/>
      <c r="B355" s="488" t="s">
        <v>268</v>
      </c>
      <c r="C355" s="489" t="n">
        <f aca="false">ديسمبر!$D$32</f>
        <v>0</v>
      </c>
      <c r="D355" s="489" t="n">
        <f aca="false">ديسمبر!$E$32</f>
        <v>0</v>
      </c>
      <c r="E355" s="442" t="n">
        <f aca="false">C355-D355</f>
        <v>0</v>
      </c>
      <c r="F355" s="463"/>
      <c r="G355" s="464"/>
    </row>
    <row r="356" customFormat="false" ht="19.5" hidden="false" customHeight="true" outlineLevel="0" collapsed="false">
      <c r="A356" s="479"/>
      <c r="B356" s="490" t="s">
        <v>248</v>
      </c>
      <c r="C356" s="491" t="n">
        <f aca="false">SUM(C344:C355)</f>
        <v>1964</v>
      </c>
      <c r="D356" s="491" t="n">
        <f aca="false">SUM(D344:D355)</f>
        <v>0</v>
      </c>
      <c r="E356" s="442" t="n">
        <f aca="false">C356-D356</f>
        <v>1964</v>
      </c>
      <c r="F356" s="463"/>
      <c r="G356" s="464"/>
    </row>
    <row r="357" customFormat="false" ht="19.5" hidden="true" customHeight="true" outlineLevel="1" collapsed="false">
      <c r="A357" s="479"/>
      <c r="B357" s="492" t="s">
        <v>306</v>
      </c>
      <c r="C357" s="493" t="n">
        <f aca="false">يناير!$E$33</f>
        <v>0</v>
      </c>
      <c r="D357" s="493" t="n">
        <f aca="false">يناير!$F$33</f>
        <v>1502</v>
      </c>
      <c r="E357" s="442" t="n">
        <f aca="false">C357-D357</f>
        <v>-1502</v>
      </c>
      <c r="F357" s="463"/>
      <c r="G357" s="464"/>
    </row>
    <row r="358" customFormat="false" ht="19.5" hidden="true" customHeight="true" outlineLevel="1" collapsed="false">
      <c r="A358" s="479"/>
      <c r="B358" s="492" t="s">
        <v>258</v>
      </c>
      <c r="C358" s="493" t="n">
        <f aca="false">فبراير!$D$33</f>
        <v>0</v>
      </c>
      <c r="D358" s="493" t="n">
        <f aca="false">فبراير!$E$33</f>
        <v>0</v>
      </c>
      <c r="E358" s="442" t="n">
        <f aca="false">C358-D358</f>
        <v>0</v>
      </c>
      <c r="F358" s="463"/>
      <c r="G358" s="464"/>
    </row>
    <row r="359" customFormat="false" ht="19.5" hidden="true" customHeight="true" outlineLevel="1" collapsed="false">
      <c r="A359" s="479"/>
      <c r="B359" s="492" t="s">
        <v>259</v>
      </c>
      <c r="C359" s="493" t="n">
        <f aca="false">مارس!$D$33</f>
        <v>0</v>
      </c>
      <c r="D359" s="493" t="n">
        <f aca="false">مارس!$E$33</f>
        <v>0</v>
      </c>
      <c r="E359" s="442" t="n">
        <f aca="false">C359-D359</f>
        <v>0</v>
      </c>
      <c r="F359" s="463"/>
      <c r="G359" s="464"/>
    </row>
    <row r="360" customFormat="false" ht="19.5" hidden="true" customHeight="true" outlineLevel="1" collapsed="false">
      <c r="A360" s="479"/>
      <c r="B360" s="492" t="s">
        <v>260</v>
      </c>
      <c r="C360" s="493" t="n">
        <f aca="false">أبريل!$D$33</f>
        <v>1000</v>
      </c>
      <c r="D360" s="493" t="n">
        <f aca="false">أبريل!$E$33</f>
        <v>0</v>
      </c>
      <c r="E360" s="442" t="n">
        <f aca="false">C360-D360</f>
        <v>1000</v>
      </c>
      <c r="F360" s="463"/>
      <c r="G360" s="464"/>
    </row>
    <row r="361" customFormat="false" ht="19.5" hidden="true" customHeight="true" outlineLevel="1" collapsed="false">
      <c r="A361" s="479"/>
      <c r="B361" s="492" t="s">
        <v>261</v>
      </c>
      <c r="C361" s="493" t="n">
        <f aca="false">مايو!$D$33</f>
        <v>0</v>
      </c>
      <c r="D361" s="493" t="n">
        <f aca="false">مايو!$E$33</f>
        <v>0</v>
      </c>
      <c r="E361" s="442" t="n">
        <f aca="false">C361-D361</f>
        <v>0</v>
      </c>
      <c r="F361" s="463"/>
      <c r="G361" s="464"/>
    </row>
    <row r="362" customFormat="false" ht="19.5" hidden="true" customHeight="true" outlineLevel="1" collapsed="false">
      <c r="A362" s="479"/>
      <c r="B362" s="492" t="s">
        <v>271</v>
      </c>
      <c r="C362" s="493" t="n">
        <f aca="false">'يونية '!$D$33</f>
        <v>0</v>
      </c>
      <c r="D362" s="493" t="n">
        <f aca="false">'يونية '!$E$33</f>
        <v>0</v>
      </c>
      <c r="E362" s="442" t="n">
        <f aca="false">C362-D362</f>
        <v>0</v>
      </c>
      <c r="F362" s="463"/>
      <c r="G362" s="464"/>
    </row>
    <row r="363" customFormat="false" ht="19.5" hidden="true" customHeight="true" outlineLevel="1" collapsed="false">
      <c r="A363" s="479"/>
      <c r="B363" s="492" t="s">
        <v>296</v>
      </c>
      <c r="C363" s="493" t="n">
        <f aca="false">يوليو!$D$33</f>
        <v>0</v>
      </c>
      <c r="D363" s="493" t="n">
        <f aca="false">يوليو!$E$33</f>
        <v>0</v>
      </c>
      <c r="E363" s="442" t="n">
        <f aca="false">C363-D363</f>
        <v>0</v>
      </c>
      <c r="F363" s="463"/>
      <c r="G363" s="464"/>
    </row>
    <row r="364" customFormat="false" ht="19.5" hidden="true" customHeight="true" outlineLevel="1" collapsed="false">
      <c r="A364" s="479"/>
      <c r="B364" s="492" t="s">
        <v>272</v>
      </c>
      <c r="C364" s="493" t="n">
        <f aca="false">اغسطس!$D$33</f>
        <v>0</v>
      </c>
      <c r="D364" s="493" t="n">
        <f aca="false">اغسطس!$E$33</f>
        <v>0</v>
      </c>
      <c r="E364" s="442" t="n">
        <f aca="false">C364-D364</f>
        <v>0</v>
      </c>
      <c r="F364" s="463"/>
      <c r="G364" s="464"/>
    </row>
    <row r="365" customFormat="false" ht="19.5" hidden="true" customHeight="true" outlineLevel="1" collapsed="false">
      <c r="A365" s="479"/>
      <c r="B365" s="492" t="s">
        <v>305</v>
      </c>
      <c r="C365" s="493" t="n">
        <f aca="false">سبتمبر!$D$33</f>
        <v>0</v>
      </c>
      <c r="D365" s="493" t="n">
        <f aca="false">سبتمبر!$E$33</f>
        <v>0</v>
      </c>
      <c r="E365" s="442" t="n">
        <f aca="false">C365-D365</f>
        <v>0</v>
      </c>
      <c r="F365" s="463"/>
      <c r="G365" s="464"/>
    </row>
    <row r="366" customFormat="false" ht="19.5" hidden="true" customHeight="true" outlineLevel="1" collapsed="false">
      <c r="A366" s="479"/>
      <c r="B366" s="492" t="s">
        <v>273</v>
      </c>
      <c r="C366" s="493" t="n">
        <f aca="false">أكتوبر!$D$33</f>
        <v>0</v>
      </c>
      <c r="D366" s="493" t="n">
        <f aca="false">أكتوبر!$E$33</f>
        <v>0</v>
      </c>
      <c r="E366" s="442" t="n">
        <f aca="false">C366-D366</f>
        <v>0</v>
      </c>
      <c r="F366" s="463"/>
      <c r="G366" s="464"/>
    </row>
    <row r="367" customFormat="false" ht="19.5" hidden="true" customHeight="true" outlineLevel="1" collapsed="false">
      <c r="A367" s="479"/>
      <c r="B367" s="492" t="s">
        <v>309</v>
      </c>
      <c r="C367" s="493" t="n">
        <f aca="false">نوفمبر!$D$33</f>
        <v>0</v>
      </c>
      <c r="D367" s="493" t="n">
        <f aca="false">نوفمبر!$E$33</f>
        <v>0</v>
      </c>
      <c r="E367" s="442" t="n">
        <f aca="false">C367-D367</f>
        <v>0</v>
      </c>
      <c r="F367" s="463"/>
      <c r="G367" s="464"/>
    </row>
    <row r="368" customFormat="false" ht="19.5" hidden="true" customHeight="true" outlineLevel="1" collapsed="false">
      <c r="A368" s="479"/>
      <c r="B368" s="492" t="s">
        <v>311</v>
      </c>
      <c r="C368" s="493" t="n">
        <f aca="false">ديسمبر!$D$33</f>
        <v>0</v>
      </c>
      <c r="D368" s="493" t="n">
        <f aca="false">ديسمبر!$E$33</f>
        <v>0</v>
      </c>
      <c r="E368" s="442" t="n">
        <f aca="false">C368-D368</f>
        <v>0</v>
      </c>
      <c r="F368" s="463"/>
      <c r="G368" s="464"/>
    </row>
    <row r="369" customFormat="false" ht="19.5" hidden="false" customHeight="true" outlineLevel="0" collapsed="false">
      <c r="A369" s="479"/>
      <c r="B369" s="494" t="s">
        <v>32</v>
      </c>
      <c r="C369" s="495" t="n">
        <f aca="false">SUM(C357:C368)</f>
        <v>1000</v>
      </c>
      <c r="D369" s="495" t="n">
        <f aca="false">SUM(D357:D368)</f>
        <v>1502</v>
      </c>
      <c r="E369" s="442" t="n">
        <f aca="false">C369-D369</f>
        <v>-502</v>
      </c>
      <c r="F369" s="463"/>
      <c r="G369" s="464"/>
    </row>
    <row r="370" customFormat="false" ht="19.5" hidden="true" customHeight="true" outlineLevel="1" collapsed="false">
      <c r="A370" s="479"/>
      <c r="B370" s="496" t="s">
        <v>306</v>
      </c>
      <c r="C370" s="497" t="n">
        <f aca="false">يناير!$E$34</f>
        <v>0</v>
      </c>
      <c r="D370" s="497" t="n">
        <f aca="false">يناير!$F$34</f>
        <v>0</v>
      </c>
      <c r="E370" s="442" t="n">
        <f aca="false">C370-D370</f>
        <v>0</v>
      </c>
      <c r="F370" s="463"/>
      <c r="G370" s="464"/>
    </row>
    <row r="371" customFormat="false" ht="19.5" hidden="true" customHeight="true" outlineLevel="1" collapsed="false">
      <c r="A371" s="479"/>
      <c r="B371" s="498" t="s">
        <v>310</v>
      </c>
      <c r="C371" s="499" t="n">
        <f aca="false">فبراير!$D$34</f>
        <v>0</v>
      </c>
      <c r="D371" s="499" t="n">
        <f aca="false">فبراير!$E$34</f>
        <v>450</v>
      </c>
      <c r="E371" s="442" t="n">
        <f aca="false">C371-D371</f>
        <v>-450</v>
      </c>
      <c r="F371" s="463"/>
      <c r="G371" s="464"/>
    </row>
    <row r="372" customFormat="false" ht="19.5" hidden="true" customHeight="true" outlineLevel="1" collapsed="false">
      <c r="A372" s="479"/>
      <c r="B372" s="498" t="s">
        <v>259</v>
      </c>
      <c r="C372" s="499" t="n">
        <f aca="false">مارس!$D$34</f>
        <v>0</v>
      </c>
      <c r="D372" s="499" t="n">
        <f aca="false">مارس!$E$34</f>
        <v>450</v>
      </c>
      <c r="E372" s="442" t="n">
        <f aca="false">C372-D372</f>
        <v>-450</v>
      </c>
      <c r="F372" s="463"/>
      <c r="G372" s="464"/>
    </row>
    <row r="373" customFormat="false" ht="19.5" hidden="true" customHeight="true" outlineLevel="1" collapsed="false">
      <c r="A373" s="479"/>
      <c r="B373" s="498" t="s">
        <v>312</v>
      </c>
      <c r="C373" s="499" t="n">
        <f aca="false">أبريل!$D$34</f>
        <v>0</v>
      </c>
      <c r="D373" s="499" t="n">
        <f aca="false">أبريل!$E$34</f>
        <v>0</v>
      </c>
      <c r="E373" s="442" t="n">
        <f aca="false">C373-D373</f>
        <v>0</v>
      </c>
      <c r="F373" s="463"/>
      <c r="G373" s="464"/>
    </row>
    <row r="374" customFormat="false" ht="19.5" hidden="true" customHeight="true" outlineLevel="1" collapsed="false">
      <c r="A374" s="479"/>
      <c r="B374" s="498" t="s">
        <v>307</v>
      </c>
      <c r="C374" s="499" t="n">
        <f aca="false">مايو!$D$34</f>
        <v>0</v>
      </c>
      <c r="D374" s="499" t="n">
        <f aca="false">مايو!$E$34</f>
        <v>0</v>
      </c>
      <c r="E374" s="442" t="n">
        <f aca="false">C374-D374</f>
        <v>0</v>
      </c>
      <c r="F374" s="463"/>
      <c r="G374" s="464"/>
    </row>
    <row r="375" customFormat="false" ht="19.5" hidden="true" customHeight="true" outlineLevel="1" collapsed="false">
      <c r="A375" s="479"/>
      <c r="B375" s="498" t="s">
        <v>313</v>
      </c>
      <c r="C375" s="499" t="n">
        <f aca="false">'يونية '!$D$34</f>
        <v>0</v>
      </c>
      <c r="D375" s="499" t="n">
        <f aca="false">'يونية '!$E$34</f>
        <v>0</v>
      </c>
      <c r="E375" s="442" t="n">
        <f aca="false">C375-D375</f>
        <v>0</v>
      </c>
      <c r="F375" s="463"/>
      <c r="G375" s="464"/>
    </row>
    <row r="376" customFormat="false" ht="19.5" hidden="true" customHeight="true" outlineLevel="1" collapsed="false">
      <c r="A376" s="479"/>
      <c r="B376" s="498" t="s">
        <v>263</v>
      </c>
      <c r="C376" s="499" t="n">
        <f aca="false">يوليو!$D$34</f>
        <v>0</v>
      </c>
      <c r="D376" s="499" t="n">
        <f aca="false">يوليو!$E$34</f>
        <v>0</v>
      </c>
      <c r="E376" s="442" t="n">
        <f aca="false">C376-D376</f>
        <v>0</v>
      </c>
      <c r="F376" s="463"/>
      <c r="G376" s="464"/>
    </row>
    <row r="377" customFormat="false" ht="19.5" hidden="true" customHeight="true" outlineLevel="1" collapsed="false">
      <c r="A377" s="479"/>
      <c r="B377" s="498" t="s">
        <v>314</v>
      </c>
      <c r="C377" s="499" t="n">
        <f aca="false">اغسطس!$D$34</f>
        <v>0</v>
      </c>
      <c r="D377" s="499" t="n">
        <f aca="false">اغسطس!$E$34</f>
        <v>0</v>
      </c>
      <c r="E377" s="442" t="n">
        <f aca="false">C377-D377</f>
        <v>0</v>
      </c>
      <c r="F377" s="463"/>
      <c r="G377" s="464"/>
    </row>
    <row r="378" customFormat="false" ht="19.5" hidden="true" customHeight="true" outlineLevel="1" collapsed="false">
      <c r="A378" s="479"/>
      <c r="B378" s="498" t="s">
        <v>305</v>
      </c>
      <c r="C378" s="499" t="n">
        <f aca="false">سبتمبر!$D$34</f>
        <v>0</v>
      </c>
      <c r="D378" s="499" t="n">
        <f aca="false">سبتمبر!$E$34</f>
        <v>0</v>
      </c>
      <c r="E378" s="442" t="n">
        <f aca="false">C378-D378</f>
        <v>0</v>
      </c>
      <c r="F378" s="463"/>
      <c r="G378" s="464"/>
    </row>
    <row r="379" customFormat="false" ht="19.5" hidden="true" customHeight="true" outlineLevel="1" collapsed="false">
      <c r="A379" s="479"/>
      <c r="B379" s="498" t="s">
        <v>315</v>
      </c>
      <c r="C379" s="499" t="n">
        <f aca="false">أكتوبر!$D$34</f>
        <v>0</v>
      </c>
      <c r="D379" s="499" t="n">
        <f aca="false">أكتوبر!$E$34</f>
        <v>0</v>
      </c>
      <c r="E379" s="442" t="n">
        <f aca="false">C379-D379</f>
        <v>0</v>
      </c>
      <c r="F379" s="463"/>
      <c r="G379" s="464"/>
    </row>
    <row r="380" customFormat="false" ht="19.5" hidden="true" customHeight="true" outlineLevel="1" collapsed="false">
      <c r="A380" s="479"/>
      <c r="B380" s="498" t="s">
        <v>267</v>
      </c>
      <c r="C380" s="499" t="n">
        <f aca="false">نوفمبر!$D$34</f>
        <v>0</v>
      </c>
      <c r="D380" s="499" t="n">
        <f aca="false">نوفمبر!$E$34</f>
        <v>0</v>
      </c>
      <c r="E380" s="442" t="n">
        <f aca="false">C380-D380</f>
        <v>0</v>
      </c>
      <c r="F380" s="463"/>
      <c r="G380" s="464"/>
    </row>
    <row r="381" customFormat="false" ht="19.5" hidden="true" customHeight="true" outlineLevel="1" collapsed="false">
      <c r="A381" s="479"/>
      <c r="B381" s="498" t="s">
        <v>311</v>
      </c>
      <c r="C381" s="499" t="n">
        <f aca="false">ديسمبر!$D$34</f>
        <v>0</v>
      </c>
      <c r="D381" s="499" t="n">
        <f aca="false">ديسمبر!$E$34</f>
        <v>0</v>
      </c>
      <c r="E381" s="442" t="n">
        <f aca="false">C381-D381</f>
        <v>0</v>
      </c>
      <c r="F381" s="463"/>
      <c r="G381" s="464"/>
    </row>
    <row r="382" customFormat="false" ht="19.5" hidden="false" customHeight="true" outlineLevel="0" collapsed="false">
      <c r="A382" s="479"/>
      <c r="B382" s="500" t="s">
        <v>316</v>
      </c>
      <c r="C382" s="501" t="n">
        <f aca="false">SUM(C370:C381)</f>
        <v>0</v>
      </c>
      <c r="D382" s="501" t="n">
        <f aca="false">SUM(D370:D381)</f>
        <v>900</v>
      </c>
      <c r="E382" s="442" t="n">
        <f aca="false">C382-D382</f>
        <v>-900</v>
      </c>
      <c r="F382" s="463"/>
      <c r="G382" s="464"/>
    </row>
    <row r="383" customFormat="false" ht="19.5" hidden="true" customHeight="true" outlineLevel="1" collapsed="false">
      <c r="A383" s="479"/>
      <c r="B383" s="502" t="s">
        <v>257</v>
      </c>
      <c r="C383" s="503" t="n">
        <f aca="false">يناير!$E$35</f>
        <v>0</v>
      </c>
      <c r="D383" s="503" t="n">
        <f aca="false">يناير!$F$35</f>
        <v>0</v>
      </c>
      <c r="E383" s="442" t="n">
        <f aca="false">C383-D383</f>
        <v>0</v>
      </c>
      <c r="F383" s="463"/>
      <c r="G383" s="464"/>
    </row>
    <row r="384" customFormat="false" ht="19.5" hidden="true" customHeight="true" outlineLevel="1" collapsed="false">
      <c r="A384" s="479"/>
      <c r="B384" s="502" t="s">
        <v>310</v>
      </c>
      <c r="C384" s="503" t="n">
        <f aca="false">فبراير!$D$35</f>
        <v>0</v>
      </c>
      <c r="D384" s="503" t="n">
        <f aca="false">فبراير!$D$35</f>
        <v>0</v>
      </c>
      <c r="E384" s="442" t="n">
        <f aca="false">C384-D384</f>
        <v>0</v>
      </c>
      <c r="F384" s="463"/>
      <c r="G384" s="464"/>
    </row>
    <row r="385" customFormat="false" ht="19.5" hidden="true" customHeight="true" outlineLevel="1" collapsed="false">
      <c r="A385" s="479"/>
      <c r="B385" s="502" t="s">
        <v>259</v>
      </c>
      <c r="C385" s="503" t="n">
        <f aca="false">مارس!$D$35</f>
        <v>0</v>
      </c>
      <c r="D385" s="503" t="n">
        <f aca="false">مارس!$E$35</f>
        <v>0</v>
      </c>
      <c r="E385" s="442" t="n">
        <f aca="false">C385-D385</f>
        <v>0</v>
      </c>
      <c r="F385" s="463"/>
      <c r="G385" s="464"/>
    </row>
    <row r="386" customFormat="false" ht="19.5" hidden="true" customHeight="true" outlineLevel="1" collapsed="false">
      <c r="A386" s="479"/>
      <c r="B386" s="502" t="s">
        <v>295</v>
      </c>
      <c r="C386" s="503" t="n">
        <f aca="false">أبريل!$D$35</f>
        <v>1500</v>
      </c>
      <c r="D386" s="503" t="n">
        <f aca="false">أبريل!$E$35</f>
        <v>0</v>
      </c>
      <c r="E386" s="442" t="n">
        <f aca="false">C386-D386</f>
        <v>1500</v>
      </c>
      <c r="F386" s="463"/>
      <c r="G386" s="464"/>
    </row>
    <row r="387" customFormat="false" ht="19.5" hidden="true" customHeight="true" outlineLevel="1" collapsed="false">
      <c r="A387" s="479"/>
      <c r="B387" s="502" t="s">
        <v>261</v>
      </c>
      <c r="C387" s="503" t="n">
        <f aca="false">مايو!$D$35</f>
        <v>0</v>
      </c>
      <c r="D387" s="503" t="n">
        <f aca="false">مايو!$E$35</f>
        <v>0</v>
      </c>
      <c r="E387" s="442" t="n">
        <f aca="false">C387-D387</f>
        <v>0</v>
      </c>
      <c r="F387" s="463"/>
      <c r="G387" s="464"/>
    </row>
    <row r="388" customFormat="false" ht="19.5" hidden="true" customHeight="true" outlineLevel="1" collapsed="false">
      <c r="A388" s="479"/>
      <c r="B388" s="502" t="s">
        <v>271</v>
      </c>
      <c r="C388" s="503" t="n">
        <f aca="false">'يونية '!$D$35</f>
        <v>0</v>
      </c>
      <c r="D388" s="503" t="n">
        <f aca="false">'يونية '!$E$35</f>
        <v>0</v>
      </c>
      <c r="E388" s="442" t="n">
        <f aca="false">C388-D388</f>
        <v>0</v>
      </c>
      <c r="F388" s="463"/>
      <c r="G388" s="464"/>
    </row>
    <row r="389" customFormat="false" ht="19.5" hidden="true" customHeight="true" outlineLevel="1" collapsed="false">
      <c r="A389" s="479"/>
      <c r="B389" s="502" t="s">
        <v>296</v>
      </c>
      <c r="C389" s="503" t="n">
        <f aca="false">يوليو!$D$35</f>
        <v>0</v>
      </c>
      <c r="D389" s="503" t="n">
        <f aca="false">يوليو!$E$35</f>
        <v>0</v>
      </c>
      <c r="E389" s="442" t="n">
        <f aca="false">C389-D389</f>
        <v>0</v>
      </c>
      <c r="F389" s="463"/>
      <c r="G389" s="464"/>
    </row>
    <row r="390" customFormat="false" ht="19.5" hidden="true" customHeight="true" outlineLevel="1" collapsed="false">
      <c r="A390" s="479"/>
      <c r="B390" s="502" t="s">
        <v>272</v>
      </c>
      <c r="C390" s="503" t="n">
        <f aca="false">اغسطس!$D$35</f>
        <v>0</v>
      </c>
      <c r="D390" s="503" t="n">
        <f aca="false">اغسطس!$E$35</f>
        <v>0</v>
      </c>
      <c r="E390" s="442" t="n">
        <f aca="false">C390-D390</f>
        <v>0</v>
      </c>
      <c r="F390" s="463"/>
      <c r="G390" s="464"/>
    </row>
    <row r="391" customFormat="false" ht="19.5" hidden="true" customHeight="true" outlineLevel="1" collapsed="false">
      <c r="A391" s="479"/>
      <c r="B391" s="502" t="s">
        <v>265</v>
      </c>
      <c r="C391" s="503" t="n">
        <f aca="false">سبتمبر!$D$35</f>
        <v>0</v>
      </c>
      <c r="D391" s="503" t="n">
        <f aca="false">سبتمبر!$E$35</f>
        <v>0</v>
      </c>
      <c r="E391" s="442" t="n">
        <f aca="false">C391-D391</f>
        <v>0</v>
      </c>
      <c r="F391" s="463"/>
      <c r="G391" s="464"/>
    </row>
    <row r="392" customFormat="false" ht="19.5" hidden="true" customHeight="true" outlineLevel="1" collapsed="false">
      <c r="A392" s="479"/>
      <c r="B392" s="502" t="s">
        <v>273</v>
      </c>
      <c r="C392" s="503" t="n">
        <f aca="false">أكتوبر!$D$35</f>
        <v>0</v>
      </c>
      <c r="D392" s="503" t="n">
        <f aca="false">أكتوبر!$E$35</f>
        <v>0</v>
      </c>
      <c r="E392" s="442" t="n">
        <f aca="false">C392-D392</f>
        <v>0</v>
      </c>
      <c r="F392" s="463"/>
      <c r="G392" s="464"/>
    </row>
    <row r="393" customFormat="false" ht="19.5" hidden="true" customHeight="true" outlineLevel="1" collapsed="false">
      <c r="A393" s="479"/>
      <c r="B393" s="502" t="s">
        <v>309</v>
      </c>
      <c r="C393" s="503" t="n">
        <f aca="false">نوفمبر!$D$35</f>
        <v>0</v>
      </c>
      <c r="D393" s="503" t="n">
        <f aca="false">نوفمبر!$E$35</f>
        <v>0</v>
      </c>
      <c r="E393" s="442" t="n">
        <f aca="false">C393-D393</f>
        <v>0</v>
      </c>
      <c r="F393" s="463"/>
      <c r="G393" s="464"/>
    </row>
    <row r="394" customFormat="false" ht="19.5" hidden="true" customHeight="true" outlineLevel="1" collapsed="false">
      <c r="A394" s="479"/>
      <c r="B394" s="502" t="s">
        <v>268</v>
      </c>
      <c r="C394" s="503" t="n">
        <f aca="false">ديسمبر!$D$35</f>
        <v>0</v>
      </c>
      <c r="D394" s="503" t="n">
        <f aca="false">ديسمبر!$E$35</f>
        <v>0</v>
      </c>
      <c r="E394" s="442" t="n">
        <f aca="false">C394-D394</f>
        <v>0</v>
      </c>
      <c r="F394" s="463"/>
      <c r="G394" s="464"/>
    </row>
    <row r="395" customFormat="false" ht="19.5" hidden="false" customHeight="true" outlineLevel="0" collapsed="false">
      <c r="A395" s="479"/>
      <c r="B395" s="504" t="s">
        <v>249</v>
      </c>
      <c r="C395" s="505" t="n">
        <f aca="false">SUM(C386:C394)</f>
        <v>1500</v>
      </c>
      <c r="D395" s="505" t="n">
        <f aca="false">SUM(D386:D394)</f>
        <v>0</v>
      </c>
      <c r="E395" s="442" t="n">
        <f aca="false">C395-D395</f>
        <v>1500</v>
      </c>
      <c r="F395" s="463"/>
      <c r="G395" s="464"/>
    </row>
    <row r="396" s="506" customFormat="true" ht="27.75" hidden="false" customHeight="true" outlineLevel="0" collapsed="false">
      <c r="B396" s="507" t="s">
        <v>317</v>
      </c>
      <c r="C396" s="508" t="n">
        <f aca="false">C18+C31+C57+C70+C83+C96+C109+C122+C135+C148+C161+C174+C187+C200+C213+C239+C252+C265+C291+C304+C317+C44+C330+C226+C278+C343+C356+C369+C382+C395</f>
        <v>1134510.254</v>
      </c>
      <c r="D396" s="508" t="n">
        <f aca="false">D18+D31+D57+D70+D83+D96+D109+D122+D135+D148+D161+D174+D187+D200+D213+D239+D252+D265+D291+D304+D317+D44+D330+D226+D278+D343+D356+D369+D382+D395</f>
        <v>1134510.254</v>
      </c>
      <c r="E396" s="442" t="n">
        <f aca="false">C396-D396</f>
        <v>0</v>
      </c>
      <c r="F396" s="509"/>
    </row>
    <row r="397" customFormat="false" ht="15" hidden="false" customHeight="true" outlineLevel="0" collapsed="false">
      <c r="B397" s="510"/>
      <c r="C397" s="463"/>
      <c r="D397" s="463"/>
      <c r="E397" s="463"/>
      <c r="F397" s="463"/>
      <c r="G397" s="464"/>
    </row>
    <row r="398" customFormat="false" ht="15" hidden="false" customHeight="true" outlineLevel="0" collapsed="false">
      <c r="A398" s="511"/>
      <c r="B398" s="512"/>
      <c r="C398" s="513"/>
      <c r="D398" s="513"/>
      <c r="E398" s="513"/>
      <c r="F398" s="513"/>
      <c r="G398" s="511"/>
    </row>
    <row r="399" customFormat="false" ht="16.5" hidden="false" customHeight="false" outlineLevel="0" collapsed="false">
      <c r="A399" s="511"/>
      <c r="B399" s="514"/>
      <c r="C399" s="513"/>
      <c r="D399" s="511"/>
      <c r="E399" s="511"/>
      <c r="F399" s="513"/>
      <c r="G399" s="511"/>
    </row>
    <row r="400" customFormat="false" ht="16.5" hidden="false" customHeight="false" outlineLevel="0" collapsed="false">
      <c r="A400" s="511"/>
      <c r="B400" s="514"/>
      <c r="C400" s="513"/>
      <c r="D400" s="513"/>
      <c r="E400" s="513"/>
      <c r="F400" s="513"/>
      <c r="G400" s="511"/>
    </row>
    <row r="401" customFormat="false" ht="16.5" hidden="false" customHeight="false" outlineLevel="0" collapsed="false">
      <c r="A401" s="511"/>
      <c r="B401" s="514"/>
      <c r="C401" s="513"/>
      <c r="D401" s="513"/>
      <c r="E401" s="513"/>
      <c r="F401" s="513"/>
      <c r="G401" s="511"/>
    </row>
    <row r="402" customFormat="false" ht="16.5" hidden="false" customHeight="false" outlineLevel="0" collapsed="false">
      <c r="A402" s="511"/>
      <c r="B402" s="514"/>
      <c r="C402" s="513"/>
      <c r="D402" s="513"/>
      <c r="E402" s="513"/>
      <c r="F402" s="513"/>
      <c r="G402" s="511"/>
    </row>
    <row r="403" customFormat="false" ht="16.5" hidden="false" customHeight="true" outlineLevel="0" collapsed="false">
      <c r="A403" s="515" t="s">
        <v>318</v>
      </c>
      <c r="B403" s="515"/>
      <c r="C403" s="515"/>
      <c r="D403" s="515"/>
      <c r="E403" s="515"/>
      <c r="F403" s="516"/>
      <c r="G403" s="516"/>
      <c r="H403" s="516"/>
      <c r="I403" s="516"/>
      <c r="J403" s="516"/>
      <c r="K403" s="516"/>
      <c r="L403" s="516"/>
      <c r="M403" s="516"/>
      <c r="N403" s="516"/>
      <c r="O403" s="516"/>
      <c r="P403" s="516"/>
      <c r="Q403" s="516"/>
      <c r="R403" s="516"/>
      <c r="S403" s="516"/>
      <c r="T403" s="516"/>
    </row>
    <row r="404" customFormat="false" ht="16.5" hidden="false" customHeight="true" outlineLevel="0" collapsed="false">
      <c r="A404" s="515"/>
      <c r="B404" s="515"/>
      <c r="C404" s="515"/>
      <c r="D404" s="515"/>
      <c r="E404" s="515"/>
      <c r="F404" s="516"/>
      <c r="G404" s="516"/>
      <c r="H404" s="516"/>
      <c r="I404" s="516"/>
      <c r="J404" s="516"/>
      <c r="K404" s="516"/>
      <c r="L404" s="516"/>
      <c r="M404" s="516"/>
      <c r="N404" s="516"/>
      <c r="O404" s="516"/>
      <c r="P404" s="516"/>
      <c r="Q404" s="516"/>
      <c r="R404" s="516"/>
      <c r="S404" s="516"/>
      <c r="T404" s="516"/>
    </row>
    <row r="405" customFormat="false" ht="16.5" hidden="false" customHeight="true" outlineLevel="0" collapsed="false">
      <c r="A405" s="515"/>
      <c r="B405" s="515"/>
      <c r="C405" s="515"/>
      <c r="D405" s="515"/>
      <c r="E405" s="515"/>
      <c r="F405" s="511"/>
      <c r="G405" s="511"/>
    </row>
    <row r="406" customFormat="false" ht="16.5" hidden="false" customHeight="true" outlineLevel="0" collapsed="false">
      <c r="A406" s="515"/>
      <c r="B406" s="515"/>
      <c r="C406" s="515"/>
      <c r="D406" s="515"/>
      <c r="E406" s="515"/>
      <c r="F406" s="511"/>
      <c r="G406" s="511"/>
    </row>
    <row r="407" customFormat="false" ht="16.5" hidden="false" customHeight="true" outlineLevel="0" collapsed="false">
      <c r="A407" s="515"/>
      <c r="B407" s="515"/>
      <c r="C407" s="515"/>
      <c r="D407" s="515"/>
      <c r="E407" s="515"/>
      <c r="F407" s="511"/>
      <c r="G407" s="511"/>
    </row>
    <row r="408" customFormat="false" ht="16.5" hidden="false" customHeight="false" outlineLevel="0" collapsed="false">
      <c r="A408" s="511"/>
      <c r="B408" s="517"/>
      <c r="C408" s="511"/>
      <c r="D408" s="511"/>
      <c r="E408" s="511"/>
      <c r="F408" s="511"/>
      <c r="G408" s="511"/>
    </row>
    <row r="409" customFormat="false" ht="16.5" hidden="false" customHeight="false" outlineLevel="0" collapsed="false">
      <c r="A409" s="511"/>
      <c r="B409" s="517"/>
      <c r="C409" s="511"/>
      <c r="D409" s="511"/>
      <c r="E409" s="511"/>
      <c r="F409" s="511"/>
      <c r="G409" s="511"/>
    </row>
    <row r="410" customFormat="false" ht="16.5" hidden="false" customHeight="false" outlineLevel="0" collapsed="false">
      <c r="A410" s="511"/>
      <c r="B410" s="517"/>
      <c r="C410" s="511"/>
      <c r="D410" s="511"/>
      <c r="E410" s="511"/>
      <c r="F410" s="511"/>
      <c r="G410" s="511"/>
    </row>
    <row r="411" customFormat="false" ht="16.5" hidden="false" customHeight="false" outlineLevel="0" collapsed="false">
      <c r="A411" s="511"/>
      <c r="B411" s="517"/>
      <c r="C411" s="511"/>
      <c r="D411" s="511"/>
      <c r="E411" s="511"/>
      <c r="F411" s="511"/>
      <c r="G411" s="511"/>
    </row>
    <row r="412" customFormat="false" ht="16.5" hidden="false" customHeight="false" outlineLevel="0" collapsed="false">
      <c r="A412" s="511"/>
      <c r="B412" s="517"/>
      <c r="C412" s="511"/>
      <c r="D412" s="511"/>
      <c r="E412" s="511"/>
      <c r="F412" s="511"/>
      <c r="G412" s="511"/>
    </row>
    <row r="413" customFormat="false" ht="16.5" hidden="false" customHeight="false" outlineLevel="0" collapsed="false">
      <c r="A413" s="511"/>
      <c r="B413" s="517"/>
      <c r="C413" s="511"/>
      <c r="D413" s="511"/>
      <c r="E413" s="511"/>
      <c r="F413" s="511"/>
      <c r="G413" s="511"/>
    </row>
    <row r="414" customFormat="false" ht="16.5" hidden="false" customHeight="false" outlineLevel="0" collapsed="false">
      <c r="A414" s="511"/>
      <c r="B414" s="517"/>
      <c r="C414" s="511"/>
      <c r="D414" s="511"/>
      <c r="E414" s="511"/>
      <c r="F414" s="511"/>
      <c r="G414" s="511"/>
    </row>
    <row r="415" customFormat="false" ht="16.5" hidden="false" customHeight="false" outlineLevel="0" collapsed="false">
      <c r="A415" s="511"/>
      <c r="B415" s="517"/>
      <c r="C415" s="511"/>
      <c r="D415" s="511"/>
      <c r="E415" s="511"/>
      <c r="F415" s="511"/>
      <c r="G415" s="511"/>
    </row>
    <row r="416" customFormat="false" ht="16.5" hidden="false" customHeight="false" outlineLevel="0" collapsed="false">
      <c r="A416" s="511"/>
      <c r="B416" s="517"/>
      <c r="C416" s="511"/>
      <c r="D416" s="511"/>
      <c r="E416" s="511"/>
      <c r="F416" s="511"/>
      <c r="G416" s="511"/>
    </row>
    <row r="417" customFormat="false" ht="16.5" hidden="false" customHeight="false" outlineLevel="0" collapsed="false">
      <c r="A417" s="511"/>
      <c r="B417" s="517"/>
      <c r="C417" s="511"/>
      <c r="D417" s="511"/>
      <c r="E417" s="511"/>
      <c r="F417" s="511"/>
      <c r="G417" s="511"/>
    </row>
    <row r="418" customFormat="false" ht="16.5" hidden="false" customHeight="false" outlineLevel="0" collapsed="false">
      <c r="A418" s="511"/>
      <c r="B418" s="517"/>
      <c r="C418" s="511"/>
      <c r="D418" s="511"/>
      <c r="E418" s="511"/>
      <c r="F418" s="511"/>
      <c r="G418" s="511"/>
    </row>
  </sheetData>
  <mergeCells count="6">
    <mergeCell ref="B2:E3"/>
    <mergeCell ref="B4:B5"/>
    <mergeCell ref="C4:D4"/>
    <mergeCell ref="E4:E5"/>
    <mergeCell ref="A5:A317"/>
    <mergeCell ref="A403:E4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8"/>
  <sheetViews>
    <sheetView showFormulas="false" showGridLines="true" showRowColHeaders="true" showZeros="true" rightToLeft="true" tabSelected="false" showOutlineSymbols="true" defaultGridColor="true" view="normal" topLeftCell="S10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true" outlineLevel="0" max="3" min="1" style="518" width="9.06"/>
    <col collapsed="false" customWidth="true" hidden="true" outlineLevel="0" max="4" min="4" style="518" width="14.99"/>
    <col collapsed="false" customWidth="true" hidden="true" outlineLevel="0" max="8" min="5" style="518" width="6.7"/>
    <col collapsed="false" customWidth="true" hidden="true" outlineLevel="0" max="12" min="9" style="518" width="6.99"/>
    <col collapsed="false" customWidth="true" hidden="true" outlineLevel="0" max="14" min="13" style="518" width="5.99"/>
    <col collapsed="false" customWidth="true" hidden="true" outlineLevel="0" max="15" min="15" style="518" width="6.28"/>
    <col collapsed="false" customWidth="true" hidden="true" outlineLevel="0" max="16" min="16" style="518" width="5.99"/>
    <col collapsed="false" customWidth="true" hidden="true" outlineLevel="0" max="17" min="17" style="518" width="8.85"/>
    <col collapsed="false" customWidth="true" hidden="true" outlineLevel="0" max="18" min="18" style="518" width="4.56"/>
    <col collapsed="false" customWidth="false" hidden="false" outlineLevel="0" max="19" min="19" style="518" width="9.14"/>
    <col collapsed="false" customWidth="true" hidden="false" outlineLevel="0" max="20" min="20" style="518" width="9.99"/>
    <col collapsed="false" customWidth="true" hidden="false" outlineLevel="0" max="21" min="21" style="518" width="13.85"/>
    <col collapsed="false" customWidth="true" hidden="false" outlineLevel="0" max="22" min="22" style="518" width="7.99"/>
    <col collapsed="false" customWidth="true" hidden="false" outlineLevel="0" max="23" min="23" style="518" width="11.13"/>
    <col collapsed="false" customWidth="false" hidden="false" outlineLevel="0" max="24" min="24" style="518" width="9.14"/>
    <col collapsed="false" customWidth="true" hidden="false" outlineLevel="0" max="25" min="25" style="518" width="11.85"/>
    <col collapsed="false" customWidth="true" hidden="false" outlineLevel="0" max="26" min="26" style="518" width="13.85"/>
    <col collapsed="false" customWidth="false" hidden="false" outlineLevel="0" max="27" min="27" style="518" width="9.14"/>
    <col collapsed="false" customWidth="true" hidden="false" outlineLevel="0" max="28" min="28" style="518" width="13.85"/>
    <col collapsed="false" customWidth="false" hidden="false" outlineLevel="0" max="257" min="29" style="518" width="9.14"/>
  </cols>
  <sheetData>
    <row r="1" customFormat="false" ht="12.75" hidden="false" customHeight="false" outlineLevel="0" collapsed="false">
      <c r="U1" s="519" t="s">
        <v>319</v>
      </c>
      <c r="Z1" s="520" t="s">
        <v>320</v>
      </c>
    </row>
    <row r="2" customFormat="false" ht="15" hidden="false" customHeight="false" outlineLevel="0" collapsed="false">
      <c r="B2" s="521" t="s">
        <v>35</v>
      </c>
      <c r="C2" s="521" t="s">
        <v>36</v>
      </c>
      <c r="D2" s="521" t="s">
        <v>241</v>
      </c>
      <c r="E2" s="521" t="s">
        <v>5</v>
      </c>
      <c r="F2" s="521"/>
      <c r="G2" s="522" t="s">
        <v>256</v>
      </c>
      <c r="H2" s="522"/>
      <c r="I2" s="523" t="s">
        <v>321</v>
      </c>
      <c r="J2" s="523"/>
      <c r="K2" s="521" t="s">
        <v>256</v>
      </c>
      <c r="L2" s="521"/>
      <c r="M2" s="524" t="s">
        <v>255</v>
      </c>
      <c r="N2" s="524"/>
      <c r="O2" s="524" t="s">
        <v>322</v>
      </c>
      <c r="P2" s="524"/>
      <c r="Q2" s="524" t="s">
        <v>241</v>
      </c>
      <c r="R2" s="524"/>
      <c r="T2" s="525" t="n">
        <f aca="false">SUM(T5:T9)</f>
        <v>278158.9</v>
      </c>
      <c r="U2" s="526"/>
      <c r="V2" s="525" t="n">
        <f aca="false">SUM(V5:V7)</f>
        <v>-288921.974</v>
      </c>
      <c r="W2" s="526"/>
      <c r="X2" s="526"/>
      <c r="Y2" s="525" t="n">
        <f aca="false">SUM(X5:Y13)</f>
        <v>569280.874</v>
      </c>
      <c r="Z2" s="526"/>
      <c r="AA2" s="525" t="n">
        <f aca="false">SUM(AA5:AA13)</f>
        <v>800</v>
      </c>
      <c r="AB2" s="526"/>
    </row>
    <row r="3" customFormat="false" ht="15" hidden="false" customHeight="false" outlineLevel="0" collapsed="false">
      <c r="B3" s="521"/>
      <c r="C3" s="521"/>
      <c r="D3" s="521"/>
      <c r="E3" s="527" t="s">
        <v>35</v>
      </c>
      <c r="F3" s="527" t="s">
        <v>36</v>
      </c>
      <c r="G3" s="527" t="s">
        <v>35</v>
      </c>
      <c r="H3" s="527" t="s">
        <v>36</v>
      </c>
      <c r="I3" s="527" t="s">
        <v>35</v>
      </c>
      <c r="J3" s="527" t="s">
        <v>36</v>
      </c>
      <c r="K3" s="527" t="s">
        <v>35</v>
      </c>
      <c r="L3" s="527" t="s">
        <v>36</v>
      </c>
      <c r="M3" s="527" t="s">
        <v>35</v>
      </c>
      <c r="N3" s="527" t="s">
        <v>36</v>
      </c>
      <c r="O3" s="527" t="s">
        <v>35</v>
      </c>
      <c r="P3" s="527" t="s">
        <v>36</v>
      </c>
      <c r="Q3" s="527"/>
      <c r="R3" s="527"/>
      <c r="T3" s="528" t="s">
        <v>35</v>
      </c>
      <c r="U3" s="528" t="s">
        <v>323</v>
      </c>
      <c r="V3" s="528" t="s">
        <v>36</v>
      </c>
      <c r="W3" s="528" t="s">
        <v>323</v>
      </c>
      <c r="Y3" s="521" t="s">
        <v>35</v>
      </c>
      <c r="Z3" s="521" t="s">
        <v>323</v>
      </c>
      <c r="AA3" s="521" t="s">
        <v>36</v>
      </c>
      <c r="AB3" s="521" t="s">
        <v>323</v>
      </c>
    </row>
    <row r="4" customFormat="false" ht="15" hidden="false" customHeight="false" outlineLevel="0" collapsed="false">
      <c r="B4" s="429" t="n">
        <v>2000</v>
      </c>
      <c r="C4" s="429"/>
      <c r="D4" s="429" t="s">
        <v>324</v>
      </c>
      <c r="E4" s="529" t="n">
        <f aca="false">B4</f>
        <v>2000</v>
      </c>
      <c r="F4" s="429" t="n">
        <f aca="false">C7</f>
        <v>5000</v>
      </c>
      <c r="G4" s="529" t="n">
        <f aca="false">E4</f>
        <v>2000</v>
      </c>
      <c r="H4" s="429" t="n">
        <f aca="false">F4</f>
        <v>5000</v>
      </c>
      <c r="I4" s="529" t="n">
        <f aca="false">B5</f>
        <v>0</v>
      </c>
      <c r="J4" s="429" t="n">
        <f aca="false">C5</f>
        <v>2000</v>
      </c>
      <c r="K4" s="529" t="n">
        <f aca="false">I4</f>
        <v>0</v>
      </c>
      <c r="L4" s="429" t="n">
        <f aca="false">J4</f>
        <v>2000</v>
      </c>
      <c r="M4" s="530" t="n">
        <f aca="false">SUMIF(D4:D18,D4,B4:B19)</f>
        <v>2000</v>
      </c>
      <c r="N4" s="530" t="n">
        <f aca="false">SUMIF(D4:D19,D7,C4:C19)</f>
        <v>5000</v>
      </c>
      <c r="O4" s="530" t="n">
        <f aca="false">M4</f>
        <v>2000</v>
      </c>
      <c r="P4" s="530" t="n">
        <f aca="false">N4</f>
        <v>5000</v>
      </c>
      <c r="Q4" s="531" t="str">
        <f aca="false">E2</f>
        <v>الصندوق</v>
      </c>
      <c r="R4" s="532"/>
      <c r="T4" s="528"/>
      <c r="U4" s="528"/>
      <c r="V4" s="528"/>
      <c r="W4" s="528"/>
      <c r="Y4" s="521"/>
      <c r="Z4" s="521"/>
      <c r="AA4" s="521"/>
      <c r="AB4" s="521"/>
    </row>
    <row r="5" customFormat="false" ht="15" hidden="false" customHeight="false" outlineLevel="0" collapsed="false">
      <c r="B5" s="429"/>
      <c r="C5" s="429" t="n">
        <f aca="false">B4</f>
        <v>2000</v>
      </c>
      <c r="D5" s="429" t="s">
        <v>325</v>
      </c>
      <c r="E5" s="533" t="s">
        <v>326</v>
      </c>
      <c r="F5" s="533"/>
      <c r="G5" s="533" t="s">
        <v>256</v>
      </c>
      <c r="H5" s="533"/>
      <c r="I5" s="533" t="s">
        <v>327</v>
      </c>
      <c r="J5" s="533"/>
      <c r="K5" s="533" t="s">
        <v>256</v>
      </c>
      <c r="L5" s="533"/>
      <c r="M5" s="530"/>
      <c r="N5" s="530" t="n">
        <f aca="false">SUMIF(D4:D18,D5,C4:C18)</f>
        <v>2000</v>
      </c>
      <c r="O5" s="530"/>
      <c r="P5" s="530" t="n">
        <f aca="false">N5</f>
        <v>2000</v>
      </c>
      <c r="Q5" s="534" t="str">
        <f aca="false">I2</f>
        <v>رأس المال</v>
      </c>
      <c r="R5" s="535"/>
      <c r="T5" s="530" t="n">
        <v>3000</v>
      </c>
      <c r="U5" s="530" t="s">
        <v>328</v>
      </c>
      <c r="V5" s="530" t="n">
        <f aca="false">'ميزان العام'!E70+'ميزان العام'!E135+'ميزان العام'!E148</f>
        <v>-308163.164</v>
      </c>
      <c r="W5" s="530" t="s">
        <v>9</v>
      </c>
      <c r="Y5" s="530" t="n">
        <f aca="false">V14</f>
        <v>567080.874</v>
      </c>
      <c r="Z5" s="530" t="s">
        <v>329</v>
      </c>
      <c r="AA5" s="530" t="n">
        <f aca="false">T14</f>
        <v>0</v>
      </c>
      <c r="AB5" s="530" t="s">
        <v>330</v>
      </c>
    </row>
    <row r="6" customFormat="false" ht="15" hidden="false" customHeight="false" outlineLevel="0" collapsed="false">
      <c r="B6" s="429" t="n">
        <v>5000</v>
      </c>
      <c r="C6" s="429"/>
      <c r="D6" s="429" t="s">
        <v>331</v>
      </c>
      <c r="E6" s="536" t="s">
        <v>35</v>
      </c>
      <c r="F6" s="429" t="s">
        <v>36</v>
      </c>
      <c r="G6" s="536" t="s">
        <v>35</v>
      </c>
      <c r="H6" s="429" t="s">
        <v>36</v>
      </c>
      <c r="I6" s="536" t="s">
        <v>35</v>
      </c>
      <c r="J6" s="429" t="s">
        <v>36</v>
      </c>
      <c r="K6" s="536" t="s">
        <v>35</v>
      </c>
      <c r="L6" s="429" t="s">
        <v>36</v>
      </c>
      <c r="M6" s="530"/>
      <c r="N6" s="530" t="n">
        <f aca="false">SUMIF(D4:D19,D9,C4:C19)</f>
        <v>1000</v>
      </c>
      <c r="O6" s="530"/>
      <c r="P6" s="530" t="n">
        <f aca="false">N6</f>
        <v>1000</v>
      </c>
      <c r="Q6" s="534" t="str">
        <f aca="false">E5</f>
        <v>البنك</v>
      </c>
      <c r="R6" s="535"/>
      <c r="T6" s="530" t="n">
        <f aca="false">'ميزان العام'!E57</f>
        <v>194703.9</v>
      </c>
      <c r="U6" s="530" t="s">
        <v>8</v>
      </c>
      <c r="V6" s="530" t="n">
        <f aca="false">'ميزان العام'!E96</f>
        <v>-758.81</v>
      </c>
      <c r="W6" s="530" t="s">
        <v>11</v>
      </c>
      <c r="Y6" s="530"/>
      <c r="Z6" s="530" t="s">
        <v>332</v>
      </c>
      <c r="AA6" s="530"/>
      <c r="AB6" s="530" t="s">
        <v>333</v>
      </c>
    </row>
    <row r="7" customFormat="false" ht="15" hidden="false" customHeight="false" outlineLevel="0" collapsed="false">
      <c r="B7" s="429"/>
      <c r="C7" s="429" t="n">
        <f aca="false">B6</f>
        <v>5000</v>
      </c>
      <c r="D7" s="429" t="s">
        <v>334</v>
      </c>
      <c r="E7" s="529" t="n">
        <f aca="false">B9</f>
        <v>0</v>
      </c>
      <c r="F7" s="429" t="n">
        <f aca="false">C9</f>
        <v>1000</v>
      </c>
      <c r="G7" s="529" t="n">
        <f aca="false">E7</f>
        <v>0</v>
      </c>
      <c r="H7" s="429" t="n">
        <f aca="false">F7</f>
        <v>1000</v>
      </c>
      <c r="I7" s="529" t="n">
        <f aca="false">B6</f>
        <v>5000</v>
      </c>
      <c r="J7" s="429" t="n">
        <f aca="false">C6</f>
        <v>0</v>
      </c>
      <c r="K7" s="529" t="n">
        <f aca="false">I7</f>
        <v>5000</v>
      </c>
      <c r="L7" s="429" t="n">
        <f aca="false">J7</f>
        <v>0</v>
      </c>
      <c r="M7" s="530" t="n">
        <f aca="false">SUMIF(D4:D19,D6,B4:B19)</f>
        <v>5000</v>
      </c>
      <c r="N7" s="530"/>
      <c r="O7" s="530" t="n">
        <f aca="false">M7</f>
        <v>5000</v>
      </c>
      <c r="P7" s="530"/>
      <c r="Q7" s="534" t="str">
        <f aca="false">I5</f>
        <v>المسحوبات</v>
      </c>
      <c r="R7" s="535"/>
      <c r="T7" s="530" t="n">
        <v>0</v>
      </c>
      <c r="U7" s="530" t="s">
        <v>335</v>
      </c>
      <c r="V7" s="530" t="n">
        <v>20000</v>
      </c>
      <c r="W7" s="530" t="s">
        <v>336</v>
      </c>
      <c r="Y7" s="530" t="n">
        <f aca="false">'ميزان العام'!E187</f>
        <v>1800</v>
      </c>
      <c r="Z7" s="530" t="s">
        <v>337</v>
      </c>
      <c r="AA7" s="530"/>
      <c r="AB7" s="530" t="s">
        <v>338</v>
      </c>
    </row>
    <row r="8" customFormat="false" ht="15" hidden="false" customHeight="false" outlineLevel="0" collapsed="false">
      <c r="B8" s="429" t="n">
        <v>1000</v>
      </c>
      <c r="C8" s="429"/>
      <c r="D8" s="429" t="s">
        <v>339</v>
      </c>
      <c r="E8" s="533" t="s">
        <v>8</v>
      </c>
      <c r="F8" s="533"/>
      <c r="G8" s="533" t="s">
        <v>256</v>
      </c>
      <c r="H8" s="533"/>
      <c r="I8" s="533" t="s">
        <v>340</v>
      </c>
      <c r="J8" s="533"/>
      <c r="K8" s="533" t="s">
        <v>256</v>
      </c>
      <c r="L8" s="533"/>
      <c r="M8" s="530" t="n">
        <f aca="false">SUMIF(D4:D19,D8,B4:B19)</f>
        <v>1000</v>
      </c>
      <c r="N8" s="530"/>
      <c r="O8" s="530" t="n">
        <f aca="false">M8</f>
        <v>1000</v>
      </c>
      <c r="P8" s="530"/>
      <c r="Q8" s="534" t="str">
        <f aca="false">E8</f>
        <v>المشتريات</v>
      </c>
      <c r="R8" s="535"/>
      <c r="T8" s="530" t="n">
        <f aca="false">'ميزان العام'!E200+'ميزان العام'!E213+'ميزان العام'!E239</f>
        <v>80455</v>
      </c>
      <c r="U8" s="530" t="s">
        <v>341</v>
      </c>
      <c r="V8" s="530"/>
      <c r="W8" s="530"/>
      <c r="Y8" s="530"/>
      <c r="Z8" s="530" t="s">
        <v>342</v>
      </c>
      <c r="AA8" s="530" t="n">
        <v>200</v>
      </c>
      <c r="AB8" s="530" t="s">
        <v>343</v>
      </c>
    </row>
    <row r="9" customFormat="false" ht="15" hidden="false" customHeight="false" outlineLevel="0" collapsed="false">
      <c r="B9" s="429"/>
      <c r="C9" s="429" t="n">
        <f aca="false">B8</f>
        <v>1000</v>
      </c>
      <c r="D9" s="429" t="s">
        <v>344</v>
      </c>
      <c r="E9" s="536" t="s">
        <v>35</v>
      </c>
      <c r="F9" s="429" t="s">
        <v>36</v>
      </c>
      <c r="G9" s="536" t="s">
        <v>35</v>
      </c>
      <c r="H9" s="429" t="s">
        <v>36</v>
      </c>
      <c r="I9" s="536" t="s">
        <v>35</v>
      </c>
      <c r="J9" s="429" t="s">
        <v>36</v>
      </c>
      <c r="K9" s="536" t="s">
        <v>35</v>
      </c>
      <c r="L9" s="429" t="s">
        <v>36</v>
      </c>
      <c r="M9" s="530" t="n">
        <f aca="false">SUMIF(D4:D19,D10,B4:B21)</f>
        <v>4000</v>
      </c>
      <c r="N9" s="530"/>
      <c r="O9" s="530" t="n">
        <f aca="false">M9</f>
        <v>4000</v>
      </c>
      <c r="P9" s="530"/>
      <c r="Q9" s="534" t="str">
        <f aca="false">I8</f>
        <v>المصروفات</v>
      </c>
      <c r="R9" s="535"/>
      <c r="T9" s="530" t="n">
        <f aca="false">O15</f>
        <v>0</v>
      </c>
      <c r="U9" s="530" t="s">
        <v>345</v>
      </c>
      <c r="V9" s="530"/>
      <c r="W9" s="530"/>
      <c r="Y9" s="530" t="n">
        <v>400</v>
      </c>
      <c r="Z9" s="530" t="s">
        <v>346</v>
      </c>
      <c r="AA9" s="530" t="n">
        <v>600</v>
      </c>
      <c r="AB9" s="530" t="s">
        <v>347</v>
      </c>
    </row>
    <row r="10" customFormat="false" ht="15" hidden="false" customHeight="false" outlineLevel="0" collapsed="false">
      <c r="B10" s="429" t="n">
        <v>4000</v>
      </c>
      <c r="C10" s="429"/>
      <c r="D10" s="429" t="s">
        <v>348</v>
      </c>
      <c r="E10" s="529" t="n">
        <f aca="false">B8</f>
        <v>1000</v>
      </c>
      <c r="F10" s="429" t="n">
        <f aca="false">C8</f>
        <v>0</v>
      </c>
      <c r="G10" s="529" t="n">
        <f aca="false">E10</f>
        <v>1000</v>
      </c>
      <c r="H10" s="429" t="n">
        <f aca="false">F10</f>
        <v>0</v>
      </c>
      <c r="I10" s="529" t="n">
        <f aca="false">B10</f>
        <v>4000</v>
      </c>
      <c r="J10" s="429" t="n">
        <f aca="false">C11</f>
        <v>4000</v>
      </c>
      <c r="K10" s="529" t="n">
        <f aca="false">I10</f>
        <v>4000</v>
      </c>
      <c r="L10" s="429" t="n">
        <f aca="false">J10</f>
        <v>4000</v>
      </c>
      <c r="M10" s="530"/>
      <c r="N10" s="530"/>
      <c r="O10" s="530"/>
      <c r="P10" s="530"/>
      <c r="Q10" s="534" t="str">
        <f aca="false">E11</f>
        <v>المبيعات</v>
      </c>
      <c r="R10" s="535"/>
      <c r="T10" s="530"/>
      <c r="U10" s="530"/>
      <c r="V10" s="530"/>
      <c r="W10" s="530"/>
      <c r="Y10" s="530"/>
      <c r="Z10" s="530" t="s">
        <v>349</v>
      </c>
      <c r="AA10" s="530"/>
      <c r="AB10" s="530"/>
    </row>
    <row r="11" customFormat="false" ht="15" hidden="false" customHeight="false" outlineLevel="0" collapsed="false">
      <c r="B11" s="429"/>
      <c r="C11" s="429" t="n">
        <f aca="false">B10</f>
        <v>4000</v>
      </c>
      <c r="D11" s="429" t="s">
        <v>350</v>
      </c>
      <c r="E11" s="533" t="s">
        <v>9</v>
      </c>
      <c r="F11" s="533"/>
      <c r="G11" s="533" t="s">
        <v>256</v>
      </c>
      <c r="H11" s="533"/>
      <c r="I11" s="533" t="s">
        <v>351</v>
      </c>
      <c r="J11" s="533"/>
      <c r="K11" s="533" t="s">
        <v>256</v>
      </c>
      <c r="L11" s="533"/>
      <c r="M11" s="530"/>
      <c r="N11" s="530" t="n">
        <f aca="false">SUMIF(D4:D19,D11,C4:C19)</f>
        <v>4000</v>
      </c>
      <c r="O11" s="530"/>
      <c r="P11" s="530" t="n">
        <f aca="false">N11</f>
        <v>4000</v>
      </c>
      <c r="Q11" s="534" t="str">
        <f aca="false">I11</f>
        <v>أوراق ا لقبض</v>
      </c>
      <c r="R11" s="535"/>
      <c r="T11" s="530"/>
      <c r="U11" s="530"/>
      <c r="V11" s="530"/>
      <c r="W11" s="530"/>
      <c r="Y11" s="530"/>
      <c r="Z11" s="530"/>
      <c r="AA11" s="530"/>
      <c r="AB11" s="530"/>
    </row>
    <row r="12" customFormat="false" ht="15" hidden="false" customHeight="false" outlineLevel="0" collapsed="false">
      <c r="B12" s="429"/>
      <c r="C12" s="429"/>
      <c r="D12" s="429" t="s">
        <v>352</v>
      </c>
      <c r="E12" s="536" t="s">
        <v>35</v>
      </c>
      <c r="F12" s="429" t="s">
        <v>36</v>
      </c>
      <c r="G12" s="536" t="s">
        <v>35</v>
      </c>
      <c r="H12" s="429" t="s">
        <v>36</v>
      </c>
      <c r="I12" s="536" t="s">
        <v>35</v>
      </c>
      <c r="J12" s="429" t="s">
        <v>36</v>
      </c>
      <c r="K12" s="536" t="s">
        <v>35</v>
      </c>
      <c r="L12" s="429" t="s">
        <v>36</v>
      </c>
      <c r="M12" s="530"/>
      <c r="N12" s="530"/>
      <c r="O12" s="530"/>
      <c r="P12" s="530"/>
      <c r="Q12" s="534" t="str">
        <f aca="false">E14</f>
        <v>م المشتريات</v>
      </c>
      <c r="R12" s="535"/>
      <c r="T12" s="530"/>
      <c r="U12" s="530"/>
      <c r="V12" s="530"/>
      <c r="W12" s="530"/>
      <c r="Y12" s="530"/>
      <c r="Z12" s="530"/>
      <c r="AA12" s="530"/>
      <c r="AB12" s="530"/>
    </row>
    <row r="13" customFormat="false" ht="15" hidden="false" customHeight="false" outlineLevel="0" collapsed="false">
      <c r="B13" s="429"/>
      <c r="C13" s="429"/>
      <c r="D13" s="429" t="s">
        <v>353</v>
      </c>
      <c r="E13" s="529"/>
      <c r="F13" s="429"/>
      <c r="G13" s="529" t="n">
        <f aca="false">E13</f>
        <v>0</v>
      </c>
      <c r="H13" s="429" t="n">
        <f aca="false">F13</f>
        <v>0</v>
      </c>
      <c r="I13" s="529" t="n">
        <f aca="false">C11</f>
        <v>4000</v>
      </c>
      <c r="J13" s="429"/>
      <c r="K13" s="529" t="n">
        <f aca="false">I13</f>
        <v>4000</v>
      </c>
      <c r="L13" s="429" t="n">
        <f aca="false">J13</f>
        <v>0</v>
      </c>
      <c r="M13" s="530"/>
      <c r="N13" s="530"/>
      <c r="O13" s="530"/>
      <c r="P13" s="530"/>
      <c r="Q13" s="534" t="n">
        <f aca="false">I14</f>
        <v>0</v>
      </c>
      <c r="R13" s="535"/>
      <c r="T13" s="530"/>
      <c r="U13" s="530"/>
      <c r="V13" s="530"/>
      <c r="W13" s="530"/>
      <c r="Y13" s="530"/>
      <c r="Z13" s="530"/>
      <c r="AA13" s="530"/>
      <c r="AB13" s="530"/>
    </row>
    <row r="14" customFormat="false" ht="15" hidden="false" customHeight="false" outlineLevel="0" collapsed="false">
      <c r="B14" s="429"/>
      <c r="C14" s="429"/>
      <c r="D14" s="429" t="s">
        <v>352</v>
      </c>
      <c r="E14" s="533" t="s">
        <v>11</v>
      </c>
      <c r="F14" s="533"/>
      <c r="G14" s="533" t="s">
        <v>256</v>
      </c>
      <c r="H14" s="533"/>
      <c r="I14" s="533"/>
      <c r="J14" s="533"/>
      <c r="K14" s="533" t="s">
        <v>256</v>
      </c>
      <c r="L14" s="533"/>
      <c r="M14" s="530"/>
      <c r="N14" s="530"/>
      <c r="O14" s="530"/>
      <c r="P14" s="530"/>
      <c r="Q14" s="534" t="str">
        <f aca="false">E18</f>
        <v>م المبيعات</v>
      </c>
      <c r="R14" s="535"/>
      <c r="T14" s="537" t="n">
        <f aca="false">IF(V2&gt;T2,V2-T2,0)</f>
        <v>0</v>
      </c>
      <c r="U14" s="530" t="s">
        <v>330</v>
      </c>
      <c r="V14" s="537" t="n">
        <f aca="false">IF(T2&gt;V2,T2-V2,0)</f>
        <v>567080.874</v>
      </c>
      <c r="W14" s="530" t="s">
        <v>329</v>
      </c>
      <c r="Y14" s="537" t="n">
        <f aca="false">IF(AA2&gt;Y2,AA2-Y2,0)</f>
        <v>0</v>
      </c>
      <c r="Z14" s="530" t="s">
        <v>354</v>
      </c>
      <c r="AA14" s="537" t="n">
        <f aca="false">IF(Y2&gt;AA2,Y2-AA2,0)</f>
        <v>568480.874</v>
      </c>
      <c r="AB14" s="530" t="s">
        <v>355</v>
      </c>
    </row>
    <row r="15" customFormat="false" ht="15" hidden="false" customHeight="false" outlineLevel="0" collapsed="false">
      <c r="B15" s="429"/>
      <c r="C15" s="429"/>
      <c r="D15" s="429" t="s">
        <v>353</v>
      </c>
      <c r="E15" s="536" t="s">
        <v>35</v>
      </c>
      <c r="F15" s="429" t="s">
        <v>36</v>
      </c>
      <c r="G15" s="536" t="s">
        <v>35</v>
      </c>
      <c r="H15" s="429" t="s">
        <v>36</v>
      </c>
      <c r="I15" s="536" t="s">
        <v>35</v>
      </c>
      <c r="J15" s="429" t="s">
        <v>36</v>
      </c>
      <c r="K15" s="536" t="s">
        <v>35</v>
      </c>
      <c r="L15" s="429" t="s">
        <v>36</v>
      </c>
      <c r="M15" s="530"/>
      <c r="N15" s="530"/>
      <c r="O15" s="530"/>
      <c r="P15" s="530"/>
      <c r="Q15" s="534"/>
      <c r="R15" s="535"/>
      <c r="T15" s="530" t="n">
        <f aca="false">SUM(T5:T14)</f>
        <v>278158.9</v>
      </c>
      <c r="U15" s="530"/>
      <c r="V15" s="530" t="n">
        <f aca="false">SUM(V5:V14)</f>
        <v>278158.9</v>
      </c>
      <c r="W15" s="530"/>
      <c r="Y15" s="530" t="n">
        <f aca="false">SUM(Y5:Y14)</f>
        <v>569280.874</v>
      </c>
      <c r="Z15" s="530"/>
      <c r="AA15" s="530" t="n">
        <f aca="false">SUM(AA5:AA14)</f>
        <v>569280.874</v>
      </c>
      <c r="AB15" s="530"/>
    </row>
    <row r="16" customFormat="false" ht="15" hidden="false" customHeight="false" outlineLevel="0" collapsed="false">
      <c r="B16" s="429"/>
      <c r="C16" s="429"/>
      <c r="D16" s="429"/>
      <c r="E16" s="536"/>
      <c r="F16" s="429"/>
      <c r="G16" s="536"/>
      <c r="H16" s="429"/>
      <c r="I16" s="536"/>
      <c r="J16" s="429"/>
      <c r="K16" s="536"/>
      <c r="L16" s="429"/>
      <c r="M16" s="530"/>
      <c r="N16" s="530"/>
      <c r="O16" s="530"/>
      <c r="P16" s="530"/>
      <c r="Q16" s="534"/>
      <c r="R16" s="535"/>
      <c r="T16" s="538"/>
      <c r="U16" s="538"/>
      <c r="V16" s="538"/>
      <c r="W16" s="538"/>
      <c r="Y16" s="538"/>
      <c r="Z16" s="538"/>
      <c r="AA16" s="538"/>
      <c r="AB16" s="538"/>
    </row>
    <row r="17" customFormat="false" ht="15" hidden="false" customHeight="false" outlineLevel="0" collapsed="false">
      <c r="B17" s="429"/>
      <c r="C17" s="429"/>
      <c r="D17" s="429" t="s">
        <v>352</v>
      </c>
      <c r="E17" s="529"/>
      <c r="F17" s="429"/>
      <c r="G17" s="529" t="n">
        <f aca="false">E17</f>
        <v>0</v>
      </c>
      <c r="H17" s="429" t="n">
        <f aca="false">F17</f>
        <v>0</v>
      </c>
      <c r="I17" s="529"/>
      <c r="J17" s="429"/>
      <c r="K17" s="529" t="n">
        <f aca="false">I17</f>
        <v>0</v>
      </c>
      <c r="L17" s="429" t="n">
        <f aca="false">J17</f>
        <v>0</v>
      </c>
      <c r="M17" s="530"/>
      <c r="N17" s="530"/>
      <c r="O17" s="530"/>
      <c r="P17" s="530"/>
      <c r="Q17" s="534"/>
      <c r="R17" s="535"/>
      <c r="W17" s="539" t="s">
        <v>356</v>
      </c>
      <c r="X17" s="539"/>
      <c r="Y17" s="539"/>
      <c r="Z17" s="540"/>
      <c r="AA17" s="540"/>
    </row>
    <row r="18" customFormat="false" ht="15" hidden="false" customHeight="true" outlineLevel="0" collapsed="false">
      <c r="B18" s="429"/>
      <c r="C18" s="429" t="n">
        <f aca="false">B17</f>
        <v>0</v>
      </c>
      <c r="D18" s="429" t="s">
        <v>353</v>
      </c>
      <c r="E18" s="533" t="s">
        <v>335</v>
      </c>
      <c r="F18" s="533"/>
      <c r="G18" s="533" t="s">
        <v>256</v>
      </c>
      <c r="H18" s="533"/>
      <c r="I18" s="533"/>
      <c r="J18" s="533"/>
      <c r="K18" s="533" t="s">
        <v>256</v>
      </c>
      <c r="L18" s="533"/>
      <c r="M18" s="530"/>
      <c r="N18" s="530"/>
      <c r="O18" s="530"/>
      <c r="P18" s="530"/>
      <c r="Q18" s="534"/>
      <c r="R18" s="535"/>
      <c r="U18" s="541" t="s">
        <v>357</v>
      </c>
      <c r="V18" s="541" t="s">
        <v>358</v>
      </c>
      <c r="W18" s="541" t="s">
        <v>323</v>
      </c>
      <c r="X18" s="541" t="s">
        <v>357</v>
      </c>
      <c r="Y18" s="542" t="s">
        <v>358</v>
      </c>
      <c r="Z18" s="542" t="s">
        <v>323</v>
      </c>
    </row>
    <row r="19" customFormat="false" ht="15" hidden="false" customHeight="true" outlineLevel="0" collapsed="false">
      <c r="B19" s="429"/>
      <c r="C19" s="429"/>
      <c r="D19" s="429"/>
      <c r="E19" s="536" t="s">
        <v>35</v>
      </c>
      <c r="F19" s="429" t="s">
        <v>36</v>
      </c>
      <c r="G19" s="536" t="s">
        <v>35</v>
      </c>
      <c r="H19" s="429" t="s">
        <v>36</v>
      </c>
      <c r="I19" s="536" t="s">
        <v>35</v>
      </c>
      <c r="J19" s="429" t="s">
        <v>36</v>
      </c>
      <c r="K19" s="536" t="s">
        <v>35</v>
      </c>
      <c r="L19" s="429" t="s">
        <v>36</v>
      </c>
      <c r="M19" s="530"/>
      <c r="N19" s="530"/>
      <c r="O19" s="530"/>
      <c r="P19" s="530"/>
      <c r="Q19" s="534"/>
      <c r="R19" s="535"/>
      <c r="U19" s="543"/>
      <c r="V19" s="543"/>
      <c r="W19" s="543"/>
      <c r="X19" s="543"/>
      <c r="Y19" s="542"/>
      <c r="Z19" s="542"/>
    </row>
    <row r="20" customFormat="false" ht="15" hidden="false" customHeight="false" outlineLevel="0" collapsed="false">
      <c r="B20" s="544" t="n">
        <f aca="false">SUM(B4:B13)</f>
        <v>12000</v>
      </c>
      <c r="C20" s="544" t="n">
        <f aca="false">SUM(C4:C11)</f>
        <v>12000</v>
      </c>
      <c r="D20" s="521" t="s">
        <v>359</v>
      </c>
      <c r="E20" s="529"/>
      <c r="F20" s="429"/>
      <c r="G20" s="529" t="n">
        <f aca="false">E20</f>
        <v>0</v>
      </c>
      <c r="H20" s="429" t="n">
        <f aca="false">F20</f>
        <v>0</v>
      </c>
      <c r="I20" s="529"/>
      <c r="J20" s="429"/>
      <c r="K20" s="529" t="n">
        <f aca="false">I20</f>
        <v>0</v>
      </c>
      <c r="L20" s="429" t="n">
        <f aca="false">J20</f>
        <v>0</v>
      </c>
      <c r="M20" s="530"/>
      <c r="N20" s="530"/>
      <c r="O20" s="530"/>
      <c r="P20" s="530"/>
      <c r="Q20" s="534"/>
      <c r="R20" s="535"/>
      <c r="U20" s="545"/>
      <c r="V20" s="530"/>
      <c r="W20" s="546" t="s">
        <v>360</v>
      </c>
      <c r="X20" s="530"/>
      <c r="Y20" s="530"/>
      <c r="Z20" s="546" t="s">
        <v>361</v>
      </c>
    </row>
    <row r="21" customFormat="false" ht="15" hidden="false" customHeight="false" outlineLevel="0" collapsed="false">
      <c r="B21" s="544"/>
      <c r="C21" s="544"/>
      <c r="D21" s="521"/>
      <c r="E21" s="429"/>
      <c r="F21" s="429"/>
      <c r="G21" s="429"/>
      <c r="H21" s="429"/>
      <c r="I21" s="429"/>
      <c r="J21" s="429"/>
      <c r="K21" s="429"/>
      <c r="L21" s="429"/>
      <c r="M21" s="530" t="n">
        <f aca="false">SUM(M4:M9)</f>
        <v>12000</v>
      </c>
      <c r="N21" s="530" t="n">
        <f aca="false">SUM(N4:N11)</f>
        <v>12000</v>
      </c>
      <c r="O21" s="530" t="n">
        <f aca="false">SUM(N4:N11)</f>
        <v>12000</v>
      </c>
      <c r="P21" s="530" t="n">
        <f aca="false">SUM(P4:P12)</f>
        <v>12000</v>
      </c>
      <c r="Q21" s="547" t="s">
        <v>359</v>
      </c>
      <c r="R21" s="548"/>
      <c r="U21" s="530"/>
      <c r="V21" s="530"/>
      <c r="W21" s="530" t="s">
        <v>362</v>
      </c>
      <c r="X21" s="530"/>
      <c r="Y21" s="530"/>
      <c r="Z21" s="530" t="s">
        <v>321</v>
      </c>
    </row>
    <row r="22" customFormat="false" ht="12.75" hidden="false" customHeight="false" outlineLevel="0" collapsed="false">
      <c r="U22" s="530"/>
      <c r="V22" s="530"/>
      <c r="W22" s="530" t="s">
        <v>363</v>
      </c>
      <c r="X22" s="530"/>
      <c r="Y22" s="530"/>
      <c r="Z22" s="530" t="s">
        <v>364</v>
      </c>
    </row>
    <row r="23" customFormat="false" ht="12.75" hidden="false" customHeight="false" outlineLevel="0" collapsed="false">
      <c r="U23" s="530"/>
      <c r="V23" s="530"/>
      <c r="W23" s="530" t="s">
        <v>365</v>
      </c>
      <c r="X23" s="530"/>
      <c r="Y23" s="530" t="n">
        <f aca="false">Y14</f>
        <v>0</v>
      </c>
      <c r="Z23" s="530" t="s">
        <v>366</v>
      </c>
    </row>
    <row r="24" customFormat="false" ht="12.75" hidden="false" customHeight="false" outlineLevel="0" collapsed="false">
      <c r="U24" s="530"/>
      <c r="V24" s="530"/>
      <c r="W24" s="530" t="s">
        <v>367</v>
      </c>
      <c r="X24" s="530" t="n">
        <f aca="false">Y21-Y22+Y23</f>
        <v>0</v>
      </c>
      <c r="Y24" s="530"/>
      <c r="Z24" s="530" t="s">
        <v>368</v>
      </c>
    </row>
    <row r="25" customFormat="false" ht="12.75" hidden="false" customHeight="false" outlineLevel="0" collapsed="false">
      <c r="U25" s="530"/>
      <c r="V25" s="530"/>
      <c r="W25" s="546" t="s">
        <v>369</v>
      </c>
      <c r="X25" s="530"/>
      <c r="Y25" s="530"/>
      <c r="Z25" s="546" t="s">
        <v>370</v>
      </c>
    </row>
    <row r="26" customFormat="false" ht="12.75" hidden="false" customHeight="false" outlineLevel="0" collapsed="false">
      <c r="U26" s="530"/>
      <c r="V26" s="530" t="n">
        <f aca="false">'ميزان العام'!E18</f>
        <v>0</v>
      </c>
      <c r="W26" s="530" t="s">
        <v>5</v>
      </c>
      <c r="X26" s="530"/>
      <c r="Y26" s="530"/>
      <c r="Z26" s="530" t="s">
        <v>371</v>
      </c>
    </row>
    <row r="27" customFormat="false" ht="12.75" hidden="false" customHeight="false" outlineLevel="0" collapsed="false">
      <c r="U27" s="530"/>
      <c r="V27" s="530" t="n">
        <f aca="false">'ميزان العام'!E31+'ميزان العام'!E44+'القيود والترحيل'!L5+'القيود والترحيل'!O5</f>
        <v>86580.48</v>
      </c>
      <c r="W27" s="530" t="s">
        <v>372</v>
      </c>
      <c r="X27" s="530"/>
      <c r="Y27" s="530"/>
      <c r="Z27" s="530" t="s">
        <v>373</v>
      </c>
    </row>
    <row r="28" customFormat="false" ht="12.75" hidden="false" customHeight="false" outlineLevel="0" collapsed="false">
      <c r="U28" s="530"/>
      <c r="V28" s="530" t="n">
        <f aca="false">'ميزان العام'!E83+'القيود والترحيل'!X5</f>
        <v>505046.3796</v>
      </c>
      <c r="W28" s="530" t="s">
        <v>374</v>
      </c>
      <c r="X28" s="530"/>
      <c r="Y28" s="530" t="n">
        <f aca="false">'ميزان العام'!E109+'ميزان العام'!E122+'ميزان العام'!E291+'ميزان العام'!E304+'ميزان العام'!E317</f>
        <v>-2718.02999999999</v>
      </c>
      <c r="Z28" s="530" t="s">
        <v>375</v>
      </c>
    </row>
    <row r="29" customFormat="false" ht="12.75" hidden="false" customHeight="false" outlineLevel="0" collapsed="false">
      <c r="U29" s="530"/>
      <c r="V29" s="530"/>
      <c r="W29" s="530" t="s">
        <v>376</v>
      </c>
      <c r="X29" s="530"/>
      <c r="Y29" s="530"/>
      <c r="Z29" s="530" t="s">
        <v>377</v>
      </c>
    </row>
    <row r="30" customFormat="false" ht="12.75" hidden="false" customHeight="false" outlineLevel="0" collapsed="false">
      <c r="U30" s="530"/>
      <c r="V30" s="530"/>
      <c r="W30" s="530" t="s">
        <v>378</v>
      </c>
      <c r="X30" s="530"/>
      <c r="Y30" s="530"/>
      <c r="Z30" s="549" t="s">
        <v>379</v>
      </c>
    </row>
    <row r="31" customFormat="false" ht="12.75" hidden="false" customHeight="false" outlineLevel="0" collapsed="false">
      <c r="U31" s="530"/>
      <c r="V31" s="530"/>
      <c r="W31" s="549" t="s">
        <v>380</v>
      </c>
      <c r="X31" s="530"/>
      <c r="Y31" s="530"/>
      <c r="Z31" s="530"/>
    </row>
    <row r="32" customFormat="false" ht="12.75" hidden="false" customHeight="false" outlineLevel="0" collapsed="false">
      <c r="U32" s="530"/>
      <c r="V32" s="530"/>
      <c r="W32" s="530"/>
      <c r="X32" s="530"/>
      <c r="Y32" s="530"/>
      <c r="Z32" s="530"/>
    </row>
    <row r="33" customFormat="false" ht="12.75" hidden="false" customHeight="false" outlineLevel="0" collapsed="false">
      <c r="U33" s="530"/>
      <c r="V33" s="530"/>
      <c r="W33" s="530"/>
      <c r="X33" s="530"/>
      <c r="Y33" s="530"/>
      <c r="Z33" s="530"/>
    </row>
    <row r="34" customFormat="false" ht="12.75" hidden="false" customHeight="false" outlineLevel="0" collapsed="false">
      <c r="U34" s="530"/>
      <c r="V34" s="530"/>
      <c r="W34" s="530"/>
      <c r="X34" s="530"/>
      <c r="Y34" s="530"/>
      <c r="Z34" s="530"/>
    </row>
    <row r="35" customFormat="false" ht="12.75" hidden="false" customHeight="false" outlineLevel="0" collapsed="false">
      <c r="U35" s="530"/>
      <c r="V35" s="530"/>
      <c r="W35" s="530"/>
      <c r="X35" s="530"/>
      <c r="Y35" s="530"/>
      <c r="Z35" s="530"/>
    </row>
    <row r="36" customFormat="false" ht="12.75" hidden="false" customHeight="false" outlineLevel="0" collapsed="false">
      <c r="U36" s="530"/>
      <c r="V36" s="530" t="n">
        <f aca="false">SUM(V20:V34)</f>
        <v>591626.8596</v>
      </c>
      <c r="W36" s="530"/>
      <c r="X36" s="530" t="n">
        <f aca="false">SUM(X20:X35)</f>
        <v>0</v>
      </c>
      <c r="Y36" s="530"/>
      <c r="Z36" s="530"/>
    </row>
    <row r="37" customFormat="false" ht="12.75" hidden="false" customHeight="false" outlineLevel="0" collapsed="false">
      <c r="U37" s="530"/>
      <c r="V37" s="530"/>
      <c r="W37" s="530"/>
      <c r="X37" s="530"/>
      <c r="Y37" s="530"/>
      <c r="Z37" s="530"/>
    </row>
    <row r="38" customFormat="false" ht="12.75" hidden="false" customHeight="false" outlineLevel="0" collapsed="false">
      <c r="U38" s="530"/>
      <c r="V38" s="530"/>
      <c r="W38" s="530"/>
      <c r="X38" s="530"/>
      <c r="Y38" s="530"/>
      <c r="Z38" s="530"/>
    </row>
  </sheetData>
  <mergeCells count="44"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T3:T4"/>
    <mergeCell ref="U3:U4"/>
    <mergeCell ref="V3:V4"/>
    <mergeCell ref="W3:W4"/>
    <mergeCell ref="Y3:Y4"/>
    <mergeCell ref="Z3:Z4"/>
    <mergeCell ref="AA3:AA4"/>
    <mergeCell ref="AB3:AB4"/>
    <mergeCell ref="E5:F5"/>
    <mergeCell ref="G5:H5"/>
    <mergeCell ref="I5:J5"/>
    <mergeCell ref="K5:L5"/>
    <mergeCell ref="E8:F8"/>
    <mergeCell ref="G8:H8"/>
    <mergeCell ref="I8:J8"/>
    <mergeCell ref="K8:L8"/>
    <mergeCell ref="E11:F11"/>
    <mergeCell ref="G11:H11"/>
    <mergeCell ref="I11:J11"/>
    <mergeCell ref="K11:L11"/>
    <mergeCell ref="E14:F14"/>
    <mergeCell ref="G14:H14"/>
    <mergeCell ref="I14:J14"/>
    <mergeCell ref="K14:L14"/>
    <mergeCell ref="W17:Y17"/>
    <mergeCell ref="E18:F18"/>
    <mergeCell ref="G18:H18"/>
    <mergeCell ref="I18:J18"/>
    <mergeCell ref="K18:L18"/>
    <mergeCell ref="Y18:Y19"/>
    <mergeCell ref="Z18:Z19"/>
    <mergeCell ref="B20:B21"/>
    <mergeCell ref="C20:C21"/>
    <mergeCell ref="D20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true" tabSelected="false" showOutlineSymbols="true" defaultGridColor="true" view="normal" topLeftCell="B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8.41"/>
    <col collapsed="false" customWidth="true" hidden="false" outlineLevel="0" max="4" min="4" style="0" width="14.41"/>
    <col collapsed="false" customWidth="true" hidden="false" outlineLevel="0" max="6" min="5" style="0" width="15.7"/>
    <col collapsed="false" customWidth="true" hidden="false" outlineLevel="0" max="7" min="7" style="0" width="16.56"/>
    <col collapsed="false" customWidth="true" hidden="false" outlineLevel="0" max="8" min="8" style="341" width="14.28"/>
  </cols>
  <sheetData>
    <row r="3" customFormat="false" ht="16.5" hidden="false" customHeight="false" outlineLevel="0" collapsed="false">
      <c r="E3" s="342" t="s">
        <v>239</v>
      </c>
      <c r="F3" s="342"/>
    </row>
    <row r="4" customFormat="false" ht="16.5" hidden="false" customHeight="false" outlineLevel="0" collapsed="false">
      <c r="E4" s="343" t="s">
        <v>240</v>
      </c>
      <c r="F4" s="343"/>
      <c r="G4" s="343"/>
    </row>
    <row r="5" customFormat="false" ht="20.1" hidden="false" customHeight="true" outlineLevel="0" collapsed="false">
      <c r="C5" s="344" t="s">
        <v>241</v>
      </c>
      <c r="D5" s="345" t="s">
        <v>242</v>
      </c>
      <c r="E5" s="346" t="s">
        <v>35</v>
      </c>
      <c r="F5" s="347" t="s">
        <v>36</v>
      </c>
      <c r="G5" s="348" t="s">
        <v>243</v>
      </c>
      <c r="H5" s="349" t="s">
        <v>244</v>
      </c>
    </row>
    <row r="6" customFormat="false" ht="20.1" hidden="false" customHeight="true" outlineLevel="0" collapsed="false">
      <c r="C6" s="350" t="s">
        <v>5</v>
      </c>
      <c r="D6" s="351" t="n">
        <f aca="false">'القيود والترحيل'!I5</f>
        <v>0</v>
      </c>
      <c r="E6" s="351" t="n">
        <f aca="false">'القيود والترحيل'!G157</f>
        <v>32510</v>
      </c>
      <c r="F6" s="351" t="n">
        <f aca="false">'القيود والترحيل'!H157</f>
        <v>32510</v>
      </c>
      <c r="G6" s="351" t="n">
        <f aca="false">'القيود والترحيل'!I157</f>
        <v>0</v>
      </c>
      <c r="H6" s="352" t="n">
        <f aca="false">D6+G6</f>
        <v>0</v>
      </c>
    </row>
    <row r="7" customFormat="false" ht="20.1" hidden="false" customHeight="true" outlineLevel="0" collapsed="false">
      <c r="C7" s="353" t="s">
        <v>6</v>
      </c>
      <c r="D7" s="354" t="n">
        <f aca="false">'القيود والترحيل'!L5</f>
        <v>40423.57</v>
      </c>
      <c r="E7" s="355" t="n">
        <f aca="false">'القيود والترحيل'!J157</f>
        <v>74276.97</v>
      </c>
      <c r="F7" s="355" t="n">
        <f aca="false">'القيود والترحيل'!K157</f>
        <v>24717.31</v>
      </c>
      <c r="G7" s="355" t="n">
        <f aca="false">'القيود والترحيل'!L157</f>
        <v>89983.23</v>
      </c>
      <c r="H7" s="356" t="n">
        <f aca="false">D7+G7</f>
        <v>130406.8</v>
      </c>
    </row>
    <row r="8" customFormat="false" ht="20.1" hidden="false" customHeight="true" outlineLevel="0" collapsed="false">
      <c r="C8" s="353" t="s">
        <v>7</v>
      </c>
      <c r="D8" s="354" t="n">
        <f aca="false">'القيود والترحيل'!O5</f>
        <v>5743.88</v>
      </c>
      <c r="E8" s="354" t="n">
        <f aca="false">'القيود والترحيل'!M157</f>
        <v>0</v>
      </c>
      <c r="F8" s="354" t="n">
        <f aca="false">'القيود والترحيل'!N157</f>
        <v>3315.87</v>
      </c>
      <c r="G8" s="354" t="n">
        <f aca="false">'القيود والترحيل'!O157</f>
        <v>2428.01</v>
      </c>
      <c r="H8" s="357" t="n">
        <f aca="false">D8+G8</f>
        <v>8171.89</v>
      </c>
    </row>
    <row r="9" customFormat="false" ht="20.1" hidden="false" customHeight="true" outlineLevel="0" collapsed="false">
      <c r="A9" s="358" t="str">
        <f aca="false">IF(E36=F36,"صـــــــــــــــــــــــــــــــحـــــــــــــــــــيح","خطأ")</f>
        <v>صـــــــــــــــــــــــــــــــحـــــــــــــــــــيح</v>
      </c>
      <c r="C9" s="353" t="s">
        <v>8</v>
      </c>
      <c r="D9" s="354" t="n">
        <f aca="false">'القيود والترحيل'!R5</f>
        <v>0</v>
      </c>
      <c r="E9" s="355" t="n">
        <f aca="false">'القيود والترحيل'!P157</f>
        <v>84163.78</v>
      </c>
      <c r="F9" s="354" t="n">
        <f aca="false">'القيود والترحيل'!Q157</f>
        <v>0</v>
      </c>
      <c r="G9" s="354" t="n">
        <f aca="false">'القيود والترحيل'!R157</f>
        <v>84163.78</v>
      </c>
      <c r="H9" s="357" t="n">
        <f aca="false">D9+G9</f>
        <v>84163.78</v>
      </c>
    </row>
    <row r="10" customFormat="false" ht="20.1" hidden="false" customHeight="true" outlineLevel="0" collapsed="false">
      <c r="A10" s="358"/>
      <c r="C10" s="353" t="s">
        <v>9</v>
      </c>
      <c r="D10" s="354" t="n">
        <f aca="false">'القيود والترحيل'!U5</f>
        <v>0</v>
      </c>
      <c r="E10" s="354" t="n">
        <f aca="false">'القيود والترحيل'!S157</f>
        <v>0</v>
      </c>
      <c r="F10" s="354" t="n">
        <f aca="false">'القيود والترحيل'!T157</f>
        <v>50855.55</v>
      </c>
      <c r="G10" s="354" t="n">
        <f aca="false">'القيود والترحيل'!U157</f>
        <v>-50855.55</v>
      </c>
      <c r="H10" s="357" t="n">
        <f aca="false">D10+G10</f>
        <v>-50855.55</v>
      </c>
    </row>
    <row r="11" customFormat="false" ht="20.1" hidden="false" customHeight="true" outlineLevel="0" collapsed="false">
      <c r="A11" s="358"/>
      <c r="C11" s="353" t="s">
        <v>10</v>
      </c>
      <c r="D11" s="354" t="n">
        <f aca="false">'القيود والترحيل'!X5</f>
        <v>511540.06</v>
      </c>
      <c r="E11" s="354" t="n">
        <f aca="false">'القيود والترحيل'!V157</f>
        <v>45769.725</v>
      </c>
      <c r="F11" s="354" t="n">
        <f aca="false">'القيود والترحيل'!W157</f>
        <v>50000</v>
      </c>
      <c r="G11" s="354" t="n">
        <f aca="false">'القيود والترحيل'!X157</f>
        <v>507309.785</v>
      </c>
      <c r="H11" s="357" t="n">
        <f aca="false">D11+G11</f>
        <v>1018849.845</v>
      </c>
    </row>
    <row r="12" customFormat="false" ht="20.1" hidden="false" customHeight="true" outlineLevel="0" collapsed="false">
      <c r="A12" s="358"/>
      <c r="C12" s="353" t="s">
        <v>11</v>
      </c>
      <c r="D12" s="354" t="n">
        <f aca="false">'القيود والترحيل'!AA5</f>
        <v>0</v>
      </c>
      <c r="E12" s="354" t="n">
        <f aca="false">'القيود والترحيل'!Y157</f>
        <v>0</v>
      </c>
      <c r="F12" s="354" t="n">
        <f aca="false">'القيود والترحيل'!Z157</f>
        <v>300.44</v>
      </c>
      <c r="G12" s="354" t="n">
        <f aca="false">'القيود والترحيل'!AA157</f>
        <v>-300.44</v>
      </c>
      <c r="H12" s="357" t="n">
        <f aca="false">D12+G12</f>
        <v>-300.44</v>
      </c>
    </row>
    <row r="13" customFormat="false" ht="20.1" hidden="false" customHeight="true" outlineLevel="0" collapsed="false">
      <c r="A13" s="358"/>
      <c r="C13" s="353" t="s">
        <v>12</v>
      </c>
      <c r="D13" s="354" t="n">
        <f aca="false">'القيود والترحيل'!AD5</f>
        <v>-66510.96</v>
      </c>
      <c r="E13" s="354" t="n">
        <f aca="false">'القيود والترحيل'!AB157</f>
        <v>300.44</v>
      </c>
      <c r="F13" s="354" t="n">
        <f aca="false">'القيود والترحيل'!AC157</f>
        <v>43130.1</v>
      </c>
      <c r="G13" s="355" t="n">
        <f aca="false">'القيود والترحيل'!AD157</f>
        <v>-109340.62</v>
      </c>
      <c r="H13" s="357" t="n">
        <f aca="false">D13+G13</f>
        <v>-175851.58</v>
      </c>
    </row>
    <row r="14" customFormat="false" ht="20.1" hidden="false" customHeight="true" outlineLevel="0" collapsed="false">
      <c r="A14" s="358"/>
      <c r="C14" s="353" t="s">
        <v>13</v>
      </c>
      <c r="D14" s="354" t="n">
        <f aca="false">'القيود والترحيل'!AG5</f>
        <v>0</v>
      </c>
      <c r="E14" s="354" t="n">
        <f aca="false">'القيود والترحيل'!AE157</f>
        <v>0</v>
      </c>
      <c r="F14" s="354" t="n">
        <f aca="false">'القيود والترحيل'!AF157</f>
        <v>16893.67</v>
      </c>
      <c r="G14" s="354" t="n">
        <f aca="false">'القيود والترحيل'!AG157</f>
        <v>-16893.67</v>
      </c>
      <c r="H14" s="357" t="n">
        <f aca="false">D14+G14</f>
        <v>-16893.67</v>
      </c>
    </row>
    <row r="15" customFormat="false" ht="20.1" hidden="false" customHeight="true" outlineLevel="0" collapsed="false">
      <c r="A15" s="358"/>
      <c r="C15" s="353" t="s">
        <v>14</v>
      </c>
      <c r="D15" s="354" t="n">
        <f aca="false">'القيود والترحيل'!AJ5</f>
        <v>0</v>
      </c>
      <c r="E15" s="354" t="n">
        <f aca="false">'القيود والترحيل'!AH157</f>
        <v>0</v>
      </c>
      <c r="F15" s="354" t="n">
        <f aca="false">'القيود والترحيل'!AI157</f>
        <v>23977</v>
      </c>
      <c r="G15" s="354" t="n">
        <f aca="false">'القيود والترحيل'!AJ157</f>
        <v>-23977</v>
      </c>
      <c r="H15" s="357" t="n">
        <f aca="false">D15+G15</f>
        <v>-23977</v>
      </c>
    </row>
    <row r="16" customFormat="false" ht="20.1" hidden="false" customHeight="true" outlineLevel="0" collapsed="false">
      <c r="A16" s="358"/>
      <c r="C16" s="353" t="s">
        <v>15</v>
      </c>
      <c r="D16" s="354" t="n">
        <f aca="false">'القيود والترحيل'!AM5</f>
        <v>0</v>
      </c>
      <c r="E16" s="354" t="n">
        <f aca="false">'القيود والترحيل'!AK157</f>
        <v>0</v>
      </c>
      <c r="F16" s="354" t="n">
        <f aca="false">'القيود والترحيل'!AL157</f>
        <v>299.97</v>
      </c>
      <c r="G16" s="354" t="n">
        <f aca="false">'القيود والترحيل'!AM157</f>
        <v>-299.97</v>
      </c>
      <c r="H16" s="357" t="n">
        <f aca="false">D16+G16</f>
        <v>-299.97</v>
      </c>
    </row>
    <row r="17" customFormat="false" ht="15.75" hidden="false" customHeight="false" outlineLevel="0" collapsed="false">
      <c r="A17" s="358"/>
      <c r="C17" s="359" t="s">
        <v>16</v>
      </c>
      <c r="D17" s="360" t="n">
        <f aca="false">'القيود والترحيل'!AP5</f>
        <v>0</v>
      </c>
      <c r="E17" s="354" t="n">
        <f aca="false">'القيود والترحيل'!AN157</f>
        <v>0</v>
      </c>
      <c r="F17" s="354" t="n">
        <f aca="false">'القيود والترحيل'!AO157</f>
        <v>12391.17</v>
      </c>
      <c r="G17" s="354" t="n">
        <f aca="false">'القيود والترحيل'!AP157</f>
        <v>-12391.17</v>
      </c>
      <c r="H17" s="357" t="n">
        <f aca="false">D17+G17</f>
        <v>-12391.17</v>
      </c>
    </row>
    <row r="18" customFormat="false" ht="15.75" hidden="false" customHeight="false" outlineLevel="0" collapsed="false">
      <c r="A18" s="358"/>
      <c r="C18" s="359" t="s">
        <v>17</v>
      </c>
      <c r="D18" s="360" t="n">
        <f aca="false">'القيود والترحيل'!AS5</f>
        <v>0</v>
      </c>
      <c r="E18" s="354" t="n">
        <f aca="false">'القيود والترحيل'!AQ157</f>
        <v>5085.825</v>
      </c>
      <c r="F18" s="354" t="n">
        <f aca="false">'القيود والترحيل'!AR157</f>
        <v>0</v>
      </c>
      <c r="G18" s="354" t="n">
        <f aca="false">'القيود والترحيل'!AS157</f>
        <v>5085.825</v>
      </c>
      <c r="H18" s="357" t="n">
        <f aca="false">D18+G18</f>
        <v>5085.825</v>
      </c>
    </row>
    <row r="19" customFormat="false" ht="15.75" hidden="false" customHeight="false" outlineLevel="0" collapsed="false">
      <c r="A19" s="358"/>
      <c r="C19" s="359" t="s">
        <v>18</v>
      </c>
      <c r="D19" s="360" t="n">
        <f aca="false">'القيود والترحيل'!AV5</f>
        <v>0</v>
      </c>
      <c r="E19" s="354" t="n">
        <f aca="false">'القيود والترحيل'!AT157</f>
        <v>0</v>
      </c>
      <c r="F19" s="354" t="n">
        <f aca="false">'القيود والترحيل'!AU157</f>
        <v>0</v>
      </c>
      <c r="G19" s="354" t="n">
        <f aca="false">'القيود والترحيل'!AV157</f>
        <v>0</v>
      </c>
      <c r="H19" s="357" t="n">
        <f aca="false">D19+G19</f>
        <v>0</v>
      </c>
    </row>
    <row r="20" customFormat="false" ht="15.75" hidden="false" customHeight="false" outlineLevel="0" collapsed="false">
      <c r="A20" s="358"/>
      <c r="C20" s="359" t="s">
        <v>19</v>
      </c>
      <c r="D20" s="360" t="n">
        <f aca="false">'القيود والترحيل'!AY5</f>
        <v>0</v>
      </c>
      <c r="E20" s="354" t="n">
        <f aca="false">'القيود والترحيل'!AW157</f>
        <v>0</v>
      </c>
      <c r="F20" s="354" t="n">
        <f aca="false">'القيود والترحيل'!AX157</f>
        <v>0</v>
      </c>
      <c r="G20" s="354" t="n">
        <f aca="false">'القيود والترحيل'!AY157</f>
        <v>0</v>
      </c>
      <c r="H20" s="357" t="n">
        <f aca="false">D20+G20</f>
        <v>0</v>
      </c>
    </row>
    <row r="21" customFormat="false" ht="15.75" hidden="false" customHeight="false" outlineLevel="0" collapsed="false">
      <c r="A21" s="358"/>
      <c r="C21" s="359" t="s">
        <v>245</v>
      </c>
      <c r="D21" s="360" t="n">
        <f aca="false">'القيود والترحيل'!BB5</f>
        <v>0</v>
      </c>
      <c r="E21" s="354" t="n">
        <f aca="false">'القيود والترحيل'!AZ157</f>
        <v>17199</v>
      </c>
      <c r="F21" s="354" t="n">
        <f aca="false">'القيود والترحيل'!BA157</f>
        <v>0</v>
      </c>
      <c r="G21" s="354" t="n">
        <f aca="false">'القيود والترحيل'!BB157</f>
        <v>17199</v>
      </c>
      <c r="H21" s="357" t="n">
        <f aca="false">D21+G21</f>
        <v>17199</v>
      </c>
    </row>
    <row r="22" customFormat="false" ht="15.75" hidden="false" customHeight="false" outlineLevel="0" collapsed="false">
      <c r="A22" s="358"/>
      <c r="C22" s="359" t="s">
        <v>21</v>
      </c>
      <c r="D22" s="360" t="n">
        <f aca="false">'القيود والترحيل'!BE5</f>
        <v>0</v>
      </c>
      <c r="E22" s="354" t="n">
        <f aca="false">'القيود والترحيل'!BC157</f>
        <v>1750</v>
      </c>
      <c r="F22" s="354" t="n">
        <f aca="false">'القيود والترحيل'!BD157</f>
        <v>0</v>
      </c>
      <c r="G22" s="354" t="n">
        <f aca="false">'القيود والترحيل'!BE157</f>
        <v>1750</v>
      </c>
      <c r="H22" s="357" t="n">
        <f aca="false">D22+G22</f>
        <v>1750</v>
      </c>
    </row>
    <row r="23" customFormat="false" ht="15.75" hidden="false" customHeight="false" outlineLevel="0" collapsed="false">
      <c r="A23" s="358"/>
      <c r="C23" s="359" t="s">
        <v>246</v>
      </c>
      <c r="D23" s="360" t="n">
        <f aca="false">'القيود والترحيل'!BH5</f>
        <v>0</v>
      </c>
      <c r="E23" s="354" t="n">
        <f aca="false">'القيود والترحيل'!BF157</f>
        <v>0</v>
      </c>
      <c r="F23" s="354" t="n">
        <f aca="false">'القيود والترحيل'!BG157</f>
        <v>0</v>
      </c>
      <c r="G23" s="354" t="n">
        <f aca="false">'القيود والترحيل'!BH157</f>
        <v>0</v>
      </c>
      <c r="H23" s="357" t="n">
        <f aca="false">D23+G23</f>
        <v>0</v>
      </c>
    </row>
    <row r="24" customFormat="false" ht="15.75" hidden="false" customHeight="false" outlineLevel="0" collapsed="false">
      <c r="A24" s="358"/>
      <c r="C24" s="359" t="s">
        <v>23</v>
      </c>
      <c r="D24" s="360" t="n">
        <f aca="false">'القيود والترحيل'!BK5</f>
        <v>0</v>
      </c>
      <c r="E24" s="355" t="n">
        <f aca="false">'القيود والترحيل'!BI157</f>
        <v>0</v>
      </c>
      <c r="F24" s="355" t="n">
        <f aca="false">'القيود والترحيل'!BJ157</f>
        <v>4083</v>
      </c>
      <c r="G24" s="355" t="n">
        <f aca="false">'القيود والترحيل'!BK157</f>
        <v>-4083</v>
      </c>
      <c r="H24" s="356" t="n">
        <f aca="false">D24+G24</f>
        <v>-4083</v>
      </c>
    </row>
    <row r="25" customFormat="false" ht="15.75" hidden="false" customHeight="false" outlineLevel="0" collapsed="false">
      <c r="A25" s="358"/>
      <c r="C25" s="359" t="s">
        <v>24</v>
      </c>
      <c r="D25" s="360" t="n">
        <f aca="false">'القيود والترحيل'!BN5</f>
        <v>0</v>
      </c>
      <c r="E25" s="355" t="n">
        <f aca="false">'القيود والترحيل'!BL157</f>
        <v>0</v>
      </c>
      <c r="F25" s="355" t="n">
        <f aca="false">'القيود والترحيل'!BM157</f>
        <v>0</v>
      </c>
      <c r="G25" s="355" t="n">
        <f aca="false">'القيود والترحيل'!BN157</f>
        <v>0</v>
      </c>
      <c r="H25" s="357" t="n">
        <f aca="false">D25+G25</f>
        <v>0</v>
      </c>
    </row>
    <row r="26" customFormat="false" ht="15.75" hidden="false" customHeight="false" outlineLevel="0" collapsed="false">
      <c r="A26" s="358"/>
      <c r="C26" s="359" t="s">
        <v>25</v>
      </c>
      <c r="D26" s="360"/>
      <c r="E26" s="355" t="n">
        <f aca="false">'القيود والترحيل'!BO157</f>
        <v>0</v>
      </c>
      <c r="F26" s="355" t="n">
        <f aca="false">'القيود والترحيل'!BP157</f>
        <v>4583</v>
      </c>
      <c r="G26" s="355" t="n">
        <f aca="false">'القيود والترحيل'!BQ157</f>
        <v>-4583</v>
      </c>
      <c r="H26" s="356" t="n">
        <f aca="false">D26+G26</f>
        <v>-4583</v>
      </c>
    </row>
    <row r="27" customFormat="false" ht="15.75" hidden="false" customHeight="false" outlineLevel="0" collapsed="false">
      <c r="A27" s="358"/>
      <c r="C27" s="359" t="s">
        <v>26</v>
      </c>
      <c r="D27" s="360" t="n">
        <f aca="false">'القيود والترحيل'!BT5</f>
        <v>0</v>
      </c>
      <c r="E27" s="354" t="n">
        <f aca="false">'القيود والترحيل'!BR157</f>
        <v>3315.87</v>
      </c>
      <c r="F27" s="354" t="n">
        <f aca="false">'القيود والترحيل'!BS157</f>
        <v>2104.2</v>
      </c>
      <c r="G27" s="354" t="n">
        <f aca="false">'القيود والترحيل'!BT157</f>
        <v>1211.67</v>
      </c>
      <c r="H27" s="357" t="n">
        <f aca="false">D27+G27</f>
        <v>1211.67</v>
      </c>
    </row>
    <row r="28" customFormat="false" ht="15.75" hidden="false" customHeight="false" outlineLevel="0" collapsed="false">
      <c r="C28" s="359" t="s">
        <v>27</v>
      </c>
      <c r="D28" s="360" t="n">
        <f aca="false">'القيود والترحيل'!BW5</f>
        <v>-19193.37</v>
      </c>
      <c r="E28" s="354" t="n">
        <f aca="false">'القيود والترحيل'!BU157</f>
        <v>8530.65</v>
      </c>
      <c r="F28" s="354" t="n">
        <f aca="false">'القيود والترحيل'!BV157</f>
        <v>3913.64</v>
      </c>
      <c r="G28" s="354" t="n">
        <f aca="false">'القيود والترحيل'!BW157</f>
        <v>-14576.36</v>
      </c>
      <c r="H28" s="357" t="n">
        <f aca="false">D28+G28</f>
        <v>-33769.73</v>
      </c>
    </row>
    <row r="29" customFormat="false" ht="15.75" hidden="false" customHeight="false" outlineLevel="0" collapsed="false">
      <c r="C29" s="359" t="s">
        <v>28</v>
      </c>
      <c r="D29" s="360" t="n">
        <f aca="false">'القيود والترحيل'!BZ5</f>
        <v>-7939.66</v>
      </c>
      <c r="E29" s="354" t="n">
        <f aca="false">'القيود والترحيل'!BX157</f>
        <v>2939.66</v>
      </c>
      <c r="F29" s="354" t="n">
        <f aca="false">'القيود والترحيل'!BY157</f>
        <v>0</v>
      </c>
      <c r="G29" s="354" t="n">
        <f aca="false">'القيود والترحيل'!BZ157</f>
        <v>-5000</v>
      </c>
      <c r="H29" s="357" t="n">
        <f aca="false">D29+G29</f>
        <v>-12939.66</v>
      </c>
    </row>
    <row r="30" customFormat="false" ht="15.75" hidden="false" customHeight="false" outlineLevel="0" collapsed="false">
      <c r="C30" s="359" t="s">
        <v>247</v>
      </c>
      <c r="D30" s="360" t="n">
        <f aca="false">'القيود والترحيل'!CC5</f>
        <v>-5265</v>
      </c>
      <c r="E30" s="354" t="n">
        <f aca="false">'القيود والترحيل'!CA157</f>
        <v>0</v>
      </c>
      <c r="F30" s="354" t="n">
        <f aca="false">'القيود والترحيل'!CB157</f>
        <v>3229</v>
      </c>
      <c r="G30" s="355" t="n">
        <f aca="false">'القيود والترحيل'!CC157</f>
        <v>-8494</v>
      </c>
      <c r="H30" s="356" t="n">
        <f aca="false">D30+G30</f>
        <v>-13759</v>
      </c>
    </row>
    <row r="31" customFormat="false" ht="15.75" hidden="false" customHeight="false" outlineLevel="0" collapsed="false">
      <c r="C31" s="359" t="s">
        <v>30</v>
      </c>
      <c r="D31" s="361"/>
      <c r="E31" s="361" t="n">
        <f aca="false">'القيود والترحيل'!CD157</f>
        <v>0</v>
      </c>
      <c r="F31" s="361" t="n">
        <f aca="false">'القيود والترحيل'!CE157</f>
        <v>0</v>
      </c>
      <c r="G31" s="361" t="n">
        <f aca="false">'القيود والترحيل'!CF157</f>
        <v>0</v>
      </c>
      <c r="H31" s="356" t="n">
        <f aca="false">D31+G31</f>
        <v>0</v>
      </c>
    </row>
    <row r="32" customFormat="false" ht="15.75" hidden="false" customHeight="false" outlineLevel="0" collapsed="false">
      <c r="C32" s="359" t="s">
        <v>248</v>
      </c>
      <c r="D32" s="362"/>
      <c r="E32" s="361" t="n">
        <f aca="false">'القيود والترحيل'!CG157</f>
        <v>1964</v>
      </c>
      <c r="F32" s="361" t="n">
        <f aca="false">'القيود والترحيل'!CH157</f>
        <v>0</v>
      </c>
      <c r="G32" s="361" t="n">
        <f aca="false">'القيود والترحيل'!CI157</f>
        <v>0</v>
      </c>
      <c r="H32" s="356"/>
    </row>
    <row r="33" customFormat="false" ht="15.75" hidden="false" customHeight="false" outlineLevel="0" collapsed="false">
      <c r="C33" s="359" t="s">
        <v>32</v>
      </c>
      <c r="D33" s="362"/>
      <c r="E33" s="361" t="n">
        <f aca="false">'القيود والترحيل'!CJ157</f>
        <v>0</v>
      </c>
      <c r="F33" s="361" t="n">
        <f aca="false">'القيود والترحيل'!CK157</f>
        <v>1502</v>
      </c>
      <c r="G33" s="361" t="n">
        <f aca="false">'القيود والترحيل'!CL157</f>
        <v>-1502</v>
      </c>
      <c r="H33" s="356"/>
    </row>
    <row r="34" customFormat="false" ht="15.75" hidden="false" customHeight="false" outlineLevel="0" collapsed="false">
      <c r="C34" s="359" t="s">
        <v>33</v>
      </c>
      <c r="D34" s="362"/>
      <c r="E34" s="361" t="n">
        <f aca="false">'القيود والترحيل'!CM157</f>
        <v>0</v>
      </c>
      <c r="F34" s="361" t="n">
        <f aca="false">'القيود والترحيل'!CN157</f>
        <v>0</v>
      </c>
      <c r="G34" s="361" t="n">
        <f aca="false">'القيود والترحيل'!CO157</f>
        <v>0</v>
      </c>
      <c r="H34" s="356"/>
    </row>
    <row r="35" customFormat="false" ht="15.75" hidden="false" customHeight="false" outlineLevel="0" collapsed="false">
      <c r="C35" s="359" t="s">
        <v>249</v>
      </c>
      <c r="D35" s="363" t="n">
        <v>0</v>
      </c>
      <c r="E35" s="361" t="n">
        <f aca="false">'القيود والترحيل'!CP6</f>
        <v>0</v>
      </c>
      <c r="F35" s="361" t="n">
        <f aca="false">'القيود والترحيل'!CQ6</f>
        <v>0</v>
      </c>
      <c r="G35" s="361" t="n">
        <f aca="false">'القيود والترحيل'!CR6</f>
        <v>0</v>
      </c>
      <c r="H35" s="356"/>
    </row>
    <row r="36" s="364" customFormat="true" ht="16.5" hidden="false" customHeight="false" outlineLevel="0" collapsed="false">
      <c r="C36" s="365" t="s">
        <v>49</v>
      </c>
      <c r="D36" s="366" t="n">
        <f aca="false">SUM(D6:D35)</f>
        <v>458798.52</v>
      </c>
      <c r="E36" s="366" t="n">
        <f aca="false">SUM(E6:E35)</f>
        <v>277805.92</v>
      </c>
      <c r="F36" s="366" t="n">
        <f aca="false">SUM(F6:F35)</f>
        <v>277805.92</v>
      </c>
      <c r="G36" s="366" t="n">
        <f aca="false">E36-F36</f>
        <v>0</v>
      </c>
      <c r="H36" s="367" t="n">
        <f aca="false">D36+G36</f>
        <v>458798.52</v>
      </c>
    </row>
  </sheetData>
  <mergeCells count="3">
    <mergeCell ref="E3:F3"/>
    <mergeCell ref="E4:G4"/>
    <mergeCell ref="A9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1.7"/>
    <col collapsed="false" customWidth="true" hidden="false" outlineLevel="0" max="6" min="4" style="0" width="15.7"/>
  </cols>
  <sheetData>
    <row r="4" customFormat="false" ht="13.5" hidden="false" customHeight="false" outlineLevel="0" collapsed="false">
      <c r="D4" s="368"/>
      <c r="E4" s="368"/>
      <c r="F4" s="368"/>
    </row>
    <row r="5" customFormat="false" ht="23.25" hidden="false" customHeight="true" outlineLevel="0" collapsed="false">
      <c r="C5" s="369" t="s">
        <v>241</v>
      </c>
      <c r="D5" s="346" t="s">
        <v>35</v>
      </c>
      <c r="E5" s="347" t="s">
        <v>36</v>
      </c>
      <c r="F5" s="348" t="s">
        <v>243</v>
      </c>
    </row>
    <row r="6" customFormat="false" ht="15" hidden="false" customHeight="true" outlineLevel="0" collapsed="false">
      <c r="C6" s="350" t="s">
        <v>5</v>
      </c>
      <c r="D6" s="351" t="n">
        <f aca="false">'القيود والترحيل'!G260</f>
        <v>28566</v>
      </c>
      <c r="E6" s="351" t="n">
        <f aca="false">'القيود والترحيل'!H260</f>
        <v>28566</v>
      </c>
      <c r="F6" s="370" t="n">
        <f aca="false">D6-E6</f>
        <v>0</v>
      </c>
    </row>
    <row r="7" customFormat="false" ht="15" hidden="false" customHeight="true" outlineLevel="0" collapsed="false">
      <c r="A7" s="371" t="str">
        <f aca="false">IF(D36=E36,"صـــــــــــــــــــــــــــــــــــــــحـــــــــــــــــيح","خـــــــــــــــــطأ")</f>
        <v>صـــــــــــــــــــــــــــــــــــــــحـــــــــــــــــيح</v>
      </c>
      <c r="B7" s="372"/>
      <c r="C7" s="353" t="s">
        <v>6</v>
      </c>
      <c r="D7" s="355" t="n">
        <f aca="false">'القيود والترحيل'!J260</f>
        <v>70033</v>
      </c>
      <c r="E7" s="355" t="n">
        <f aca="false">'القيود والترحيل'!K260</f>
        <v>89021.2</v>
      </c>
      <c r="F7" s="370" t="n">
        <f aca="false">D7-E7</f>
        <v>-18988.2</v>
      </c>
    </row>
    <row r="8" customFormat="false" ht="15" hidden="false" customHeight="true" outlineLevel="0" collapsed="false">
      <c r="A8" s="371"/>
      <c r="B8" s="373"/>
      <c r="C8" s="353" t="s">
        <v>7</v>
      </c>
      <c r="D8" s="355" t="n">
        <f aca="false">'القيود والترحيل'!M260</f>
        <v>0</v>
      </c>
      <c r="E8" s="355" t="n">
        <f aca="false">'القيود والترحيل'!N260</f>
        <v>0</v>
      </c>
      <c r="F8" s="370" t="n">
        <f aca="false">D8-E8</f>
        <v>0</v>
      </c>
    </row>
    <row r="9" customFormat="false" ht="15" hidden="false" customHeight="true" outlineLevel="0" collapsed="false">
      <c r="A9" s="371"/>
      <c r="B9" s="373"/>
      <c r="C9" s="353" t="s">
        <v>8</v>
      </c>
      <c r="D9" s="355" t="n">
        <f aca="false">'القيود والترحيل'!P260</f>
        <v>59277.87</v>
      </c>
      <c r="E9" s="355" t="n">
        <f aca="false">'القيود والترحيل'!Q260</f>
        <v>0</v>
      </c>
      <c r="F9" s="370" t="n">
        <f aca="false">D9-E9</f>
        <v>59277.87</v>
      </c>
    </row>
    <row r="10" customFormat="false" ht="15" hidden="false" customHeight="true" outlineLevel="0" collapsed="false">
      <c r="A10" s="371"/>
      <c r="B10" s="373"/>
      <c r="C10" s="353" t="s">
        <v>9</v>
      </c>
      <c r="D10" s="355" t="n">
        <f aca="false">'القيود والترحيل'!S260</f>
        <v>0</v>
      </c>
      <c r="E10" s="355" t="n">
        <f aca="false">'القيود والترحيل'!T260</f>
        <v>55734.754</v>
      </c>
      <c r="F10" s="370" t="n">
        <f aca="false">D10-E10</f>
        <v>-55734.754</v>
      </c>
    </row>
    <row r="11" customFormat="false" ht="15" hidden="false" customHeight="true" outlineLevel="0" collapsed="false">
      <c r="A11" s="371"/>
      <c r="B11" s="373"/>
      <c r="C11" s="353" t="s">
        <v>10</v>
      </c>
      <c r="D11" s="355" t="n">
        <f aca="false">'القيود والترحيل'!V260</f>
        <v>50161.2786</v>
      </c>
      <c r="E11" s="355" t="n">
        <f aca="false">'القيود والترحيل'!W260</f>
        <v>50000</v>
      </c>
      <c r="F11" s="370" t="n">
        <f aca="false">D11-E11</f>
        <v>161.278599999998</v>
      </c>
    </row>
    <row r="12" customFormat="false" ht="15" hidden="false" customHeight="true" outlineLevel="0" collapsed="false">
      <c r="A12" s="371"/>
      <c r="B12" s="373"/>
      <c r="C12" s="353" t="s">
        <v>11</v>
      </c>
      <c r="D12" s="355" t="n">
        <f aca="false">'القيود والترحيل'!Y260</f>
        <v>0</v>
      </c>
      <c r="E12" s="355" t="n">
        <f aca="false">'القيود والترحيل'!Z260</f>
        <v>458.37</v>
      </c>
      <c r="F12" s="370" t="n">
        <f aca="false">D12-E12</f>
        <v>-458.37</v>
      </c>
    </row>
    <row r="13" customFormat="false" ht="15" hidden="false" customHeight="true" outlineLevel="0" collapsed="false">
      <c r="A13" s="371"/>
      <c r="B13" s="373"/>
      <c r="C13" s="353" t="s">
        <v>12</v>
      </c>
      <c r="D13" s="355" t="n">
        <f aca="false">'القيود والترحيل'!AB260</f>
        <v>32552.41</v>
      </c>
      <c r="E13" s="355" t="n">
        <f aca="false">'القيود والترحيل'!AC260</f>
        <v>35629.55</v>
      </c>
      <c r="F13" s="370" t="n">
        <f aca="false">D13-E13</f>
        <v>-3077.14</v>
      </c>
    </row>
    <row r="14" customFormat="false" ht="15" hidden="false" customHeight="true" outlineLevel="0" collapsed="false">
      <c r="A14" s="371"/>
      <c r="B14" s="373"/>
      <c r="C14" s="353" t="s">
        <v>13</v>
      </c>
      <c r="D14" s="355" t="n">
        <f aca="false">'القيود والترحيل'!AE260</f>
        <v>18261.16</v>
      </c>
      <c r="E14" s="355" t="n">
        <f aca="false">'القيود والترحيل'!AF260</f>
        <v>13508</v>
      </c>
      <c r="F14" s="370" t="n">
        <f aca="false">D14-E14</f>
        <v>4753.16</v>
      </c>
    </row>
    <row r="15" customFormat="false" ht="16.5" hidden="false" customHeight="true" outlineLevel="0" collapsed="false">
      <c r="A15" s="371"/>
      <c r="B15" s="373"/>
      <c r="C15" s="353" t="s">
        <v>14</v>
      </c>
      <c r="D15" s="355" t="n">
        <f aca="false">'القيود والترحيل'!AH260</f>
        <v>0</v>
      </c>
      <c r="E15" s="355" t="n">
        <f aca="false">'القيود والترحيل'!AI260</f>
        <v>19900</v>
      </c>
      <c r="F15" s="370" t="n">
        <f aca="false">D15-E15</f>
        <v>-19900</v>
      </c>
    </row>
    <row r="16" customFormat="false" ht="16.5" hidden="false" customHeight="true" outlineLevel="0" collapsed="false">
      <c r="A16" s="371"/>
      <c r="B16" s="373"/>
      <c r="C16" s="353" t="s">
        <v>15</v>
      </c>
      <c r="D16" s="355" t="n">
        <f aca="false">'القيود والترحيل'!AK260</f>
        <v>0</v>
      </c>
      <c r="E16" s="355" t="n">
        <f aca="false">'القيود والترحيل'!AL260</f>
        <v>133</v>
      </c>
      <c r="F16" s="370" t="n">
        <f aca="false">D16-E16</f>
        <v>-133</v>
      </c>
    </row>
    <row r="17" customFormat="false" ht="15.75" hidden="false" customHeight="true" outlineLevel="0" collapsed="false">
      <c r="A17" s="371"/>
      <c r="B17" s="373"/>
      <c r="C17" s="359" t="s">
        <v>16</v>
      </c>
      <c r="D17" s="355" t="n">
        <f aca="false">'القيود والترحيل'!AN260</f>
        <v>0</v>
      </c>
      <c r="E17" s="355" t="n">
        <f aca="false">'القيود والترحيل'!AO260</f>
        <v>9090.3</v>
      </c>
      <c r="F17" s="370" t="n">
        <f aca="false">D17-E17</f>
        <v>-9090.3</v>
      </c>
    </row>
    <row r="18" customFormat="false" ht="16.5" hidden="false" customHeight="false" outlineLevel="0" collapsed="false">
      <c r="A18" s="371"/>
      <c r="B18" s="373"/>
      <c r="C18" s="359" t="s">
        <v>17</v>
      </c>
      <c r="D18" s="355" t="n">
        <f aca="false">'القيود والترحيل'!AQ260</f>
        <v>5573.4754</v>
      </c>
      <c r="E18" s="355" t="n">
        <f aca="false">'القيود والترحيل'!AR260</f>
        <v>0</v>
      </c>
      <c r="F18" s="370" t="n">
        <f aca="false">D18-E18</f>
        <v>5573.4754</v>
      </c>
    </row>
    <row r="19" customFormat="false" ht="16.5" hidden="false" customHeight="false" outlineLevel="0" collapsed="false">
      <c r="A19" s="371"/>
      <c r="B19" s="373"/>
      <c r="C19" s="359" t="s">
        <v>18</v>
      </c>
      <c r="D19" s="355" t="n">
        <f aca="false">'القيود والترحيل'!AT260</f>
        <v>0</v>
      </c>
      <c r="E19" s="355" t="n">
        <f aca="false">'القيود والترحيل'!AU260</f>
        <v>0</v>
      </c>
      <c r="F19" s="370" t="n">
        <f aca="false">D19-E19</f>
        <v>0</v>
      </c>
    </row>
    <row r="20" customFormat="false" ht="15.75" hidden="false" customHeight="true" outlineLevel="0" collapsed="false">
      <c r="A20" s="371"/>
      <c r="B20" s="373"/>
      <c r="C20" s="359" t="s">
        <v>19</v>
      </c>
      <c r="D20" s="355" t="n">
        <f aca="false">'القيود والترحيل'!AW260</f>
        <v>20000</v>
      </c>
      <c r="E20" s="355" t="n">
        <f aca="false">'القيود والترحيل'!AX260</f>
        <v>0</v>
      </c>
      <c r="F20" s="370" t="n">
        <f aca="false">D20-E20</f>
        <v>20000</v>
      </c>
    </row>
    <row r="21" customFormat="false" ht="16.5" hidden="false" customHeight="false" outlineLevel="0" collapsed="false">
      <c r="A21" s="371"/>
      <c r="B21" s="373"/>
      <c r="C21" s="359" t="s">
        <v>245</v>
      </c>
      <c r="D21" s="355" t="n">
        <f aca="false">'القيود والترحيل'!AZ260</f>
        <v>16583</v>
      </c>
      <c r="E21" s="355" t="n">
        <f aca="false">'القيود والترحيل'!BA260</f>
        <v>0</v>
      </c>
      <c r="F21" s="370" t="n">
        <f aca="false">D21-E21</f>
        <v>16583</v>
      </c>
    </row>
    <row r="22" customFormat="false" ht="16.5" hidden="false" customHeight="false" outlineLevel="0" collapsed="false">
      <c r="A22" s="371"/>
      <c r="B22" s="373"/>
      <c r="C22" s="359" t="s">
        <v>250</v>
      </c>
      <c r="D22" s="355" t="n">
        <f aca="false">'القيود والترحيل'!BC260</f>
        <v>0</v>
      </c>
      <c r="E22" s="355" t="n">
        <f aca="false">'القيود والترحيل'!BD260</f>
        <v>0</v>
      </c>
      <c r="F22" s="370" t="n">
        <f aca="false">D22-E22</f>
        <v>0</v>
      </c>
    </row>
    <row r="23" customFormat="false" ht="16.5" hidden="false" customHeight="false" outlineLevel="0" collapsed="false">
      <c r="A23" s="371"/>
      <c r="B23" s="373"/>
      <c r="C23" s="359" t="s">
        <v>246</v>
      </c>
      <c r="D23" s="355" t="n">
        <f aca="false">'القيود والترحيل'!BF260</f>
        <v>0</v>
      </c>
      <c r="E23" s="355" t="n">
        <f aca="false">'القيود والترحيل'!BG260</f>
        <v>0</v>
      </c>
      <c r="F23" s="370" t="n">
        <f aca="false">D23-E23</f>
        <v>0</v>
      </c>
    </row>
    <row r="24" customFormat="false" ht="16.5" hidden="false" customHeight="false" outlineLevel="0" collapsed="false">
      <c r="A24" s="371"/>
      <c r="B24" s="373"/>
      <c r="C24" s="359" t="s">
        <v>23</v>
      </c>
      <c r="D24" s="355" t="n">
        <f aca="false">'القيود والترحيل'!BI260</f>
        <v>4083</v>
      </c>
      <c r="E24" s="355" t="n">
        <f aca="false">'القيود والترحيل'!BJ260</f>
        <v>4083</v>
      </c>
      <c r="F24" s="370" t="n">
        <f aca="false">D24-E24</f>
        <v>0</v>
      </c>
    </row>
    <row r="25" customFormat="false" ht="16.5" hidden="false" customHeight="false" outlineLevel="0" collapsed="false">
      <c r="A25" s="371"/>
      <c r="B25" s="373"/>
      <c r="C25" s="359" t="s">
        <v>24</v>
      </c>
      <c r="D25" s="355" t="n">
        <f aca="false">'القيود والترحيل'!BL260</f>
        <v>0</v>
      </c>
      <c r="E25" s="355" t="n">
        <f aca="false">'القيود والترحيل'!BM260</f>
        <v>12500</v>
      </c>
      <c r="F25" s="370" t="n">
        <f aca="false">D25-E25</f>
        <v>-12500</v>
      </c>
    </row>
    <row r="26" customFormat="false" ht="16.5" hidden="false" customHeight="false" outlineLevel="0" collapsed="false">
      <c r="A26" s="371"/>
      <c r="B26" s="373"/>
      <c r="C26" s="359" t="s">
        <v>25</v>
      </c>
      <c r="D26" s="355" t="n">
        <f aca="false">'القيود والترحيل'!BO260</f>
        <v>4583</v>
      </c>
      <c r="E26" s="355" t="n">
        <f aca="false">'القيود والترحيل'!BP260</f>
        <v>0</v>
      </c>
      <c r="F26" s="370" t="n">
        <f aca="false">D26-E26</f>
        <v>4583</v>
      </c>
    </row>
    <row r="27" customFormat="false" ht="16.5" hidden="false" customHeight="false" outlineLevel="0" collapsed="false">
      <c r="A27" s="371"/>
      <c r="B27" s="373"/>
      <c r="C27" s="359" t="s">
        <v>26</v>
      </c>
      <c r="D27" s="355" t="n">
        <f aca="false">'القيود والترحيل'!BR260</f>
        <v>0</v>
      </c>
      <c r="E27" s="355" t="n">
        <f aca="false">'القيود والترحيل'!BS260</f>
        <v>0</v>
      </c>
      <c r="F27" s="370" t="n">
        <f aca="false">D27-E27</f>
        <v>0</v>
      </c>
    </row>
    <row r="28" customFormat="false" ht="16.5" hidden="false" customHeight="false" outlineLevel="0" collapsed="false">
      <c r="A28" s="371"/>
      <c r="B28" s="373"/>
      <c r="C28" s="359" t="s">
        <v>27</v>
      </c>
      <c r="D28" s="355" t="n">
        <f aca="false">'القيود والترحيل'!BU260</f>
        <v>0</v>
      </c>
      <c r="E28" s="355" t="n">
        <f aca="false">'القيود والترحيل'!BV260</f>
        <v>600.02</v>
      </c>
      <c r="F28" s="370" t="n">
        <f aca="false">D28-E28</f>
        <v>-600.02</v>
      </c>
    </row>
    <row r="29" customFormat="false" ht="16.5" hidden="false" customHeight="false" outlineLevel="0" collapsed="false">
      <c r="A29" s="371"/>
      <c r="B29" s="373"/>
      <c r="C29" s="359" t="s">
        <v>28</v>
      </c>
      <c r="D29" s="355" t="n">
        <f aca="false">'القيود والترحيل'!BX260</f>
        <v>0</v>
      </c>
      <c r="E29" s="355" t="n">
        <f aca="false">'القيود والترحيل'!BY260</f>
        <v>0</v>
      </c>
      <c r="F29" s="370" t="n">
        <f aca="false">D29-E29</f>
        <v>0</v>
      </c>
    </row>
    <row r="30" customFormat="false" ht="16.5" hidden="false" customHeight="false" outlineLevel="0" collapsed="false">
      <c r="A30" s="371"/>
      <c r="B30" s="373"/>
      <c r="C30" s="359" t="s">
        <v>247</v>
      </c>
      <c r="D30" s="355" t="n">
        <f aca="false">'القيود والترحيل'!CA260</f>
        <v>0</v>
      </c>
      <c r="E30" s="355" t="n">
        <f aca="false">'القيود والترحيل'!CB260</f>
        <v>0</v>
      </c>
      <c r="F30" s="370" t="n">
        <f aca="false">D30-E30</f>
        <v>0</v>
      </c>
    </row>
    <row r="31" customFormat="false" ht="15.75" hidden="false" customHeight="false" outlineLevel="0" collapsed="false">
      <c r="A31" s="371"/>
      <c r="B31" s="373"/>
      <c r="C31" s="359" t="s">
        <v>251</v>
      </c>
      <c r="D31" s="355" t="n">
        <f aca="false">'القيود والترحيل'!CD260</f>
        <v>10000</v>
      </c>
      <c r="E31" s="355" t="n">
        <f aca="false">'القيود والترحيل'!CE260</f>
        <v>0</v>
      </c>
      <c r="F31" s="370" t="n">
        <f aca="false">D31-E31</f>
        <v>10000</v>
      </c>
    </row>
    <row r="32" customFormat="false" ht="15.75" hidden="false" customHeight="false" outlineLevel="0" collapsed="false">
      <c r="A32" s="371"/>
      <c r="B32" s="373"/>
      <c r="C32" s="374" t="s">
        <v>248</v>
      </c>
      <c r="D32" s="375" t="n">
        <v>0</v>
      </c>
      <c r="E32" s="375" t="n">
        <v>0</v>
      </c>
      <c r="F32" s="376" t="n">
        <v>0</v>
      </c>
    </row>
    <row r="33" customFormat="false" ht="15.75" hidden="false" customHeight="false" outlineLevel="0" collapsed="false">
      <c r="A33" s="371"/>
      <c r="B33" s="373"/>
      <c r="C33" s="374" t="s">
        <v>32</v>
      </c>
      <c r="D33" s="375" t="n">
        <f aca="false">'القيود والترحيل'!CJ260</f>
        <v>0</v>
      </c>
      <c r="E33" s="375" t="n">
        <f aca="false">'القيود والترحيل'!CK260</f>
        <v>0</v>
      </c>
      <c r="F33" s="375" t="n">
        <f aca="false">'القيود والترحيل'!CL260</f>
        <v>-1502</v>
      </c>
    </row>
    <row r="34" customFormat="false" ht="15.75" hidden="false" customHeight="false" outlineLevel="0" collapsed="false">
      <c r="A34" s="371"/>
      <c r="B34" s="373"/>
      <c r="C34" s="374" t="s">
        <v>33</v>
      </c>
      <c r="D34" s="375" t="n">
        <f aca="false">'القيود والترحيل'!CM260</f>
        <v>0</v>
      </c>
      <c r="E34" s="375" t="n">
        <f aca="false">'القيود والترحيل'!CN260</f>
        <v>450</v>
      </c>
      <c r="F34" s="375" t="n">
        <f aca="false">'القيود والترحيل'!CO260</f>
        <v>-450</v>
      </c>
    </row>
    <row r="35" customFormat="false" ht="16.5" hidden="false" customHeight="false" outlineLevel="0" collapsed="false">
      <c r="A35" s="371"/>
      <c r="B35" s="373"/>
      <c r="C35" s="377" t="s">
        <v>249</v>
      </c>
      <c r="D35" s="378" t="n">
        <f aca="false">'القيود والترحيل'!CP260</f>
        <v>0</v>
      </c>
      <c r="E35" s="378" t="n">
        <f aca="false">'القيود والترحيل'!CQ260</f>
        <v>0</v>
      </c>
      <c r="F35" s="378" t="n">
        <f aca="false">'القيود والترحيل'!CR260</f>
        <v>0</v>
      </c>
    </row>
    <row r="36" customFormat="false" ht="21.75" hidden="false" customHeight="true" outlineLevel="0" collapsed="false">
      <c r="A36" s="379"/>
      <c r="B36" s="373"/>
      <c r="C36" s="380" t="s">
        <v>49</v>
      </c>
      <c r="D36" s="381" t="n">
        <f aca="false">SUM(D6:D35)</f>
        <v>319674.194</v>
      </c>
      <c r="E36" s="381" t="n">
        <f aca="false">SUM(E6:E35)</f>
        <v>319674.194</v>
      </c>
      <c r="F36" s="382" t="n">
        <f aca="false">SUM(F6:F35)</f>
        <v>-1502.00000000001</v>
      </c>
    </row>
  </sheetData>
  <mergeCells count="2">
    <mergeCell ref="D4:E4"/>
    <mergeCell ref="A7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6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4" style="0" width="15.7"/>
  </cols>
  <sheetData>
    <row r="4" customFormat="false" ht="13.5" hidden="false" customHeight="false" outlineLevel="0" collapsed="false">
      <c r="D4" s="368"/>
      <c r="E4" s="368"/>
      <c r="F4" s="368"/>
    </row>
    <row r="5" customFormat="false" ht="15" hidden="false" customHeight="true" outlineLevel="0" collapsed="false">
      <c r="C5" s="344" t="s">
        <v>241</v>
      </c>
      <c r="D5" s="346" t="s">
        <v>35</v>
      </c>
      <c r="E5" s="347" t="s">
        <v>36</v>
      </c>
      <c r="F5" s="348" t="s">
        <v>243</v>
      </c>
    </row>
    <row r="6" customFormat="false" ht="15" hidden="false" customHeight="true" outlineLevel="0" collapsed="false">
      <c r="C6" s="350" t="s">
        <v>5</v>
      </c>
      <c r="D6" s="351" t="n">
        <f aca="false">'القيود والترحيل'!G356</f>
        <v>39808</v>
      </c>
      <c r="E6" s="351" t="n">
        <f aca="false">'القيود والترحيل'!H356</f>
        <v>39808</v>
      </c>
      <c r="F6" s="351" t="n">
        <f aca="false">'القيود والترحيل'!I356</f>
        <v>0</v>
      </c>
    </row>
    <row r="7" customFormat="false" ht="15" hidden="false" customHeight="true" outlineLevel="0" collapsed="false">
      <c r="C7" s="353" t="s">
        <v>6</v>
      </c>
      <c r="D7" s="355" t="n">
        <f aca="false">'القيود والترحيل'!J356</f>
        <v>73732.37</v>
      </c>
      <c r="E7" s="355" t="n">
        <f aca="false">'القيود والترحيل'!K356</f>
        <v>60073</v>
      </c>
      <c r="F7" s="356" t="n">
        <f aca="false">'القيود والترحيل'!L356</f>
        <v>84654.4</v>
      </c>
    </row>
    <row r="8" customFormat="false" ht="15" hidden="false" customHeight="true" outlineLevel="0" collapsed="false">
      <c r="C8" s="353" t="s">
        <v>7</v>
      </c>
      <c r="D8" s="355" t="n">
        <f aca="false">'القيود والترحيل'!M356</f>
        <v>0</v>
      </c>
      <c r="E8" s="355" t="n">
        <f aca="false">'القيود والترحيل'!N356</f>
        <v>0</v>
      </c>
      <c r="F8" s="356" t="n">
        <f aca="false">'القيود والترحيل'!O356</f>
        <v>2428.01</v>
      </c>
    </row>
    <row r="9" customFormat="false" ht="15" hidden="false" customHeight="true" outlineLevel="0" collapsed="false">
      <c r="C9" s="353" t="s">
        <v>8</v>
      </c>
      <c r="D9" s="355" t="n">
        <f aca="false">'القيود والترحيل'!P356</f>
        <v>51262.25</v>
      </c>
      <c r="E9" s="355" t="n">
        <f aca="false">'القيود والترحيل'!Q356</f>
        <v>0</v>
      </c>
      <c r="F9" s="356" t="n">
        <f aca="false">'القيود والترحيل'!R356</f>
        <v>194703.9</v>
      </c>
    </row>
    <row r="10" customFormat="false" ht="15" hidden="false" customHeight="true" outlineLevel="0" collapsed="false">
      <c r="C10" s="353" t="s">
        <v>9</v>
      </c>
      <c r="D10" s="355" t="n">
        <f aca="false">'القيود والترحيل'!S356</f>
        <v>0</v>
      </c>
      <c r="E10" s="355" t="n">
        <f aca="false">'القيود والترحيل'!T356</f>
        <v>49207.3</v>
      </c>
      <c r="F10" s="356" t="n">
        <f aca="false">'القيود والترحيل'!U356</f>
        <v>-155797.604</v>
      </c>
    </row>
    <row r="11" customFormat="false" ht="15" hidden="false" customHeight="true" outlineLevel="0" collapsed="false">
      <c r="C11" s="353" t="s">
        <v>10</v>
      </c>
      <c r="D11" s="355" t="n">
        <f aca="false">'القيود والترحيل'!V356</f>
        <v>43302.424</v>
      </c>
      <c r="E11" s="355" t="n">
        <f aca="false">'القيود والترحيل'!W356</f>
        <v>50000</v>
      </c>
      <c r="F11" s="356" t="n">
        <f aca="false">'القيود والترحيل'!X356</f>
        <v>500773.4876</v>
      </c>
    </row>
    <row r="12" customFormat="false" ht="15" hidden="false" customHeight="true" outlineLevel="0" collapsed="false">
      <c r="C12" s="353" t="s">
        <v>11</v>
      </c>
      <c r="D12" s="355" t="n">
        <f aca="false">'القيود والترحيل'!Y356</f>
        <v>0</v>
      </c>
      <c r="E12" s="355" t="n">
        <f aca="false">'القيود والترحيل'!Z356</f>
        <v>0</v>
      </c>
      <c r="F12" s="356" t="n">
        <f aca="false">'القيود والترحيل'!AA356</f>
        <v>-758.81</v>
      </c>
    </row>
    <row r="13" customFormat="false" ht="15" hidden="false" customHeight="true" outlineLevel="0" collapsed="false">
      <c r="C13" s="353" t="s">
        <v>12</v>
      </c>
      <c r="D13" s="355" t="n">
        <f aca="false">'القيود والترحيل'!AB356</f>
        <v>30000</v>
      </c>
      <c r="E13" s="355" t="n">
        <f aca="false">'القيود والترحيل'!AC356</f>
        <v>29594.55</v>
      </c>
      <c r="F13" s="356" t="n">
        <f aca="false">'القيود والترحيل'!AD356</f>
        <v>-112012.31</v>
      </c>
    </row>
    <row r="14" customFormat="false" ht="15" hidden="false" customHeight="true" outlineLevel="0" collapsed="false">
      <c r="B14" s="383" t="str">
        <f aca="false">IF(D36=E36,"صحـــــــــــــــــيح","خطأ")</f>
        <v>صحـــــــــــــــــيح</v>
      </c>
      <c r="C14" s="353" t="s">
        <v>13</v>
      </c>
      <c r="D14" s="355" t="n">
        <f aca="false">'القيود والترحيل'!AE356</f>
        <v>10000</v>
      </c>
      <c r="E14" s="355" t="n">
        <f aca="false">'القيود والترحيل'!AF356</f>
        <v>7947.89</v>
      </c>
      <c r="F14" s="356" t="n">
        <f aca="false">'القيود والترحيل'!AG356</f>
        <v>-10088.4</v>
      </c>
    </row>
    <row r="15" customFormat="false" ht="12.75" hidden="false" customHeight="true" outlineLevel="0" collapsed="false">
      <c r="B15" s="383"/>
      <c r="C15" s="353" t="s">
        <v>14</v>
      </c>
      <c r="D15" s="355" t="n">
        <f aca="false">'القيود والترحيل'!AH356</f>
        <v>0</v>
      </c>
      <c r="E15" s="355" t="n">
        <f aca="false">'القيود والترحيل'!AI356</f>
        <v>23135</v>
      </c>
      <c r="F15" s="356" t="n">
        <f aca="false">'القيود والترحيل'!AJ356</f>
        <v>-67012</v>
      </c>
    </row>
    <row r="16" customFormat="false" ht="12.75" hidden="false" customHeight="true" outlineLevel="0" collapsed="false">
      <c r="B16" s="383"/>
      <c r="C16" s="353" t="s">
        <v>15</v>
      </c>
      <c r="D16" s="355" t="n">
        <f aca="false">'القيود والترحيل'!AK356</f>
        <v>0</v>
      </c>
      <c r="E16" s="355" t="n">
        <f aca="false">'القيود والترحيل'!AL356</f>
        <v>597.37</v>
      </c>
      <c r="F16" s="356" t="n">
        <f aca="false">'القيود والترحيل'!AM356</f>
        <v>-1030.34</v>
      </c>
    </row>
    <row r="17" customFormat="false" ht="12.75" hidden="false" customHeight="true" outlineLevel="0" collapsed="false">
      <c r="B17" s="383"/>
      <c r="C17" s="359" t="s">
        <v>16</v>
      </c>
      <c r="D17" s="355" t="n">
        <f aca="false">'القيود والترحيل'!AN356</f>
        <v>0</v>
      </c>
      <c r="E17" s="355" t="n">
        <f aca="false">'القيود والترحيل'!AO356</f>
        <v>7918.21</v>
      </c>
      <c r="F17" s="356" t="n">
        <f aca="false">'القيود والترحيل'!AP356</f>
        <v>-29399.68</v>
      </c>
    </row>
    <row r="18" customFormat="false" ht="12.75" hidden="false" customHeight="true" outlineLevel="0" collapsed="false">
      <c r="B18" s="383"/>
      <c r="C18" s="359" t="s">
        <v>17</v>
      </c>
      <c r="D18" s="355" t="n">
        <f aca="false">'القيود والترحيل'!AQ356</f>
        <v>5904.876</v>
      </c>
      <c r="E18" s="355" t="n">
        <f aca="false">'القيود والترحيل'!AR356</f>
        <v>0</v>
      </c>
      <c r="F18" s="356" t="n">
        <f aca="false">'القيود والترحيل'!AS356</f>
        <v>16564.1764</v>
      </c>
    </row>
    <row r="19" customFormat="false" ht="12.75" hidden="false" customHeight="true" outlineLevel="0" collapsed="false">
      <c r="B19" s="383"/>
      <c r="C19" s="359" t="s">
        <v>18</v>
      </c>
      <c r="D19" s="355" t="n">
        <f aca="false">'القيود والترحيل'!AT356</f>
        <v>0</v>
      </c>
      <c r="E19" s="355" t="n">
        <f aca="false">'القيود والترحيل'!AU356</f>
        <v>0</v>
      </c>
      <c r="F19" s="356" t="n">
        <f aca="false">'القيود والترحيل'!AV356</f>
        <v>0</v>
      </c>
    </row>
    <row r="20" customFormat="false" ht="12.75" hidden="false" customHeight="true" outlineLevel="0" collapsed="false">
      <c r="B20" s="383"/>
      <c r="C20" s="359" t="s">
        <v>19</v>
      </c>
      <c r="D20" s="355" t="n">
        <f aca="false">'القيود والترحيل'!AW356</f>
        <v>0</v>
      </c>
      <c r="E20" s="355" t="n">
        <f aca="false">'القيود والترحيل'!AX356</f>
        <v>0</v>
      </c>
      <c r="F20" s="356" t="n">
        <f aca="false">'القيود والترحيل'!AY356</f>
        <v>20000</v>
      </c>
    </row>
    <row r="21" customFormat="false" ht="12.75" hidden="false" customHeight="true" outlineLevel="0" collapsed="false">
      <c r="B21" s="383"/>
      <c r="C21" s="359" t="s">
        <v>245</v>
      </c>
      <c r="D21" s="355" t="n">
        <f aca="false">'القيود والترحيل'!AZ356</f>
        <v>16673</v>
      </c>
      <c r="E21" s="355" t="n">
        <f aca="false">'القيود والترحيل'!BA356</f>
        <v>0</v>
      </c>
      <c r="F21" s="356" t="n">
        <f aca="false">'القيود والترحيل'!BB356</f>
        <v>50455</v>
      </c>
    </row>
    <row r="22" customFormat="false" ht="12.75" hidden="false" customHeight="true" outlineLevel="0" collapsed="false">
      <c r="B22" s="383"/>
      <c r="C22" s="359" t="s">
        <v>250</v>
      </c>
      <c r="D22" s="355" t="n">
        <f aca="false">'القيود والترحيل'!BC356</f>
        <v>0</v>
      </c>
      <c r="E22" s="355" t="n">
        <f aca="false">'القيود والترحيل'!BD356</f>
        <v>0</v>
      </c>
      <c r="F22" s="356" t="n">
        <f aca="false">'القيود والترحيل'!BE356</f>
        <v>1750</v>
      </c>
    </row>
    <row r="23" customFormat="false" ht="12.75" hidden="false" customHeight="true" outlineLevel="0" collapsed="false">
      <c r="B23" s="383"/>
      <c r="C23" s="359" t="s">
        <v>246</v>
      </c>
      <c r="D23" s="355" t="n">
        <f aca="false">'القيود والترحيل'!BF356</f>
        <v>0</v>
      </c>
      <c r="E23" s="355" t="n">
        <f aca="false">'القيود والترحيل'!BG356</f>
        <v>0</v>
      </c>
      <c r="F23" s="356" t="n">
        <f aca="false">'القيود والترحيل'!BH356</f>
        <v>0</v>
      </c>
    </row>
    <row r="24" customFormat="false" ht="12.75" hidden="false" customHeight="true" outlineLevel="0" collapsed="false">
      <c r="B24" s="383"/>
      <c r="C24" s="359" t="s">
        <v>23</v>
      </c>
      <c r="D24" s="355" t="n">
        <f aca="false">'القيود والترحيل'!BI356</f>
        <v>4083</v>
      </c>
      <c r="E24" s="355" t="n">
        <f aca="false">'القيود والترحيل'!BJ356</f>
        <v>4083</v>
      </c>
      <c r="F24" s="356" t="n">
        <f aca="false">'القيود والترحيل'!BK356</f>
        <v>-4083</v>
      </c>
    </row>
    <row r="25" customFormat="false" ht="12.75" hidden="false" customHeight="true" outlineLevel="0" collapsed="false">
      <c r="B25" s="383"/>
      <c r="C25" s="359" t="s">
        <v>24</v>
      </c>
      <c r="D25" s="355" t="n">
        <f aca="false">'القيود والترحيل'!BL356</f>
        <v>12500</v>
      </c>
      <c r="E25" s="355" t="n">
        <f aca="false">'القيود والترحيل'!BM356</f>
        <v>12500</v>
      </c>
      <c r="F25" s="355" t="n">
        <f aca="false">'القيود والترحيل'!BN356</f>
        <v>-12500</v>
      </c>
    </row>
    <row r="26" customFormat="false" ht="12.75" hidden="false" customHeight="true" outlineLevel="0" collapsed="false">
      <c r="B26" s="383"/>
      <c r="C26" s="359" t="s">
        <v>25</v>
      </c>
      <c r="D26" s="355" t="n">
        <f aca="false">'القيود والترحيل'!BO356</f>
        <v>0</v>
      </c>
      <c r="E26" s="355" t="n">
        <f aca="false">'القيود والترحيل'!BP356</f>
        <v>0</v>
      </c>
      <c r="F26" s="356" t="n">
        <f aca="false">'القيود والترحيل'!BQ356</f>
        <v>0</v>
      </c>
    </row>
    <row r="27" customFormat="false" ht="12.75" hidden="false" customHeight="true" outlineLevel="0" collapsed="false">
      <c r="B27" s="383"/>
      <c r="C27" s="359" t="s">
        <v>26</v>
      </c>
      <c r="D27" s="355" t="n">
        <f aca="false">'القيود والترحيل'!BR356</f>
        <v>3400</v>
      </c>
      <c r="E27" s="355" t="n">
        <f aca="false">'القيود والترحيل'!BS356</f>
        <v>1696.6</v>
      </c>
      <c r="F27" s="356" t="n">
        <f aca="false">'القيود والترحيل'!BT356</f>
        <v>2915.07</v>
      </c>
    </row>
    <row r="28" customFormat="false" ht="12.75" hidden="false" customHeight="true" outlineLevel="0" collapsed="false">
      <c r="B28" s="383"/>
      <c r="C28" s="359" t="s">
        <v>27</v>
      </c>
      <c r="D28" s="355" t="n">
        <f aca="false">'القيود والترحيل'!BU356</f>
        <v>0</v>
      </c>
      <c r="E28" s="355" t="n">
        <f aca="false">'القيود والترحيل'!BV356</f>
        <v>0</v>
      </c>
      <c r="F28" s="356" t="n">
        <f aca="false">'القيود والترحيل'!BW356</f>
        <v>-15176.38</v>
      </c>
    </row>
    <row r="29" customFormat="false" ht="12.75" hidden="false" customHeight="true" outlineLevel="0" collapsed="false">
      <c r="B29" s="383"/>
      <c r="C29" s="359" t="s">
        <v>28</v>
      </c>
      <c r="D29" s="355" t="n">
        <f aca="false">'القيود والترحيل'!BX356</f>
        <v>0</v>
      </c>
      <c r="E29" s="355" t="n">
        <f aca="false">'القيود والترحيل'!BY356</f>
        <v>0</v>
      </c>
      <c r="F29" s="356" t="n">
        <f aca="false">'القيود والترحيل'!BZ356</f>
        <v>-5000</v>
      </c>
    </row>
    <row r="30" customFormat="false" ht="12.75" hidden="false" customHeight="true" outlineLevel="0" collapsed="false">
      <c r="B30" s="383"/>
      <c r="C30" s="359" t="s">
        <v>247</v>
      </c>
      <c r="D30" s="355" t="n">
        <f aca="false">'القيود والترحيل'!CA356</f>
        <v>0</v>
      </c>
      <c r="E30" s="355" t="n">
        <f aca="false">'القيود والترحيل'!CB356</f>
        <v>3655</v>
      </c>
      <c r="F30" s="356" t="n">
        <f aca="false">'القيود والترحيل'!CC356</f>
        <v>-12149</v>
      </c>
    </row>
    <row r="31" customFormat="false" ht="12.75" hidden="false" customHeight="true" outlineLevel="0" collapsed="false">
      <c r="B31" s="383"/>
      <c r="C31" s="359" t="s">
        <v>251</v>
      </c>
      <c r="D31" s="355" t="n">
        <f aca="false">'القيود والترحيل'!CD356</f>
        <v>0</v>
      </c>
      <c r="E31" s="355" t="n">
        <f aca="false">'القيود والترحيل'!CE356</f>
        <v>0</v>
      </c>
      <c r="F31" s="356" t="n">
        <f aca="false">'القيود والترحيل'!CF356</f>
        <v>10000</v>
      </c>
    </row>
    <row r="32" customFormat="false" ht="12.75" hidden="false" customHeight="true" outlineLevel="0" collapsed="false">
      <c r="B32" s="383"/>
      <c r="C32" s="359" t="s">
        <v>248</v>
      </c>
      <c r="D32" s="355" t="n">
        <f aca="false">'القيود والترحيل'!CG356</f>
        <v>0</v>
      </c>
      <c r="E32" s="355" t="n">
        <f aca="false">'القيود والترحيل'!CH356</f>
        <v>0</v>
      </c>
      <c r="F32" s="356" t="n">
        <f aca="false">'القيود والترحيل'!CI356</f>
        <v>0</v>
      </c>
    </row>
    <row r="33" customFormat="false" ht="12.75" hidden="false" customHeight="true" outlineLevel="0" collapsed="false">
      <c r="B33" s="383"/>
      <c r="C33" s="359" t="s">
        <v>32</v>
      </c>
      <c r="D33" s="355" t="n">
        <f aca="false">'القيود والترحيل'!CJ356</f>
        <v>0</v>
      </c>
      <c r="E33" s="355" t="n">
        <v>0</v>
      </c>
      <c r="F33" s="356" t="n">
        <v>0</v>
      </c>
    </row>
    <row r="34" customFormat="false" ht="12.75" hidden="false" customHeight="true" outlineLevel="0" collapsed="false">
      <c r="B34" s="383"/>
      <c r="C34" s="374" t="s">
        <v>33</v>
      </c>
      <c r="D34" s="375" t="n">
        <f aca="false">'القيود والترحيل'!CM356</f>
        <v>0</v>
      </c>
      <c r="E34" s="375" t="n">
        <f aca="false">'القيود والترحيل'!CN356</f>
        <v>450</v>
      </c>
      <c r="F34" s="384" t="n">
        <f aca="false">'القيود والترحيل'!CO356</f>
        <v>-900</v>
      </c>
    </row>
    <row r="35" customFormat="false" ht="12.75" hidden="false" customHeight="true" outlineLevel="0" collapsed="false">
      <c r="B35" s="383"/>
      <c r="C35" s="377" t="s">
        <v>249</v>
      </c>
      <c r="D35" s="378" t="n">
        <f aca="false">'القيود والترحيل'!CP356</f>
        <v>0</v>
      </c>
      <c r="E35" s="378" t="n">
        <f aca="false">'القيود والترحيل'!CQ356</f>
        <v>0</v>
      </c>
      <c r="F35" s="378" t="n">
        <f aca="false">'القيود والترحيل'!CR356</f>
        <v>0</v>
      </c>
    </row>
    <row r="36" customFormat="false" ht="22.5" hidden="false" customHeight="true" outlineLevel="0" collapsed="false">
      <c r="B36" s="383"/>
      <c r="C36" s="385" t="s">
        <v>49</v>
      </c>
      <c r="D36" s="386" t="n">
        <f aca="false">SUM(D6:D35)</f>
        <v>290665.92</v>
      </c>
      <c r="E36" s="386" t="n">
        <f aca="false">SUM(E6:E35)</f>
        <v>290665.92</v>
      </c>
      <c r="F36" s="387" t="n">
        <f aca="false">D36-E36</f>
        <v>0</v>
      </c>
    </row>
  </sheetData>
  <mergeCells count="2">
    <mergeCell ref="D4:E4"/>
    <mergeCell ref="B1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43"/>
  <sheetViews>
    <sheetView showFormulas="false" showGridLines="true" showRowColHeaders="true" showZeros="true" rightToLeft="true" tabSelected="false" showOutlineSymbols="true" defaultGridColor="true" view="normal" topLeftCell="A22" colorId="64" zoomScale="100" zoomScaleNormal="100" zoomScalePageLayoutView="100" workbookViewId="0">
      <selection pane="topLeft" activeCell="D40" activeCellId="0" sqref="D40:D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388" width="21.7"/>
    <col collapsed="false" customWidth="true" hidden="false" outlineLevel="0" max="6" min="4" style="0" width="15.7"/>
    <col collapsed="false" customWidth="true" hidden="false" outlineLevel="0" max="8" min="8" style="0" width="9.56"/>
  </cols>
  <sheetData>
    <row r="4" customFormat="false" ht="13.5" hidden="false" customHeight="false" outlineLevel="0" collapsed="false">
      <c r="D4" s="368"/>
      <c r="E4" s="368"/>
      <c r="F4" s="368"/>
    </row>
    <row r="5" customFormat="false" ht="21.75" hidden="false" customHeight="true" outlineLevel="0" collapsed="false">
      <c r="C5" s="389" t="s">
        <v>241</v>
      </c>
      <c r="D5" s="346" t="s">
        <v>35</v>
      </c>
      <c r="E5" s="347" t="s">
        <v>36</v>
      </c>
      <c r="F5" s="348" t="s">
        <v>243</v>
      </c>
    </row>
    <row r="6" customFormat="false" ht="15" hidden="false" customHeight="true" outlineLevel="0" collapsed="false">
      <c r="C6" s="390" t="s">
        <v>5</v>
      </c>
      <c r="D6" s="351" t="n">
        <f aca="false">'القيود والترحيل'!G445</f>
        <v>36288</v>
      </c>
      <c r="E6" s="351" t="n">
        <f aca="false">'القيود والترحيل'!H445</f>
        <v>36288</v>
      </c>
      <c r="F6" s="351" t="n">
        <f aca="false">'القيود والترحيل'!I445</f>
        <v>0</v>
      </c>
    </row>
    <row r="7" customFormat="false" ht="15" hidden="false" customHeight="true" outlineLevel="0" collapsed="false">
      <c r="B7" s="391"/>
      <c r="C7" s="392" t="s">
        <v>6</v>
      </c>
      <c r="D7" s="355" t="n">
        <f aca="false">'القيود والترحيل'!J445</f>
        <v>63146.07</v>
      </c>
      <c r="E7" s="355" t="n">
        <f aca="false">'القيود والترحيل'!K445</f>
        <v>70583</v>
      </c>
      <c r="F7" s="356" t="n">
        <f aca="false">'القيود والترحيل'!L445</f>
        <v>77217.47</v>
      </c>
    </row>
    <row r="8" customFormat="false" ht="15" hidden="false" customHeight="true" outlineLevel="0" collapsed="false">
      <c r="B8" s="391"/>
      <c r="C8" s="392" t="s">
        <v>7</v>
      </c>
      <c r="D8" s="355" t="n">
        <f aca="false">'القيود والترحيل'!M445</f>
        <v>0</v>
      </c>
      <c r="E8" s="355" t="n">
        <f aca="false">'القيود والترحيل'!N445</f>
        <v>0</v>
      </c>
      <c r="F8" s="356" t="n">
        <f aca="false">'القيود والترحيل'!O445</f>
        <v>2428.01</v>
      </c>
    </row>
    <row r="9" customFormat="false" ht="15" hidden="false" customHeight="true" outlineLevel="0" collapsed="false">
      <c r="B9" s="391"/>
      <c r="C9" s="392" t="s">
        <v>8</v>
      </c>
      <c r="D9" s="355" t="n">
        <f aca="false">'القيود والترحيل'!P445</f>
        <v>0</v>
      </c>
      <c r="E9" s="355" t="n">
        <f aca="false">'القيود والترحيل'!Q445</f>
        <v>0</v>
      </c>
      <c r="F9" s="356" t="n">
        <f aca="false">'القيود والترحيل'!R445</f>
        <v>194703.9</v>
      </c>
    </row>
    <row r="10" customFormat="false" ht="15" hidden="false" customHeight="true" outlineLevel="0" collapsed="false">
      <c r="B10" s="391"/>
      <c r="C10" s="392" t="s">
        <v>9</v>
      </c>
      <c r="D10" s="355" t="n">
        <f aca="false">'القيود والترحيل'!S445</f>
        <v>0</v>
      </c>
      <c r="E10" s="355" t="n">
        <f aca="false">'القيود والترحيل'!T445</f>
        <v>34621.95</v>
      </c>
      <c r="F10" s="356" t="n">
        <f aca="false">'القيود والترحيل'!U445</f>
        <v>-190419.554</v>
      </c>
    </row>
    <row r="11" customFormat="false" ht="15" hidden="false" customHeight="true" outlineLevel="0" collapsed="false">
      <c r="B11" s="391"/>
      <c r="C11" s="392" t="s">
        <v>10</v>
      </c>
      <c r="D11" s="355" t="n">
        <f aca="false">'القيود والترحيل'!V445</f>
        <v>30467.316</v>
      </c>
      <c r="E11" s="355" t="n">
        <f aca="false">'القيود والترحيل'!W445</f>
        <v>44635</v>
      </c>
      <c r="F11" s="356" t="n">
        <f aca="false">'القيود والترحيل'!X445</f>
        <v>486605.8036</v>
      </c>
    </row>
    <row r="12" customFormat="false" ht="15" hidden="false" customHeight="true" outlineLevel="0" collapsed="false">
      <c r="B12" s="391"/>
      <c r="C12" s="392" t="s">
        <v>11</v>
      </c>
      <c r="D12" s="355" t="n">
        <f aca="false">'القيود والترحيل'!Y445</f>
        <v>0</v>
      </c>
      <c r="E12" s="355" t="n">
        <f aca="false">'القيود والترحيل'!Z445</f>
        <v>0</v>
      </c>
      <c r="F12" s="356" t="n">
        <f aca="false">'القيود والترحيل'!AA445</f>
        <v>-758.81</v>
      </c>
    </row>
    <row r="13" customFormat="false" ht="15" hidden="false" customHeight="true" outlineLevel="0" collapsed="false">
      <c r="B13" s="391"/>
      <c r="C13" s="392" t="s">
        <v>12</v>
      </c>
      <c r="D13" s="355" t="n">
        <f aca="false">'القيود والترحيل'!AB445</f>
        <v>30000</v>
      </c>
      <c r="E13" s="355" t="n">
        <f aca="false">'القيود والترحيل'!AC445</f>
        <v>0</v>
      </c>
      <c r="F13" s="356" t="n">
        <f aca="false">'القيود والترحيل'!AD445</f>
        <v>-82012.31</v>
      </c>
    </row>
    <row r="14" customFormat="false" ht="15" hidden="false" customHeight="true" outlineLevel="0" collapsed="false">
      <c r="B14" s="391"/>
      <c r="C14" s="392" t="s">
        <v>13</v>
      </c>
      <c r="D14" s="355" t="n">
        <f aca="false">'القيود والترحيل'!AE445</f>
        <v>10000</v>
      </c>
      <c r="E14" s="355" t="n">
        <f aca="false">'القيود والترحيل'!AF445</f>
        <v>0</v>
      </c>
      <c r="F14" s="356" t="n">
        <f aca="false">'القيود والترحيل'!AG445</f>
        <v>-88.3999999999978</v>
      </c>
    </row>
    <row r="15" customFormat="false" ht="15.75" hidden="false" customHeight="false" outlineLevel="0" collapsed="false">
      <c r="B15" s="391"/>
      <c r="C15" s="392" t="s">
        <v>14</v>
      </c>
      <c r="D15" s="355" t="n">
        <f aca="false">'القيود والترحيل'!AH445</f>
        <v>0</v>
      </c>
      <c r="E15" s="355" t="n">
        <f aca="false">'القيود والترحيل'!AI445</f>
        <v>19705</v>
      </c>
      <c r="F15" s="356" t="n">
        <f aca="false">'القيود والترحيل'!AJ445</f>
        <v>-86717</v>
      </c>
    </row>
    <row r="16" customFormat="false" ht="15.75" hidden="false" customHeight="false" outlineLevel="0" collapsed="false">
      <c r="B16" s="391"/>
      <c r="C16" s="392" t="s">
        <v>15</v>
      </c>
      <c r="D16" s="355" t="n">
        <f aca="false">'القيود والترحيل'!AK445</f>
        <v>0</v>
      </c>
      <c r="E16" s="355" t="n">
        <f aca="false">'القيود والترحيل'!AL445</f>
        <v>306.07</v>
      </c>
      <c r="F16" s="356" t="n">
        <f aca="false">'القيود والترحيل'!AM445</f>
        <v>-1336.41</v>
      </c>
    </row>
    <row r="17" customFormat="false" ht="15.75" hidden="false" customHeight="false" outlineLevel="0" collapsed="false">
      <c r="B17" s="391"/>
      <c r="C17" s="393" t="s">
        <v>16</v>
      </c>
      <c r="D17" s="355" t="n">
        <f aca="false">'القيود والترحيل'!AN445</f>
        <v>0</v>
      </c>
      <c r="E17" s="355" t="n">
        <f aca="false">'القيود والترحيل'!AO445</f>
        <v>0</v>
      </c>
      <c r="F17" s="356" t="n">
        <f aca="false">'القيود والترحيل'!AP445</f>
        <v>-29399.68</v>
      </c>
    </row>
    <row r="18" customFormat="false" ht="15.75" hidden="false" customHeight="false" outlineLevel="0" collapsed="false">
      <c r="B18" s="391"/>
      <c r="C18" s="393" t="s">
        <v>17</v>
      </c>
      <c r="D18" s="355" t="n">
        <f aca="false">'القيود والترحيل'!AQ445</f>
        <v>4154.634</v>
      </c>
      <c r="E18" s="355" t="n">
        <f aca="false">'القيود والترحيل'!AR445</f>
        <v>0</v>
      </c>
      <c r="F18" s="356" t="n">
        <f aca="false">'القيود والترحيل'!AS445</f>
        <v>20718.8104</v>
      </c>
    </row>
    <row r="19" customFormat="false" ht="15.75" hidden="false" customHeight="false" outlineLevel="0" collapsed="false">
      <c r="B19" s="391"/>
      <c r="C19" s="393" t="s">
        <v>18</v>
      </c>
      <c r="D19" s="355" t="n">
        <f aca="false">'القيود والترحيل'!AT445</f>
        <v>0</v>
      </c>
      <c r="E19" s="355" t="n">
        <f aca="false">'القيود والترحيل'!AU445</f>
        <v>0</v>
      </c>
      <c r="F19" s="356" t="n">
        <f aca="false">'القيود والترحيل'!AV445</f>
        <v>0</v>
      </c>
    </row>
    <row r="20" customFormat="false" ht="15.75" hidden="false" customHeight="false" outlineLevel="0" collapsed="false">
      <c r="B20" s="391"/>
      <c r="C20" s="393" t="s">
        <v>19</v>
      </c>
      <c r="D20" s="355" t="n">
        <f aca="false">'القيود والترحيل'!AW445</f>
        <v>10000</v>
      </c>
      <c r="E20" s="355" t="n">
        <f aca="false">'القيود والترحيل'!AX445</f>
        <v>0</v>
      </c>
      <c r="F20" s="356" t="n">
        <f aca="false">'القيود والترحيل'!AY445</f>
        <v>30000</v>
      </c>
    </row>
    <row r="21" customFormat="false" ht="15.75" hidden="false" customHeight="true" outlineLevel="0" collapsed="false">
      <c r="B21" s="383" t="str">
        <f aca="false">IF(D36=E36,"صـــــــــــــــــــــــــحـــــــــــــــــيح","خـــــــطأ")</f>
        <v>صـــــــــــــــــــــــــحـــــــــــــــــيح</v>
      </c>
      <c r="C21" s="393" t="s">
        <v>245</v>
      </c>
      <c r="D21" s="355" t="n">
        <f aca="false">'القيود والترحيل'!AZ445</f>
        <v>0</v>
      </c>
      <c r="E21" s="355" t="n">
        <f aca="false">'القيود والترحيل'!BA445</f>
        <v>0</v>
      </c>
      <c r="F21" s="356" t="n">
        <f aca="false">'القيود والترحيل'!BB445</f>
        <v>50455</v>
      </c>
    </row>
    <row r="22" customFormat="false" ht="15.75" hidden="false" customHeight="false" outlineLevel="0" collapsed="false">
      <c r="B22" s="383"/>
      <c r="C22" s="393" t="s">
        <v>250</v>
      </c>
      <c r="D22" s="355" t="n">
        <f aca="false">'القيود والترحيل'!BC445</f>
        <v>0</v>
      </c>
      <c r="E22" s="355" t="n">
        <f aca="false">'القيود والترحيل'!BD445</f>
        <v>0</v>
      </c>
      <c r="F22" s="356" t="n">
        <f aca="false">'القيود والترحيل'!BE445</f>
        <v>1750</v>
      </c>
    </row>
    <row r="23" customFormat="false" ht="15.75" hidden="false" customHeight="false" outlineLevel="0" collapsed="false">
      <c r="B23" s="383"/>
      <c r="C23" s="393" t="s">
        <v>246</v>
      </c>
      <c r="D23" s="355" t="n">
        <f aca="false">'القيود والترحيل'!BF445</f>
        <v>0</v>
      </c>
      <c r="E23" s="355" t="n">
        <f aca="false">'القيود والترحيل'!BG445</f>
        <v>0</v>
      </c>
      <c r="F23" s="356" t="n">
        <f aca="false">'القيود والترحيل'!BH445</f>
        <v>0</v>
      </c>
    </row>
    <row r="24" customFormat="false" ht="15.75" hidden="false" customHeight="false" outlineLevel="0" collapsed="false">
      <c r="B24" s="383"/>
      <c r="C24" s="393" t="s">
        <v>23</v>
      </c>
      <c r="D24" s="355" t="n">
        <f aca="false">'القيود والترحيل'!BI445</f>
        <v>4083</v>
      </c>
      <c r="E24" s="355" t="n">
        <f aca="false">'القيود والترحيل'!BJ445</f>
        <v>0</v>
      </c>
      <c r="F24" s="356" t="n">
        <f aca="false">'القيود والترحيل'!BK445</f>
        <v>0</v>
      </c>
    </row>
    <row r="25" customFormat="false" ht="18.75" hidden="false" customHeight="true" outlineLevel="0" collapsed="false">
      <c r="B25" s="383"/>
      <c r="C25" s="393" t="s">
        <v>24</v>
      </c>
      <c r="D25" s="355" t="n">
        <f aca="false">'القيود والترحيل'!BL445</f>
        <v>12500</v>
      </c>
      <c r="E25" s="355" t="n">
        <f aca="false">'القيود والترحيل'!BM445</f>
        <v>0</v>
      </c>
      <c r="F25" s="356" t="n">
        <f aca="false">'القيود والترحيل'!BN445</f>
        <v>0</v>
      </c>
    </row>
    <row r="26" customFormat="false" ht="15.75" hidden="false" customHeight="false" outlineLevel="0" collapsed="false">
      <c r="B26" s="383"/>
      <c r="C26" s="393" t="s">
        <v>25</v>
      </c>
      <c r="D26" s="355" t="n">
        <f aca="false">'القيود والترحيل'!BO445</f>
        <v>0</v>
      </c>
      <c r="E26" s="355" t="n">
        <f aca="false">'القيود والترحيل'!BP445</f>
        <v>0</v>
      </c>
      <c r="F26" s="356" t="n">
        <f aca="false">'القيود والترحيل'!BQ445</f>
        <v>0</v>
      </c>
    </row>
    <row r="27" customFormat="false" ht="15.75" hidden="false" customHeight="false" outlineLevel="0" collapsed="false">
      <c r="B27" s="383"/>
      <c r="C27" s="393" t="s">
        <v>26</v>
      </c>
      <c r="D27" s="355" t="n">
        <f aca="false">'القيود والترحيل'!BR445</f>
        <v>0</v>
      </c>
      <c r="E27" s="355" t="n">
        <f aca="false">'القيود والترحيل'!BS445</f>
        <v>0</v>
      </c>
      <c r="F27" s="356" t="n">
        <f aca="false">'القيود والترحيل'!BT445</f>
        <v>2915.07</v>
      </c>
    </row>
    <row r="28" customFormat="false" ht="15.75" hidden="false" customHeight="false" outlineLevel="0" collapsed="false">
      <c r="B28" s="383"/>
      <c r="C28" s="393" t="s">
        <v>27</v>
      </c>
      <c r="D28" s="355" t="n">
        <f aca="false">'القيود والترحيل'!BU445</f>
        <v>0</v>
      </c>
      <c r="E28" s="355" t="n">
        <f aca="false">'القيود والترحيل'!BV445</f>
        <v>0</v>
      </c>
      <c r="F28" s="356" t="n">
        <f aca="false">'القيود والترحيل'!BW445</f>
        <v>-15176.38</v>
      </c>
    </row>
    <row r="29" customFormat="false" ht="15.75" hidden="false" customHeight="false" outlineLevel="0" collapsed="false">
      <c r="B29" s="383"/>
      <c r="C29" s="393" t="s">
        <v>28</v>
      </c>
      <c r="D29" s="355" t="n">
        <f aca="false">'القيود والترحيل'!BX445</f>
        <v>3000</v>
      </c>
      <c r="E29" s="355" t="n">
        <f aca="false">'القيود والترحيل'!BY445</f>
        <v>0</v>
      </c>
      <c r="F29" s="356" t="n">
        <f aca="false">'القيود والترحيل'!BZ445</f>
        <v>-2000</v>
      </c>
    </row>
    <row r="30" customFormat="false" ht="15.75" hidden="false" customHeight="false" outlineLevel="0" collapsed="false">
      <c r="B30" s="383"/>
      <c r="C30" s="393" t="s">
        <v>247</v>
      </c>
      <c r="D30" s="355" t="n">
        <f aca="false">'القيود والترحيل'!CA445</f>
        <v>0</v>
      </c>
      <c r="E30" s="355" t="n">
        <f aca="false">'القيود والترحيل'!CB445</f>
        <v>0</v>
      </c>
      <c r="F30" s="356" t="n">
        <f aca="false">'القيود والترحيل'!CC445</f>
        <v>-12149</v>
      </c>
    </row>
    <row r="31" customFormat="false" ht="15.75" hidden="false" customHeight="false" outlineLevel="0" collapsed="false">
      <c r="B31" s="383"/>
      <c r="C31" s="393" t="s">
        <v>251</v>
      </c>
      <c r="D31" s="355" t="n">
        <f aca="false">'القيود والترحيل'!CD445</f>
        <v>0</v>
      </c>
      <c r="E31" s="355" t="n">
        <f aca="false">'القيود والترحيل'!CE445</f>
        <v>0</v>
      </c>
      <c r="F31" s="356" t="n">
        <f aca="false">'القيود والترحيل'!CF445</f>
        <v>10000</v>
      </c>
    </row>
    <row r="32" customFormat="false" ht="15.75" hidden="false" customHeight="false" outlineLevel="0" collapsed="false">
      <c r="B32" s="383"/>
      <c r="C32" s="393" t="s">
        <v>248</v>
      </c>
      <c r="D32" s="355" t="n">
        <f aca="false">'القيود والترحيل'!CG445</f>
        <v>0</v>
      </c>
      <c r="E32" s="355" t="n">
        <f aca="false">'القيود والترحيل'!CH445</f>
        <v>0</v>
      </c>
      <c r="F32" s="356" t="n">
        <f aca="false">'القيود والترحيل'!CI445</f>
        <v>0</v>
      </c>
    </row>
    <row r="33" customFormat="false" ht="15.75" hidden="false" customHeight="false" outlineLevel="0" collapsed="false">
      <c r="B33" s="383"/>
      <c r="C33" s="393" t="s">
        <v>32</v>
      </c>
      <c r="D33" s="355" t="n">
        <f aca="false">'القيود والترحيل'!CJ445</f>
        <v>1000</v>
      </c>
      <c r="E33" s="355" t="n">
        <f aca="false">'القيود والترحيل'!CK445</f>
        <v>0</v>
      </c>
      <c r="F33" s="356" t="n">
        <f aca="false">'القيود والترحيل'!CL445</f>
        <v>-502</v>
      </c>
    </row>
    <row r="34" customFormat="false" ht="16.5" hidden="false" customHeight="false" outlineLevel="0" collapsed="false">
      <c r="B34" s="383"/>
      <c r="C34" s="394" t="s">
        <v>33</v>
      </c>
      <c r="D34" s="395" t="n">
        <f aca="false">'القيود والترحيل'!CM445</f>
        <v>0</v>
      </c>
      <c r="E34" s="395" t="n">
        <f aca="false">'القيود والترحيل'!CN445</f>
        <v>0</v>
      </c>
      <c r="F34" s="396" t="n">
        <f aca="false">'القيود والترحيل'!CO445</f>
        <v>-900</v>
      </c>
    </row>
    <row r="35" customFormat="false" ht="16.5" hidden="false" customHeight="false" outlineLevel="0" collapsed="false">
      <c r="B35" s="383"/>
      <c r="C35" s="397" t="s">
        <v>249</v>
      </c>
      <c r="D35" s="398" t="n">
        <f aca="false">'القيود والترحيل'!CP445</f>
        <v>1500</v>
      </c>
      <c r="E35" s="398" t="n">
        <f aca="false">'القيود والترحيل'!CQ445</f>
        <v>0</v>
      </c>
      <c r="F35" s="398" t="n">
        <f aca="false">'القيود والترحيل'!CR445</f>
        <v>1500</v>
      </c>
    </row>
    <row r="36" customFormat="false" ht="22.5" hidden="false" customHeight="true" outlineLevel="0" collapsed="false">
      <c r="B36" s="383"/>
      <c r="C36" s="397" t="s">
        <v>49</v>
      </c>
      <c r="D36" s="399" t="n">
        <f aca="false">SUM(D6:D35)</f>
        <v>206139.02</v>
      </c>
      <c r="E36" s="399" t="n">
        <f aca="false">SUM(E6:E34)</f>
        <v>206139.02</v>
      </c>
      <c r="F36" s="400" t="n">
        <f aca="false">D36-E36</f>
        <v>0</v>
      </c>
      <c r="H36" s="401"/>
    </row>
    <row r="37" customFormat="false" ht="12.75" hidden="false" customHeight="false" outlineLevel="0" collapsed="false">
      <c r="B37" s="402"/>
    </row>
    <row r="38" customFormat="false" ht="12.75" hidden="false" customHeight="false" outlineLevel="0" collapsed="false">
      <c r="B38" s="402"/>
    </row>
    <row r="39" customFormat="false" ht="12.75" hidden="false" customHeight="false" outlineLevel="0" collapsed="false">
      <c r="B39" s="402"/>
    </row>
    <row r="40" customFormat="false" ht="12.75" hidden="false" customHeight="false" outlineLevel="0" collapsed="false">
      <c r="B40" s="402"/>
    </row>
    <row r="41" customFormat="false" ht="12.75" hidden="false" customHeight="false" outlineLevel="0" collapsed="false">
      <c r="B41" s="402"/>
    </row>
    <row r="42" customFormat="false" ht="12.75" hidden="false" customHeight="false" outlineLevel="0" collapsed="false">
      <c r="B42" s="402"/>
    </row>
    <row r="43" customFormat="false" ht="12.75" hidden="false" customHeight="false" outlineLevel="0" collapsed="false">
      <c r="B43" s="402"/>
    </row>
  </sheetData>
  <mergeCells count="2">
    <mergeCell ref="D4:E4"/>
    <mergeCell ref="B21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4" style="0" width="15.7"/>
  </cols>
  <sheetData>
    <row r="4" customFormat="false" ht="13.5" hidden="false" customHeight="false" outlineLevel="0" collapsed="false">
      <c r="D4" s="368"/>
      <c r="E4" s="368"/>
      <c r="F4" s="368"/>
    </row>
    <row r="5" customFormat="false" ht="18" hidden="false" customHeight="true" outlineLevel="0" collapsed="false">
      <c r="C5" s="350" t="s">
        <v>252</v>
      </c>
      <c r="D5" s="403" t="s">
        <v>35</v>
      </c>
      <c r="E5" s="404" t="s">
        <v>36</v>
      </c>
      <c r="F5" s="405" t="s">
        <v>243</v>
      </c>
    </row>
    <row r="6" customFormat="false" ht="15" hidden="false" customHeight="true" outlineLevel="0" collapsed="false">
      <c r="C6" s="353" t="s">
        <v>5</v>
      </c>
      <c r="D6" s="355" t="n">
        <f aca="false">'القيود والترحيل'!G616</f>
        <v>8735</v>
      </c>
      <c r="E6" s="355" t="n">
        <f aca="false">'القيود والترحيل'!H616</f>
        <v>8735</v>
      </c>
      <c r="F6" s="355" t="n">
        <f aca="false">'القيود والترحيل'!I616</f>
        <v>0</v>
      </c>
    </row>
    <row r="7" customFormat="false" ht="15" hidden="false" customHeight="true" outlineLevel="0" collapsed="false">
      <c r="C7" s="353" t="s">
        <v>6</v>
      </c>
      <c r="D7" s="355" t="n">
        <f aca="false">'القيود والترحيل'!J616</f>
        <v>8735</v>
      </c>
      <c r="E7" s="355" t="n">
        <f aca="false">'القيود والترحيل'!K616</f>
        <v>1800</v>
      </c>
      <c r="F7" s="356" t="n">
        <f aca="false">D7-E7</f>
        <v>6935</v>
      </c>
    </row>
    <row r="8" customFormat="false" ht="15" hidden="false" customHeight="true" outlineLevel="0" collapsed="false">
      <c r="C8" s="353" t="s">
        <v>7</v>
      </c>
      <c r="D8" s="355" t="n">
        <f aca="false">'القيود والترحيل'!M616</f>
        <v>0</v>
      </c>
      <c r="E8" s="355" t="n">
        <f aca="false">'القيود والترحيل'!N616</f>
        <v>0</v>
      </c>
      <c r="F8" s="356" t="n">
        <f aca="false">D8-E8</f>
        <v>0</v>
      </c>
    </row>
    <row r="9" customFormat="false" ht="15" hidden="false" customHeight="true" outlineLevel="0" collapsed="false">
      <c r="C9" s="353" t="s">
        <v>8</v>
      </c>
      <c r="D9" s="355" t="n">
        <f aca="false">'القيود والترحيل'!P616</f>
        <v>0</v>
      </c>
      <c r="E9" s="355" t="n">
        <f aca="false">'القيود والترحيل'!Q616</f>
        <v>0</v>
      </c>
      <c r="F9" s="356" t="n">
        <f aca="false">D9-E9</f>
        <v>0</v>
      </c>
    </row>
    <row r="10" customFormat="false" ht="15" hidden="false" customHeight="true" outlineLevel="0" collapsed="false">
      <c r="C10" s="353" t="s">
        <v>9</v>
      </c>
      <c r="D10" s="355" t="n">
        <f aca="false">'القيود والترحيل'!S616</f>
        <v>0</v>
      </c>
      <c r="E10" s="355" t="n">
        <f aca="false">'القيود والترحيل'!T616</f>
        <v>20955.2</v>
      </c>
      <c r="F10" s="356" t="n">
        <f aca="false">D10-E10</f>
        <v>-20955.2</v>
      </c>
    </row>
    <row r="11" customFormat="false" ht="15" hidden="false" customHeight="true" outlineLevel="0" collapsed="false">
      <c r="C11" s="353" t="s">
        <v>10</v>
      </c>
      <c r="D11" s="355" t="n">
        <f aca="false">'القيود والترحيل'!V616</f>
        <v>18440.576</v>
      </c>
      <c r="E11" s="355" t="n">
        <f aca="false">'القيود والترحيل'!W616</f>
        <v>0</v>
      </c>
      <c r="F11" s="356" t="n">
        <f aca="false">D11-E11</f>
        <v>18440.576</v>
      </c>
    </row>
    <row r="12" customFormat="false" ht="15" hidden="false" customHeight="true" outlineLevel="0" collapsed="false">
      <c r="C12" s="353" t="s">
        <v>11</v>
      </c>
      <c r="D12" s="355" t="n">
        <f aca="false">'القيود والترحيل'!Y616</f>
        <v>0</v>
      </c>
      <c r="E12" s="355" t="n">
        <f aca="false">'القيود والترحيل'!Z616</f>
        <v>0</v>
      </c>
      <c r="F12" s="356" t="n">
        <f aca="false">D12-E12</f>
        <v>0</v>
      </c>
    </row>
    <row r="13" customFormat="false" ht="15" hidden="false" customHeight="true" outlineLevel="0" collapsed="false">
      <c r="C13" s="353" t="s">
        <v>12</v>
      </c>
      <c r="D13" s="355" t="n">
        <f aca="false">'القيود والترحيل'!AB616</f>
        <v>0</v>
      </c>
      <c r="E13" s="355" t="n">
        <f aca="false">'القيود والترحيل'!AC616</f>
        <v>0</v>
      </c>
      <c r="F13" s="356" t="n">
        <f aca="false">D13-E13</f>
        <v>0</v>
      </c>
    </row>
    <row r="14" customFormat="false" ht="15" hidden="false" customHeight="true" outlineLevel="0" collapsed="false">
      <c r="C14" s="353" t="s">
        <v>13</v>
      </c>
      <c r="D14" s="355" t="n">
        <f aca="false">'القيود والترحيل'!AE616</f>
        <v>0</v>
      </c>
      <c r="E14" s="355" t="n">
        <f aca="false">'القيود والترحيل'!AF616</f>
        <v>0</v>
      </c>
      <c r="F14" s="356" t="n">
        <f aca="false">D14-E14</f>
        <v>0</v>
      </c>
    </row>
    <row r="15" customFormat="false" ht="15.75" hidden="false" customHeight="false" outlineLevel="0" collapsed="false">
      <c r="C15" s="353" t="s">
        <v>14</v>
      </c>
      <c r="D15" s="355" t="n">
        <f aca="false">'القيود والترحيل'!AH616</f>
        <v>0</v>
      </c>
      <c r="E15" s="355" t="n">
        <f aca="false">'القيود والترحيل'!AI616</f>
        <v>8735</v>
      </c>
      <c r="F15" s="356" t="n">
        <f aca="false">D15-E15</f>
        <v>-8735</v>
      </c>
    </row>
    <row r="16" customFormat="false" ht="15.75" hidden="false" customHeight="false" outlineLevel="0" collapsed="false">
      <c r="C16" s="353" t="s">
        <v>15</v>
      </c>
      <c r="D16" s="355" t="n">
        <f aca="false">'القيود والترحيل'!AK616</f>
        <v>0</v>
      </c>
      <c r="E16" s="355" t="n">
        <f aca="false">'القيود والترحيل'!AL616</f>
        <v>0</v>
      </c>
      <c r="F16" s="356" t="n">
        <f aca="false">D16-E16</f>
        <v>0</v>
      </c>
    </row>
    <row r="17" customFormat="false" ht="15.75" hidden="false" customHeight="false" outlineLevel="0" collapsed="false">
      <c r="C17" s="359" t="s">
        <v>16</v>
      </c>
      <c r="D17" s="355" t="n">
        <f aca="false">'القيود والترحيل'!AN616</f>
        <v>0</v>
      </c>
      <c r="E17" s="355" t="n">
        <f aca="false">'القيود والترحيل'!AO616</f>
        <v>0</v>
      </c>
      <c r="F17" s="356" t="n">
        <f aca="false">D17-E17</f>
        <v>0</v>
      </c>
    </row>
    <row r="18" customFormat="false" ht="15.75" hidden="false" customHeight="false" outlineLevel="0" collapsed="false">
      <c r="C18" s="359" t="s">
        <v>17</v>
      </c>
      <c r="D18" s="355" t="n">
        <f aca="false">'القيود والترحيل'!AQ616</f>
        <v>2514.624</v>
      </c>
      <c r="E18" s="355" t="n">
        <f aca="false">'القيود والترحيل'!AR616</f>
        <v>0</v>
      </c>
      <c r="F18" s="356" t="n">
        <f aca="false">D18-E18</f>
        <v>2514.624</v>
      </c>
    </row>
    <row r="19" customFormat="false" ht="15.75" hidden="false" customHeight="false" outlineLevel="0" collapsed="false">
      <c r="C19" s="359" t="s">
        <v>18</v>
      </c>
      <c r="D19" s="355" t="n">
        <f aca="false">'القيود والترحيل'!AT616</f>
        <v>1800</v>
      </c>
      <c r="E19" s="355" t="n">
        <f aca="false">'القيود والترحيل'!AU616</f>
        <v>0</v>
      </c>
      <c r="F19" s="356" t="n">
        <f aca="false">D19-E19</f>
        <v>1800</v>
      </c>
    </row>
    <row r="20" customFormat="false" ht="15.75" hidden="false" customHeight="false" outlineLevel="0" collapsed="false">
      <c r="C20" s="359" t="s">
        <v>19</v>
      </c>
      <c r="D20" s="355" t="n">
        <f aca="false">'القيود والترحيل'!AW616</f>
        <v>0</v>
      </c>
      <c r="E20" s="355" t="n">
        <f aca="false">'القيود والترحيل'!AX616</f>
        <v>0</v>
      </c>
      <c r="F20" s="356" t="n">
        <f aca="false">D20-E20</f>
        <v>0</v>
      </c>
    </row>
    <row r="21" customFormat="false" ht="15.75" hidden="false" customHeight="false" outlineLevel="0" collapsed="false">
      <c r="A21" s="383" t="str">
        <f aca="false">IF(D36=E36,"صـــــــــــــــــــــــــحـــــــــــــــــيح","خـــــــطأ")</f>
        <v>صـــــــــــــــــــــــــحـــــــــــــــــيح</v>
      </c>
      <c r="C21" s="359" t="s">
        <v>245</v>
      </c>
      <c r="D21" s="355" t="n">
        <f aca="false">'القيود والترحيل'!AZ616</f>
        <v>0</v>
      </c>
      <c r="E21" s="355" t="n">
        <f aca="false">'القيود والترحيل'!BA616</f>
        <v>0</v>
      </c>
      <c r="F21" s="356" t="n">
        <f aca="false">D21-E21</f>
        <v>0</v>
      </c>
    </row>
    <row r="22" customFormat="false" ht="15.75" hidden="false" customHeight="false" outlineLevel="0" collapsed="false">
      <c r="A22" s="383"/>
      <c r="C22" s="359" t="s">
        <v>250</v>
      </c>
      <c r="D22" s="355" t="n">
        <f aca="false">'القيود والترحيل'!BC616</f>
        <v>0</v>
      </c>
      <c r="E22" s="355" t="n">
        <f aca="false">'القيود والترحيل'!BD616</f>
        <v>0</v>
      </c>
      <c r="F22" s="356" t="n">
        <f aca="false">D22-E22</f>
        <v>0</v>
      </c>
    </row>
    <row r="23" customFormat="false" ht="15.75" hidden="false" customHeight="false" outlineLevel="0" collapsed="false">
      <c r="A23" s="383"/>
      <c r="C23" s="359" t="s">
        <v>246</v>
      </c>
      <c r="D23" s="355" t="n">
        <f aca="false">'القيود والترحيل'!BF616</f>
        <v>0</v>
      </c>
      <c r="E23" s="355" t="n">
        <f aca="false">'القيود والترحيل'!BG616</f>
        <v>0</v>
      </c>
      <c r="F23" s="356" t="n">
        <f aca="false">D23-E23</f>
        <v>0</v>
      </c>
    </row>
    <row r="24" customFormat="false" ht="15.75" hidden="false" customHeight="false" outlineLevel="0" collapsed="false">
      <c r="A24" s="383"/>
      <c r="C24" s="359" t="s">
        <v>23</v>
      </c>
      <c r="D24" s="355" t="n">
        <f aca="false">'القيود والترحيل'!BI616</f>
        <v>0</v>
      </c>
      <c r="E24" s="355" t="n">
        <f aca="false">'القيود والترحيل'!BJ616</f>
        <v>0</v>
      </c>
      <c r="F24" s="356" t="n">
        <f aca="false">D24-E24</f>
        <v>0</v>
      </c>
    </row>
    <row r="25" customFormat="false" ht="15.75" hidden="false" customHeight="false" outlineLevel="0" collapsed="false">
      <c r="A25" s="383"/>
      <c r="C25" s="359" t="s">
        <v>24</v>
      </c>
      <c r="D25" s="355" t="n">
        <f aca="false">'القيود والترحيل'!BL616</f>
        <v>0</v>
      </c>
      <c r="E25" s="355" t="n">
        <f aca="false">'القيود والترحيل'!BM616</f>
        <v>0</v>
      </c>
      <c r="F25" s="356" t="n">
        <f aca="false">D25-E25</f>
        <v>0</v>
      </c>
    </row>
    <row r="26" customFormat="false" ht="15.75" hidden="false" customHeight="false" outlineLevel="0" collapsed="false">
      <c r="A26" s="383"/>
      <c r="C26" s="359" t="s">
        <v>25</v>
      </c>
      <c r="D26" s="355" t="n">
        <f aca="false">'القيود والترحيل'!BO616</f>
        <v>0</v>
      </c>
      <c r="E26" s="355" t="n">
        <f aca="false">'القيود والترحيل'!BP616</f>
        <v>0</v>
      </c>
      <c r="F26" s="356" t="n">
        <f aca="false">D26-E26</f>
        <v>0</v>
      </c>
    </row>
    <row r="27" customFormat="false" ht="15.75" hidden="false" customHeight="false" outlineLevel="0" collapsed="false">
      <c r="A27" s="383"/>
      <c r="C27" s="359" t="s">
        <v>26</v>
      </c>
      <c r="D27" s="355" t="n">
        <f aca="false">'القيود والترحيل'!BR616</f>
        <v>0</v>
      </c>
      <c r="E27" s="355" t="n">
        <f aca="false">'القيود والترحيل'!BS616</f>
        <v>0</v>
      </c>
      <c r="F27" s="356" t="n">
        <f aca="false">D27-E27</f>
        <v>0</v>
      </c>
    </row>
    <row r="28" customFormat="false" ht="15.75" hidden="false" customHeight="false" outlineLevel="0" collapsed="false">
      <c r="A28" s="383"/>
      <c r="C28" s="359" t="s">
        <v>27</v>
      </c>
      <c r="D28" s="355" t="n">
        <f aca="false">'القيود والترحيل'!BU616</f>
        <v>0</v>
      </c>
      <c r="E28" s="355" t="n">
        <f aca="false">'القيود والترحيل'!BV616</f>
        <v>0</v>
      </c>
      <c r="F28" s="356" t="n">
        <f aca="false">D28-E28</f>
        <v>0</v>
      </c>
    </row>
    <row r="29" customFormat="false" ht="15.75" hidden="false" customHeight="false" outlineLevel="0" collapsed="false">
      <c r="A29" s="383"/>
      <c r="C29" s="359" t="s">
        <v>28</v>
      </c>
      <c r="D29" s="355" t="n">
        <f aca="false">'القيود والترحيل'!BX616</f>
        <v>0</v>
      </c>
      <c r="E29" s="355" t="n">
        <f aca="false">'القيود والترحيل'!BY616</f>
        <v>0</v>
      </c>
      <c r="F29" s="356" t="n">
        <f aca="false">D29-E29</f>
        <v>0</v>
      </c>
    </row>
    <row r="30" customFormat="false" ht="15.75" hidden="false" customHeight="false" outlineLevel="0" collapsed="false">
      <c r="A30" s="383"/>
      <c r="C30" s="359" t="s">
        <v>247</v>
      </c>
      <c r="D30" s="355" t="n">
        <f aca="false">'القيود والترحيل'!CA616</f>
        <v>0</v>
      </c>
      <c r="E30" s="355" t="n">
        <f aca="false">'القيود والترحيل'!CB616</f>
        <v>0</v>
      </c>
      <c r="F30" s="356" t="n">
        <f aca="false">D30-E30</f>
        <v>0</v>
      </c>
    </row>
    <row r="31" customFormat="false" ht="15.75" hidden="false" customHeight="false" outlineLevel="0" collapsed="false">
      <c r="A31" s="383"/>
      <c r="C31" s="359" t="s">
        <v>251</v>
      </c>
      <c r="D31" s="355" t="n">
        <f aca="false">'القيود والترحيل'!CD616</f>
        <v>0</v>
      </c>
      <c r="E31" s="355" t="n">
        <f aca="false">'القيود والترحيل'!CE616</f>
        <v>0</v>
      </c>
      <c r="F31" s="356" t="n">
        <f aca="false">D31-E31</f>
        <v>0</v>
      </c>
    </row>
    <row r="32" customFormat="false" ht="15.75" hidden="false" customHeight="false" outlineLevel="0" collapsed="false">
      <c r="A32" s="383"/>
      <c r="C32" s="359" t="s">
        <v>248</v>
      </c>
      <c r="D32" s="355" t="n">
        <f aca="false">'القيود والترحيل'!CG616</f>
        <v>0</v>
      </c>
      <c r="E32" s="355" t="n">
        <f aca="false">'القيود والترحيل'!CH616</f>
        <v>0</v>
      </c>
      <c r="F32" s="356" t="n">
        <f aca="false">D32-E32</f>
        <v>0</v>
      </c>
    </row>
    <row r="33" customFormat="false" ht="15.75" hidden="false" customHeight="false" outlineLevel="0" collapsed="false">
      <c r="A33" s="383"/>
      <c r="C33" s="359" t="s">
        <v>32</v>
      </c>
      <c r="D33" s="355" t="n">
        <f aca="false">'القيود والترحيل'!CJ616</f>
        <v>0</v>
      </c>
      <c r="E33" s="355" t="n">
        <f aca="false">'القيود والترحيل'!CK616</f>
        <v>0</v>
      </c>
      <c r="F33" s="356" t="n">
        <f aca="false">D33-E33</f>
        <v>0</v>
      </c>
    </row>
    <row r="34" customFormat="false" ht="19.5" hidden="false" customHeight="true" outlineLevel="0" collapsed="false">
      <c r="A34" s="383"/>
      <c r="C34" s="359" t="s">
        <v>33</v>
      </c>
      <c r="D34" s="355" t="n">
        <f aca="false">'القيود والترحيل'!CM616</f>
        <v>0</v>
      </c>
      <c r="E34" s="355" t="n">
        <f aca="false">'القيود والترحيل'!CN616</f>
        <v>0</v>
      </c>
      <c r="F34" s="356" t="n">
        <f aca="false">D34-E34</f>
        <v>0</v>
      </c>
    </row>
    <row r="35" customFormat="false" ht="16.5" hidden="false" customHeight="false" outlineLevel="0" collapsed="false">
      <c r="A35" s="383"/>
      <c r="C35" s="406" t="s">
        <v>249</v>
      </c>
      <c r="D35" s="407" t="n">
        <f aca="false">'القيود والترحيل'!CP616</f>
        <v>0</v>
      </c>
      <c r="E35" s="407" t="n">
        <f aca="false">'القيود والترحيل'!CQ616</f>
        <v>0</v>
      </c>
      <c r="F35" s="356" t="n">
        <f aca="false">D35-E35</f>
        <v>0</v>
      </c>
    </row>
    <row r="36" customFormat="false" ht="18" hidden="false" customHeight="false" outlineLevel="0" collapsed="false">
      <c r="A36" s="383"/>
      <c r="D36" s="408" t="n">
        <f aca="false">SUM(D6:D35)</f>
        <v>40225.2</v>
      </c>
      <c r="E36" s="408" t="n">
        <f aca="false">SUM(E6:E35)</f>
        <v>40225.2</v>
      </c>
    </row>
  </sheetData>
  <mergeCells count="2">
    <mergeCell ref="D4:E4"/>
    <mergeCell ref="A21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35"/>
  <sheetViews>
    <sheetView showFormulas="false" showGridLines="true" showRowColHeaders="true" showZeros="true" rightToLeft="tru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:F35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5.7"/>
  </cols>
  <sheetData>
    <row r="4" customFormat="false" ht="13.5" hidden="false" customHeight="false" outlineLevel="0" collapsed="false">
      <c r="D4" s="368"/>
      <c r="E4" s="368"/>
      <c r="F4" s="368"/>
    </row>
    <row r="5" customFormat="false" ht="15" hidden="false" customHeight="true" outlineLevel="0" collapsed="false">
      <c r="C5" s="350" t="s">
        <v>252</v>
      </c>
      <c r="D5" s="403" t="s">
        <v>35</v>
      </c>
      <c r="E5" s="404" t="s">
        <v>36</v>
      </c>
      <c r="F5" s="405" t="s">
        <v>243</v>
      </c>
    </row>
    <row r="6" customFormat="false" ht="15" hidden="false" customHeight="true" outlineLevel="0" collapsed="false">
      <c r="C6" s="353" t="s">
        <v>5</v>
      </c>
      <c r="D6" s="354"/>
      <c r="E6" s="354"/>
      <c r="F6" s="357"/>
    </row>
    <row r="7" customFormat="false" ht="15" hidden="false" customHeight="true" outlineLevel="0" collapsed="false">
      <c r="C7" s="353" t="s">
        <v>6</v>
      </c>
      <c r="D7" s="354"/>
      <c r="E7" s="354"/>
      <c r="F7" s="357"/>
    </row>
    <row r="8" customFormat="false" ht="15" hidden="false" customHeight="true" outlineLevel="0" collapsed="false">
      <c r="C8" s="353" t="s">
        <v>7</v>
      </c>
      <c r="D8" s="354"/>
      <c r="E8" s="354"/>
      <c r="F8" s="354"/>
    </row>
    <row r="9" customFormat="false" ht="15" hidden="false" customHeight="true" outlineLevel="0" collapsed="false">
      <c r="C9" s="353" t="s">
        <v>8</v>
      </c>
      <c r="D9" s="354"/>
      <c r="E9" s="354"/>
      <c r="F9" s="357"/>
    </row>
    <row r="10" customFormat="false" ht="15" hidden="false" customHeight="true" outlineLevel="0" collapsed="false">
      <c r="C10" s="353" t="s">
        <v>9</v>
      </c>
      <c r="D10" s="354"/>
      <c r="E10" s="354"/>
      <c r="F10" s="357"/>
    </row>
    <row r="11" customFormat="false" ht="15" hidden="false" customHeight="true" outlineLevel="0" collapsed="false">
      <c r="C11" s="353" t="s">
        <v>10</v>
      </c>
      <c r="D11" s="354"/>
      <c r="E11" s="354"/>
      <c r="F11" s="357"/>
    </row>
    <row r="12" customFormat="false" ht="15" hidden="false" customHeight="true" outlineLevel="0" collapsed="false">
      <c r="C12" s="353" t="s">
        <v>11</v>
      </c>
      <c r="D12" s="354"/>
      <c r="E12" s="354"/>
      <c r="F12" s="357"/>
    </row>
    <row r="13" customFormat="false" ht="15" hidden="false" customHeight="true" outlineLevel="0" collapsed="false">
      <c r="C13" s="353" t="s">
        <v>12</v>
      </c>
      <c r="D13" s="354"/>
      <c r="E13" s="354"/>
      <c r="F13" s="357"/>
    </row>
    <row r="14" customFormat="false" ht="15" hidden="false" customHeight="true" outlineLevel="0" collapsed="false">
      <c r="C14" s="353" t="s">
        <v>13</v>
      </c>
      <c r="D14" s="354"/>
      <c r="E14" s="354"/>
      <c r="F14" s="357"/>
    </row>
    <row r="15" customFormat="false" ht="15.75" hidden="false" customHeight="false" outlineLevel="0" collapsed="false">
      <c r="C15" s="353" t="s">
        <v>14</v>
      </c>
      <c r="D15" s="354"/>
      <c r="E15" s="354"/>
      <c r="F15" s="357"/>
    </row>
    <row r="16" customFormat="false" ht="15.75" hidden="false" customHeight="false" outlineLevel="0" collapsed="false">
      <c r="C16" s="353" t="s">
        <v>15</v>
      </c>
      <c r="D16" s="354"/>
      <c r="E16" s="354"/>
      <c r="F16" s="357"/>
    </row>
    <row r="17" customFormat="false" ht="15.75" hidden="false" customHeight="false" outlineLevel="0" collapsed="false">
      <c r="C17" s="359" t="s">
        <v>16</v>
      </c>
      <c r="D17" s="354"/>
      <c r="E17" s="354"/>
      <c r="F17" s="357"/>
    </row>
    <row r="18" customFormat="false" ht="15.75" hidden="false" customHeight="false" outlineLevel="0" collapsed="false">
      <c r="C18" s="359" t="s">
        <v>17</v>
      </c>
      <c r="D18" s="354"/>
      <c r="E18" s="354"/>
      <c r="F18" s="357"/>
    </row>
    <row r="19" customFormat="false" ht="15.75" hidden="false" customHeight="false" outlineLevel="0" collapsed="false">
      <c r="C19" s="359" t="s">
        <v>18</v>
      </c>
      <c r="D19" s="354"/>
      <c r="E19" s="354"/>
      <c r="F19" s="357"/>
    </row>
    <row r="20" customFormat="false" ht="15.75" hidden="false" customHeight="false" outlineLevel="0" collapsed="false">
      <c r="C20" s="359" t="s">
        <v>19</v>
      </c>
      <c r="D20" s="354"/>
      <c r="E20" s="354"/>
      <c r="F20" s="357"/>
    </row>
    <row r="21" customFormat="false" ht="15.75" hidden="false" customHeight="false" outlineLevel="0" collapsed="false">
      <c r="C21" s="359" t="s">
        <v>245</v>
      </c>
      <c r="D21" s="354"/>
      <c r="E21" s="354"/>
      <c r="F21" s="357"/>
    </row>
    <row r="22" customFormat="false" ht="15.75" hidden="false" customHeight="false" outlineLevel="0" collapsed="false">
      <c r="C22" s="359" t="s">
        <v>21</v>
      </c>
      <c r="D22" s="354" t="n">
        <v>0</v>
      </c>
      <c r="E22" s="354" t="n">
        <v>0</v>
      </c>
      <c r="F22" s="357" t="n">
        <v>0</v>
      </c>
    </row>
    <row r="23" customFormat="false" ht="15.75" hidden="false" customHeight="false" outlineLevel="0" collapsed="false">
      <c r="C23" s="359" t="s">
        <v>246</v>
      </c>
      <c r="D23" s="354"/>
      <c r="E23" s="354"/>
      <c r="F23" s="357"/>
    </row>
    <row r="24" customFormat="false" ht="15.75" hidden="false" customHeight="false" outlineLevel="0" collapsed="false">
      <c r="C24" s="359" t="s">
        <v>23</v>
      </c>
      <c r="D24" s="354"/>
      <c r="E24" s="354"/>
      <c r="F24" s="357"/>
    </row>
    <row r="25" customFormat="false" ht="15.75" hidden="false" customHeight="false" outlineLevel="0" collapsed="false">
      <c r="C25" s="359" t="s">
        <v>24</v>
      </c>
      <c r="D25" s="354"/>
      <c r="E25" s="354"/>
      <c r="F25" s="357"/>
    </row>
    <row r="26" customFormat="false" ht="15.75" hidden="false" customHeight="false" outlineLevel="0" collapsed="false">
      <c r="C26" s="359" t="s">
        <v>25</v>
      </c>
      <c r="D26" s="354" t="n">
        <v>0</v>
      </c>
      <c r="E26" s="354" t="n">
        <v>0</v>
      </c>
      <c r="F26" s="357" t="n">
        <v>0</v>
      </c>
    </row>
    <row r="27" customFormat="false" ht="15.75" hidden="false" customHeight="false" outlineLevel="0" collapsed="false">
      <c r="C27" s="359" t="s">
        <v>26</v>
      </c>
      <c r="D27" s="354"/>
      <c r="E27" s="354"/>
      <c r="F27" s="357"/>
    </row>
    <row r="28" customFormat="false" ht="15.75" hidden="false" customHeight="false" outlineLevel="0" collapsed="false">
      <c r="C28" s="359" t="s">
        <v>27</v>
      </c>
      <c r="D28" s="354"/>
      <c r="E28" s="354"/>
      <c r="F28" s="357"/>
    </row>
    <row r="29" customFormat="false" ht="15.75" hidden="false" customHeight="false" outlineLevel="0" collapsed="false">
      <c r="C29" s="359" t="s">
        <v>28</v>
      </c>
      <c r="D29" s="354"/>
      <c r="E29" s="354"/>
      <c r="F29" s="357"/>
    </row>
    <row r="30" customFormat="false" ht="16.5" hidden="false" customHeight="false" outlineLevel="0" collapsed="false">
      <c r="C30" s="409" t="s">
        <v>247</v>
      </c>
      <c r="D30" s="410" t="n">
        <v>0</v>
      </c>
      <c r="E30" s="410" t="n">
        <v>0</v>
      </c>
      <c r="F30" s="410" t="n">
        <v>0</v>
      </c>
    </row>
    <row r="31" customFormat="false" ht="15.75" hidden="false" customHeight="false" outlineLevel="0" collapsed="false">
      <c r="C31" s="359" t="s">
        <v>251</v>
      </c>
      <c r="D31" s="355"/>
      <c r="E31" s="355"/>
      <c r="F31" s="356"/>
    </row>
    <row r="32" customFormat="false" ht="15.75" hidden="false" customHeight="false" outlineLevel="0" collapsed="false">
      <c r="C32" s="374" t="s">
        <v>248</v>
      </c>
      <c r="D32" s="375" t="n">
        <v>0</v>
      </c>
      <c r="E32" s="375" t="n">
        <v>0</v>
      </c>
      <c r="F32" s="376" t="n">
        <v>0</v>
      </c>
    </row>
    <row r="33" customFormat="false" ht="15.75" hidden="false" customHeight="false" outlineLevel="0" collapsed="false">
      <c r="C33" s="374" t="s">
        <v>32</v>
      </c>
      <c r="D33" s="375" t="n">
        <v>0</v>
      </c>
      <c r="E33" s="375" t="n">
        <v>0</v>
      </c>
      <c r="F33" s="375" t="n">
        <v>0</v>
      </c>
    </row>
    <row r="34" customFormat="false" ht="15.75" hidden="false" customHeight="false" outlineLevel="0" collapsed="false">
      <c r="C34" s="374" t="s">
        <v>33</v>
      </c>
      <c r="D34" s="375" t="n">
        <v>0</v>
      </c>
      <c r="E34" s="375" t="n">
        <v>0</v>
      </c>
      <c r="F34" s="375" t="n">
        <v>0</v>
      </c>
    </row>
    <row r="35" customFormat="false" ht="15.75" hidden="false" customHeight="false" outlineLevel="0" collapsed="false">
      <c r="C35" s="377" t="s">
        <v>249</v>
      </c>
      <c r="D35" s="411" t="n">
        <v>0</v>
      </c>
      <c r="E35" s="411" t="n">
        <v>0</v>
      </c>
      <c r="F35" s="412" t="n">
        <v>0</v>
      </c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35"/>
  <sheetViews>
    <sheetView showFormulas="false" showGridLines="true" showRowColHeaders="true" showZeros="true" rightToLeft="tru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:F35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5.7"/>
  </cols>
  <sheetData>
    <row r="4" customFormat="false" ht="13.5" hidden="false" customHeight="false" outlineLevel="0" collapsed="false">
      <c r="D4" s="368"/>
      <c r="E4" s="368"/>
      <c r="F4" s="368"/>
    </row>
    <row r="5" customFormat="false" ht="15" hidden="false" customHeight="true" outlineLevel="0" collapsed="false">
      <c r="C5" s="350" t="s">
        <v>252</v>
      </c>
      <c r="D5" s="403" t="s">
        <v>35</v>
      </c>
      <c r="E5" s="404" t="s">
        <v>36</v>
      </c>
      <c r="F5" s="405" t="s">
        <v>243</v>
      </c>
    </row>
    <row r="6" customFormat="false" ht="15" hidden="false" customHeight="true" outlineLevel="0" collapsed="false">
      <c r="C6" s="353" t="s">
        <v>5</v>
      </c>
      <c r="D6" s="354"/>
      <c r="E6" s="354"/>
      <c r="F6" s="357"/>
    </row>
    <row r="7" customFormat="false" ht="15" hidden="false" customHeight="true" outlineLevel="0" collapsed="false">
      <c r="C7" s="353" t="s">
        <v>6</v>
      </c>
      <c r="D7" s="354"/>
      <c r="E7" s="354"/>
      <c r="F7" s="357"/>
    </row>
    <row r="8" customFormat="false" ht="15" hidden="false" customHeight="true" outlineLevel="0" collapsed="false">
      <c r="C8" s="353" t="s">
        <v>7</v>
      </c>
      <c r="D8" s="354"/>
      <c r="E8" s="354"/>
      <c r="F8" s="354"/>
    </row>
    <row r="9" customFormat="false" ht="15" hidden="false" customHeight="true" outlineLevel="0" collapsed="false">
      <c r="C9" s="353" t="s">
        <v>8</v>
      </c>
      <c r="D9" s="354"/>
      <c r="E9" s="354"/>
      <c r="F9" s="357"/>
    </row>
    <row r="10" customFormat="false" ht="15" hidden="false" customHeight="true" outlineLevel="0" collapsed="false">
      <c r="C10" s="353" t="s">
        <v>9</v>
      </c>
      <c r="D10" s="354"/>
      <c r="E10" s="354"/>
      <c r="F10" s="357"/>
    </row>
    <row r="11" customFormat="false" ht="15" hidden="false" customHeight="true" outlineLevel="0" collapsed="false">
      <c r="C11" s="353" t="s">
        <v>10</v>
      </c>
      <c r="D11" s="354"/>
      <c r="E11" s="354"/>
      <c r="F11" s="357"/>
    </row>
    <row r="12" customFormat="false" ht="15" hidden="false" customHeight="true" outlineLevel="0" collapsed="false">
      <c r="C12" s="353" t="s">
        <v>11</v>
      </c>
      <c r="D12" s="354"/>
      <c r="E12" s="354"/>
      <c r="F12" s="357"/>
    </row>
    <row r="13" customFormat="false" ht="15" hidden="false" customHeight="true" outlineLevel="0" collapsed="false">
      <c r="C13" s="353" t="s">
        <v>12</v>
      </c>
      <c r="D13" s="354"/>
      <c r="E13" s="354"/>
      <c r="F13" s="357"/>
    </row>
    <row r="14" customFormat="false" ht="15" hidden="false" customHeight="true" outlineLevel="0" collapsed="false">
      <c r="C14" s="353" t="s">
        <v>13</v>
      </c>
      <c r="D14" s="354"/>
      <c r="E14" s="354"/>
      <c r="F14" s="357"/>
    </row>
    <row r="15" customFormat="false" ht="15.75" hidden="false" customHeight="false" outlineLevel="0" collapsed="false">
      <c r="C15" s="353" t="s">
        <v>14</v>
      </c>
      <c r="D15" s="354"/>
      <c r="E15" s="354"/>
      <c r="F15" s="357"/>
    </row>
    <row r="16" customFormat="false" ht="15.75" hidden="false" customHeight="false" outlineLevel="0" collapsed="false">
      <c r="C16" s="353" t="s">
        <v>15</v>
      </c>
      <c r="D16" s="354"/>
      <c r="E16" s="354"/>
      <c r="F16" s="357"/>
    </row>
    <row r="17" customFormat="false" ht="15.75" hidden="false" customHeight="false" outlineLevel="0" collapsed="false">
      <c r="C17" s="359" t="s">
        <v>16</v>
      </c>
      <c r="D17" s="354"/>
      <c r="E17" s="354"/>
      <c r="F17" s="357"/>
    </row>
    <row r="18" customFormat="false" ht="15.75" hidden="false" customHeight="false" outlineLevel="0" collapsed="false">
      <c r="C18" s="359" t="s">
        <v>17</v>
      </c>
      <c r="D18" s="354"/>
      <c r="E18" s="354"/>
      <c r="F18" s="357"/>
    </row>
    <row r="19" customFormat="false" ht="15.75" hidden="false" customHeight="false" outlineLevel="0" collapsed="false">
      <c r="C19" s="359" t="s">
        <v>18</v>
      </c>
      <c r="D19" s="354"/>
      <c r="E19" s="354"/>
      <c r="F19" s="357"/>
    </row>
    <row r="20" customFormat="false" ht="15.75" hidden="false" customHeight="false" outlineLevel="0" collapsed="false">
      <c r="C20" s="359" t="s">
        <v>19</v>
      </c>
      <c r="D20" s="354"/>
      <c r="E20" s="354"/>
      <c r="F20" s="357"/>
    </row>
    <row r="21" customFormat="false" ht="15.75" hidden="false" customHeight="false" outlineLevel="0" collapsed="false">
      <c r="C21" s="359" t="s">
        <v>245</v>
      </c>
      <c r="D21" s="354"/>
      <c r="E21" s="354"/>
      <c r="F21" s="357"/>
    </row>
    <row r="22" customFormat="false" ht="15.75" hidden="false" customHeight="false" outlineLevel="0" collapsed="false">
      <c r="C22" s="359" t="s">
        <v>250</v>
      </c>
      <c r="D22" s="354" t="n">
        <v>0</v>
      </c>
      <c r="E22" s="354" t="n">
        <v>0</v>
      </c>
      <c r="F22" s="357" t="n">
        <v>0</v>
      </c>
    </row>
    <row r="23" customFormat="false" ht="15.75" hidden="false" customHeight="false" outlineLevel="0" collapsed="false">
      <c r="C23" s="359" t="s">
        <v>246</v>
      </c>
      <c r="D23" s="354"/>
      <c r="E23" s="354"/>
      <c r="F23" s="357"/>
    </row>
    <row r="24" customFormat="false" ht="15.75" hidden="false" customHeight="false" outlineLevel="0" collapsed="false">
      <c r="C24" s="359" t="s">
        <v>23</v>
      </c>
      <c r="D24" s="354"/>
      <c r="E24" s="354"/>
      <c r="F24" s="357"/>
    </row>
    <row r="25" customFormat="false" ht="15.75" hidden="false" customHeight="false" outlineLevel="0" collapsed="false">
      <c r="C25" s="359" t="s">
        <v>24</v>
      </c>
      <c r="D25" s="354"/>
      <c r="E25" s="354"/>
      <c r="F25" s="357"/>
    </row>
    <row r="26" customFormat="false" ht="15.75" hidden="false" customHeight="false" outlineLevel="0" collapsed="false">
      <c r="C26" s="359" t="s">
        <v>25</v>
      </c>
      <c r="D26" s="354" t="n">
        <v>0</v>
      </c>
      <c r="E26" s="354" t="n">
        <v>0</v>
      </c>
      <c r="F26" s="357" t="n">
        <v>0</v>
      </c>
    </row>
    <row r="27" customFormat="false" ht="15.75" hidden="false" customHeight="false" outlineLevel="0" collapsed="false">
      <c r="C27" s="359" t="s">
        <v>26</v>
      </c>
      <c r="D27" s="354"/>
      <c r="E27" s="354"/>
      <c r="F27" s="357"/>
    </row>
    <row r="28" customFormat="false" ht="15.75" hidden="false" customHeight="false" outlineLevel="0" collapsed="false">
      <c r="C28" s="359" t="s">
        <v>27</v>
      </c>
      <c r="D28" s="354"/>
      <c r="E28" s="354"/>
      <c r="F28" s="357"/>
    </row>
    <row r="29" customFormat="false" ht="16.5" hidden="false" customHeight="false" outlineLevel="0" collapsed="false">
      <c r="C29" s="406" t="s">
        <v>28</v>
      </c>
      <c r="D29" s="413"/>
      <c r="E29" s="413"/>
      <c r="F29" s="414"/>
    </row>
    <row r="30" customFormat="false" ht="16.5" hidden="false" customHeight="false" outlineLevel="0" collapsed="false">
      <c r="C30" s="409" t="s">
        <v>247</v>
      </c>
      <c r="D30" s="410" t="n">
        <v>0</v>
      </c>
      <c r="E30" s="410" t="n">
        <v>0</v>
      </c>
      <c r="F30" s="410" t="n">
        <v>0</v>
      </c>
    </row>
    <row r="31" customFormat="false" ht="15.75" hidden="false" customHeight="false" outlineLevel="0" collapsed="false">
      <c r="C31" s="359" t="s">
        <v>251</v>
      </c>
      <c r="D31" s="355"/>
      <c r="E31" s="355"/>
      <c r="F31" s="356"/>
    </row>
    <row r="32" customFormat="false" ht="15.75" hidden="false" customHeight="false" outlineLevel="0" collapsed="false">
      <c r="C32" s="374" t="s">
        <v>248</v>
      </c>
      <c r="D32" s="375" t="n">
        <v>0</v>
      </c>
      <c r="E32" s="375" t="n">
        <v>0</v>
      </c>
      <c r="F32" s="376" t="n">
        <v>0</v>
      </c>
    </row>
    <row r="33" customFormat="false" ht="15.75" hidden="false" customHeight="false" outlineLevel="0" collapsed="false">
      <c r="C33" s="374" t="s">
        <v>32</v>
      </c>
      <c r="D33" s="375" t="n">
        <v>0</v>
      </c>
      <c r="E33" s="375" t="n">
        <v>0</v>
      </c>
      <c r="F33" s="375" t="n">
        <v>0</v>
      </c>
    </row>
    <row r="34" customFormat="false" ht="15.75" hidden="false" customHeight="false" outlineLevel="0" collapsed="false">
      <c r="C34" s="374" t="s">
        <v>33</v>
      </c>
      <c r="D34" s="375" t="n">
        <v>0</v>
      </c>
      <c r="E34" s="375" t="n">
        <v>0</v>
      </c>
      <c r="F34" s="375" t="n">
        <v>0</v>
      </c>
    </row>
    <row r="35" customFormat="false" ht="15.75" hidden="false" customHeight="false" outlineLevel="0" collapsed="false">
      <c r="C35" s="377" t="s">
        <v>249</v>
      </c>
      <c r="D35" s="411" t="n">
        <v>0</v>
      </c>
      <c r="E35" s="411" t="n">
        <v>0</v>
      </c>
      <c r="F35" s="412" t="n">
        <v>0</v>
      </c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35"/>
  <sheetViews>
    <sheetView showFormulas="false" showGridLines="true" showRowColHeaders="true" showZeros="true" rightToLeft="true" tabSelected="false" showOutlineSymbols="true" defaultGridColor="true" view="normal" topLeftCell="A22" colorId="64" zoomScale="100" zoomScaleNormal="100" zoomScalePageLayoutView="100" workbookViewId="0">
      <selection pane="topLeft" activeCell="C35" activeCellId="0" sqref="C35:F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4" style="0" width="15.7"/>
  </cols>
  <sheetData>
    <row r="4" customFormat="false" ht="13.5" hidden="false" customHeight="false" outlineLevel="0" collapsed="false">
      <c r="D4" s="368"/>
      <c r="E4" s="368"/>
      <c r="F4" s="368"/>
    </row>
    <row r="5" customFormat="false" ht="15" hidden="false" customHeight="true" outlineLevel="0" collapsed="false">
      <c r="C5" s="350" t="s">
        <v>241</v>
      </c>
      <c r="D5" s="403" t="s">
        <v>35</v>
      </c>
      <c r="E5" s="404" t="s">
        <v>36</v>
      </c>
      <c r="F5" s="405" t="s">
        <v>243</v>
      </c>
    </row>
    <row r="6" customFormat="false" ht="15" hidden="false" customHeight="true" outlineLevel="0" collapsed="false">
      <c r="C6" s="353" t="s">
        <v>5</v>
      </c>
      <c r="D6" s="354"/>
      <c r="E6" s="354"/>
      <c r="F6" s="357"/>
    </row>
    <row r="7" customFormat="false" ht="15" hidden="false" customHeight="true" outlineLevel="0" collapsed="false">
      <c r="C7" s="353" t="s">
        <v>6</v>
      </c>
      <c r="D7" s="354"/>
      <c r="E7" s="354"/>
      <c r="F7" s="357"/>
    </row>
    <row r="8" customFormat="false" ht="15" hidden="false" customHeight="true" outlineLevel="0" collapsed="false">
      <c r="C8" s="353" t="s">
        <v>7</v>
      </c>
      <c r="D8" s="354"/>
      <c r="E8" s="354"/>
      <c r="F8" s="354"/>
    </row>
    <row r="9" customFormat="false" ht="15" hidden="false" customHeight="true" outlineLevel="0" collapsed="false">
      <c r="C9" s="353" t="s">
        <v>8</v>
      </c>
      <c r="D9" s="354"/>
      <c r="E9" s="354"/>
      <c r="F9" s="357"/>
    </row>
    <row r="10" customFormat="false" ht="15" hidden="false" customHeight="true" outlineLevel="0" collapsed="false">
      <c r="C10" s="353" t="s">
        <v>9</v>
      </c>
      <c r="D10" s="354"/>
      <c r="E10" s="354"/>
      <c r="F10" s="357"/>
    </row>
    <row r="11" customFormat="false" ht="15" hidden="false" customHeight="true" outlineLevel="0" collapsed="false">
      <c r="C11" s="353" t="s">
        <v>10</v>
      </c>
      <c r="D11" s="354"/>
      <c r="E11" s="354"/>
      <c r="F11" s="357"/>
    </row>
    <row r="12" customFormat="false" ht="15" hidden="false" customHeight="true" outlineLevel="0" collapsed="false">
      <c r="C12" s="353" t="s">
        <v>11</v>
      </c>
      <c r="D12" s="354"/>
      <c r="E12" s="354"/>
      <c r="F12" s="357"/>
    </row>
    <row r="13" customFormat="false" ht="15" hidden="false" customHeight="true" outlineLevel="0" collapsed="false">
      <c r="C13" s="353" t="s">
        <v>12</v>
      </c>
      <c r="D13" s="354"/>
      <c r="E13" s="354"/>
      <c r="F13" s="357"/>
    </row>
    <row r="14" customFormat="false" ht="15" hidden="false" customHeight="true" outlineLevel="0" collapsed="false">
      <c r="C14" s="353" t="s">
        <v>13</v>
      </c>
      <c r="D14" s="354"/>
      <c r="E14" s="354"/>
      <c r="F14" s="357"/>
    </row>
    <row r="15" customFormat="false" ht="15.75" hidden="false" customHeight="false" outlineLevel="0" collapsed="false">
      <c r="C15" s="353" t="s">
        <v>14</v>
      </c>
      <c r="D15" s="354"/>
      <c r="E15" s="354"/>
      <c r="F15" s="357"/>
    </row>
    <row r="16" customFormat="false" ht="15.75" hidden="false" customHeight="false" outlineLevel="0" collapsed="false">
      <c r="C16" s="353" t="s">
        <v>15</v>
      </c>
      <c r="D16" s="354"/>
      <c r="E16" s="354"/>
      <c r="F16" s="357"/>
    </row>
    <row r="17" customFormat="false" ht="15.75" hidden="false" customHeight="false" outlineLevel="0" collapsed="false">
      <c r="C17" s="359" t="s">
        <v>16</v>
      </c>
      <c r="D17" s="354"/>
      <c r="E17" s="354"/>
      <c r="F17" s="357"/>
    </row>
    <row r="18" customFormat="false" ht="15.75" hidden="false" customHeight="false" outlineLevel="0" collapsed="false">
      <c r="C18" s="359" t="s">
        <v>17</v>
      </c>
      <c r="D18" s="354"/>
      <c r="E18" s="354"/>
      <c r="F18" s="357"/>
    </row>
    <row r="19" customFormat="false" ht="15.75" hidden="false" customHeight="false" outlineLevel="0" collapsed="false">
      <c r="C19" s="359" t="s">
        <v>18</v>
      </c>
      <c r="D19" s="354"/>
      <c r="E19" s="354"/>
      <c r="F19" s="357"/>
    </row>
    <row r="20" customFormat="false" ht="15.75" hidden="false" customHeight="false" outlineLevel="0" collapsed="false">
      <c r="C20" s="359" t="s">
        <v>19</v>
      </c>
      <c r="D20" s="354"/>
      <c r="E20" s="354"/>
      <c r="F20" s="357"/>
    </row>
    <row r="21" customFormat="false" ht="15.75" hidden="false" customHeight="false" outlineLevel="0" collapsed="false">
      <c r="C21" s="359" t="s">
        <v>245</v>
      </c>
      <c r="D21" s="354"/>
      <c r="E21" s="354"/>
      <c r="F21" s="357"/>
    </row>
    <row r="22" customFormat="false" ht="15.75" hidden="false" customHeight="false" outlineLevel="0" collapsed="false">
      <c r="C22" s="359" t="s">
        <v>250</v>
      </c>
      <c r="D22" s="354" t="n">
        <v>0</v>
      </c>
      <c r="E22" s="354" t="n">
        <v>0</v>
      </c>
      <c r="F22" s="357" t="n">
        <v>0</v>
      </c>
    </row>
    <row r="23" customFormat="false" ht="15.75" hidden="false" customHeight="false" outlineLevel="0" collapsed="false">
      <c r="C23" s="359" t="s">
        <v>246</v>
      </c>
      <c r="D23" s="354"/>
      <c r="E23" s="354"/>
      <c r="F23" s="357"/>
    </row>
    <row r="24" customFormat="false" ht="15.75" hidden="false" customHeight="false" outlineLevel="0" collapsed="false">
      <c r="C24" s="359" t="s">
        <v>23</v>
      </c>
      <c r="D24" s="354"/>
      <c r="E24" s="354"/>
      <c r="F24" s="357"/>
    </row>
    <row r="25" customFormat="false" ht="15.75" hidden="false" customHeight="false" outlineLevel="0" collapsed="false">
      <c r="C25" s="359" t="s">
        <v>24</v>
      </c>
      <c r="D25" s="354"/>
      <c r="E25" s="354"/>
      <c r="F25" s="357"/>
    </row>
    <row r="26" customFormat="false" ht="15.75" hidden="false" customHeight="false" outlineLevel="0" collapsed="false">
      <c r="C26" s="359" t="s">
        <v>25</v>
      </c>
      <c r="D26" s="354" t="n">
        <v>0</v>
      </c>
      <c r="E26" s="354" t="n">
        <v>0</v>
      </c>
      <c r="F26" s="357" t="n">
        <v>0</v>
      </c>
    </row>
    <row r="27" customFormat="false" ht="15.75" hidden="false" customHeight="false" outlineLevel="0" collapsed="false">
      <c r="C27" s="359" t="s">
        <v>26</v>
      </c>
      <c r="D27" s="354"/>
      <c r="E27" s="354"/>
      <c r="F27" s="357" t="n">
        <v>0</v>
      </c>
    </row>
    <row r="28" customFormat="false" ht="15.75" hidden="false" customHeight="false" outlineLevel="0" collapsed="false">
      <c r="C28" s="359" t="s">
        <v>27</v>
      </c>
      <c r="D28" s="354"/>
      <c r="E28" s="354"/>
      <c r="F28" s="357"/>
    </row>
    <row r="29" customFormat="false" ht="16.5" hidden="false" customHeight="false" outlineLevel="0" collapsed="false">
      <c r="C29" s="406" t="s">
        <v>28</v>
      </c>
      <c r="D29" s="413"/>
      <c r="E29" s="413"/>
      <c r="F29" s="414"/>
    </row>
    <row r="30" customFormat="false" ht="16.5" hidden="false" customHeight="false" outlineLevel="0" collapsed="false">
      <c r="C30" s="409" t="s">
        <v>247</v>
      </c>
      <c r="D30" s="410" t="n">
        <v>0</v>
      </c>
      <c r="E30" s="410" t="n">
        <v>0</v>
      </c>
      <c r="F30" s="410" t="n">
        <v>0</v>
      </c>
    </row>
    <row r="31" customFormat="false" ht="15.75" hidden="false" customHeight="false" outlineLevel="0" collapsed="false">
      <c r="C31" s="359" t="s">
        <v>251</v>
      </c>
      <c r="D31" s="355"/>
      <c r="E31" s="355"/>
      <c r="F31" s="356"/>
    </row>
    <row r="32" customFormat="false" ht="15.75" hidden="false" customHeight="false" outlineLevel="0" collapsed="false">
      <c r="C32" s="374" t="s">
        <v>248</v>
      </c>
      <c r="D32" s="375" t="n">
        <v>0</v>
      </c>
      <c r="E32" s="375" t="n">
        <v>0</v>
      </c>
      <c r="F32" s="376" t="n">
        <v>0</v>
      </c>
    </row>
    <row r="33" customFormat="false" ht="15.75" hidden="false" customHeight="false" outlineLevel="0" collapsed="false">
      <c r="C33" s="374" t="s">
        <v>32</v>
      </c>
      <c r="D33" s="375" t="n">
        <v>0</v>
      </c>
      <c r="E33" s="375" t="n">
        <v>0</v>
      </c>
      <c r="F33" s="375" t="n">
        <v>0</v>
      </c>
    </row>
    <row r="34" customFormat="false" ht="15.75" hidden="false" customHeight="false" outlineLevel="0" collapsed="false">
      <c r="C34" s="374" t="s">
        <v>33</v>
      </c>
      <c r="D34" s="375" t="n">
        <v>0</v>
      </c>
      <c r="E34" s="375" t="n">
        <v>0</v>
      </c>
      <c r="F34" s="375" t="n">
        <v>0</v>
      </c>
    </row>
    <row r="35" customFormat="false" ht="15.75" hidden="false" customHeight="false" outlineLevel="0" collapsed="false">
      <c r="C35" s="377" t="s">
        <v>249</v>
      </c>
      <c r="D35" s="411" t="n">
        <v>0</v>
      </c>
      <c r="E35" s="411" t="n">
        <v>0</v>
      </c>
      <c r="F35" s="412" t="n">
        <v>0</v>
      </c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40-01-05T02:07:56Z</dcterms:created>
  <dc:creator>mohamed</dc:creator>
  <dc:description/>
  <dc:language>en-US</dc:language>
  <cp:lastModifiedBy>ADMIN</cp:lastModifiedBy>
  <cp:lastPrinted>2008-05-25T10:13:36Z</cp:lastPrinted>
  <dcterms:modified xsi:type="dcterms:W3CDTF">2008-09-28T18:47:07Z</dcterms:modified>
  <cp:revision>0</cp:revision>
  <dc:subject/>
  <dc:title/>
</cp:coreProperties>
</file>